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2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3.xml.rels" ContentType="application/vnd.openxmlformats-package.relationships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21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20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2.xml" ContentType="application/vnd.openxmlformats-officedocument.drawing+xml"/>
  <Override PartName="/xl/comments21.xml" ContentType="application/vnd.openxmlformats-officedocument.spreadsheetml.comments+xml"/>
  <Override PartName="/xl/comments2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8" firstSheet="0" activeTab="24"/>
  </bookViews>
  <sheets>
    <sheet name="Contents" sheetId="1" state="visible" r:id="rId2"/>
    <sheet name="Table 1" sheetId="2" state="visible" r:id="rId3"/>
    <sheet name="Table 2" sheetId="3" state="visible" r:id="rId4"/>
    <sheet name="Table 3" sheetId="4" state="visible" r:id="rId5"/>
    <sheet name="Table 4" sheetId="5" state="visible" r:id="rId6"/>
    <sheet name="Table 5" sheetId="6" state="visible" r:id="rId7"/>
    <sheet name="Table 6" sheetId="7" state="visible" r:id="rId8"/>
    <sheet name="Table 7" sheetId="8" state="visible" r:id="rId9"/>
    <sheet name="Table 8" sheetId="9" state="visible" r:id="rId10"/>
    <sheet name="Table 9" sheetId="10" state="visible" r:id="rId11"/>
    <sheet name="Table 10" sheetId="11" state="visible" r:id="rId12"/>
    <sheet name="Table 11" sheetId="12" state="visible" r:id="rId13"/>
    <sheet name="Table 12" sheetId="13" state="visible" r:id="rId14"/>
    <sheet name="Table 13" sheetId="14" state="visible" r:id="rId15"/>
    <sheet name="Table 14" sheetId="15" state="visible" r:id="rId16"/>
    <sheet name="Table 15" sheetId="16" state="visible" r:id="rId17"/>
    <sheet name="Table 16" sheetId="17" state="visible" r:id="rId18"/>
    <sheet name="Table 17" sheetId="18" state="visible" r:id="rId19"/>
    <sheet name="Table 18" sheetId="19" state="visible" r:id="rId20"/>
    <sheet name="Table 19" sheetId="20" state="visible" r:id="rId21"/>
    <sheet name="Data1" sheetId="21" state="visible" r:id="rId22"/>
    <sheet name="K stock" sheetId="22" state="visible" r:id="rId23"/>
    <sheet name="Sheet4" sheetId="23" state="visible" r:id="rId24"/>
    <sheet name="Explanatory Notes" sheetId="24" state="visible" r:id="rId25"/>
    <sheet name="Stata" sheetId="25" state="visible" r:id="rId26"/>
  </sheets>
  <definedNames>
    <definedName function="false" hidden="false" name="A2420638T" vbProcedure="false">#REF!,#REF!</definedName>
    <definedName function="false" hidden="false" name="A2420638T_Data" vbProcedure="false">#REF!</definedName>
    <definedName function="false" hidden="false" name="A2420638T_Latest" vbProcedure="false">#REF!</definedName>
    <definedName function="false" hidden="false" name="A2420896J" vbProcedure="false">#REF!,#REF!</definedName>
    <definedName function="false" hidden="false" name="A2420896J_Data" vbProcedure="false">#REF!</definedName>
    <definedName function="false" hidden="false" name="A2420896J_Latest" vbProcedure="false">#REF!</definedName>
    <definedName function="false" hidden="false" name="A2420912W" vbProcedure="false">#REF!,#REF!</definedName>
    <definedName function="false" hidden="false" name="A2420912W_Data" vbProcedure="false">#REF!</definedName>
    <definedName function="false" hidden="false" name="A2420912W_Latest" vbProcedure="false">#REF!</definedName>
    <definedName function="false" hidden="false" name="A2420955W" vbProcedure="false">#REF!,#REF!</definedName>
    <definedName function="false" hidden="false" name="A2420955W_Data" vbProcedure="false">#REF!</definedName>
    <definedName function="false" hidden="false" name="A2420955W_Latest" vbProcedure="false">#REF!</definedName>
    <definedName function="false" hidden="false" name="A2420956X" vbProcedure="false">#REF!,#REF!</definedName>
    <definedName function="false" hidden="false" name="A2420956X_Data" vbProcedure="false">#REF!</definedName>
    <definedName function="false" hidden="false" name="A2420956X_Latest" vbProcedure="false">#REF!</definedName>
    <definedName function="false" hidden="false" name="A2420957A" vbProcedure="false">#REF!,#REF!</definedName>
    <definedName function="false" hidden="false" name="A2420957A_Data" vbProcedure="false">#REF!</definedName>
    <definedName function="false" hidden="false" name="A2420957A_Latest" vbProcedure="false">#REF!</definedName>
    <definedName function="false" hidden="false" name="A2420996T" vbProcedure="false">#REF!,#REF!</definedName>
    <definedName function="false" hidden="false" name="A2420996T_Data" vbProcedure="false">#REF!</definedName>
    <definedName function="false" hidden="false" name="A2420996T_Latest" vbProcedure="false">#REF!</definedName>
    <definedName function="false" hidden="false" name="A2420997V" vbProcedure="false">#REF!,#REF!</definedName>
    <definedName function="false" hidden="false" name="A2420997V_Data" vbProcedure="false">#REF!</definedName>
    <definedName function="false" hidden="false" name="A2420997V_Latest" vbProcedure="false">#REF!</definedName>
    <definedName function="false" hidden="false" name="A2421015R" vbProcedure="false">#REF!,#REF!</definedName>
    <definedName function="false" hidden="false" name="A2421015R_Data" vbProcedure="false">#REF!</definedName>
    <definedName function="false" hidden="false" name="A2421015R_Latest" vbProcedure="false">#REF!</definedName>
    <definedName function="false" hidden="false" name="A2421016T" vbProcedure="false">#REF!,#REF!</definedName>
    <definedName function="false" hidden="false" name="A2421016T_Data" vbProcedure="false">#REF!</definedName>
    <definedName function="false" hidden="false" name="A2421016T_Latest" vbProcedure="false">#REF!</definedName>
    <definedName function="false" hidden="false" name="A2421017V" vbProcedure="false">#REF!,#REF!</definedName>
    <definedName function="false" hidden="false" name="A2421017V_Data" vbProcedure="false">#REF!</definedName>
    <definedName function="false" hidden="false" name="A2421017V_Latest" vbProcedure="false">#REF!</definedName>
    <definedName function="false" hidden="false" name="A2421018W" vbProcedure="false">#REF!,#REF!</definedName>
    <definedName function="false" hidden="false" name="A2421018W_Data" vbProcedure="false">#REF!</definedName>
    <definedName function="false" hidden="false" name="A2421018W_Latest" vbProcedure="false">#REF!</definedName>
    <definedName function="false" hidden="false" name="A2421036A" vbProcedure="false">#REF!,#REF!</definedName>
    <definedName function="false" hidden="false" name="A2421036A_Data" vbProcedure="false">#REF!</definedName>
    <definedName function="false" hidden="false" name="A2421036A_Latest" vbProcedure="false">#REF!</definedName>
    <definedName function="false" hidden="false" name="A2421037C" vbProcedure="false">#REF!,#REF!</definedName>
    <definedName function="false" hidden="false" name="A2421037C_Data" vbProcedure="false">#REF!</definedName>
    <definedName function="false" hidden="false" name="A2421037C_Latest" vbProcedure="false">#REF!</definedName>
    <definedName function="false" hidden="false" name="A2422769C" vbProcedure="false">'K stock'!$AV$4:$AV$13,'K stock'!$AV$14:$AV$74</definedName>
    <definedName function="false" hidden="false" name="A2422769C_Data" vbProcedure="false">'K stock'!$AV$14:$AV$74</definedName>
    <definedName function="false" hidden="false" name="A2422769C_Latest" vbProcedure="false">'K stock'!$AV$74</definedName>
    <definedName function="false" hidden="false" name="A2423051K" vbProcedure="false">'K stock'!$AO$4:$AO$13,'K stock'!$AO$14:$AO$74</definedName>
    <definedName function="false" hidden="false" name="A2423051K_Data" vbProcedure="false">'K stock'!$AO$14:$AO$74</definedName>
    <definedName function="false" hidden="false" name="A2423051K_Latest" vbProcedure="false">'K stock'!$AO$74</definedName>
    <definedName function="false" hidden="false" name="A2423052L" vbProcedure="false">'K stock'!$AP$4:$AP$13,'K stock'!$AP$14:$AP$74</definedName>
    <definedName function="false" hidden="false" name="A2423052L_Data" vbProcedure="false">'K stock'!$AP$14:$AP$74</definedName>
    <definedName function="false" hidden="false" name="A2423052L_Latest" vbProcedure="false">'K stock'!$AP$74</definedName>
    <definedName function="false" hidden="false" name="A2423053R" vbProcedure="false">'K stock'!$AQ$4:$AQ$13,'K stock'!$AQ$14:$AQ$74</definedName>
    <definedName function="false" hidden="false" name="A2423053R_Data" vbProcedure="false">'K stock'!$AQ$14:$AQ$74</definedName>
    <definedName function="false" hidden="false" name="A2423053R_Latest" vbProcedure="false">'K stock'!$AQ$74</definedName>
    <definedName function="false" hidden="false" name="A2423054T" vbProcedure="false">'K stock'!$AR$4:$AR$13,'K stock'!$AR$14:$AR$74</definedName>
    <definedName function="false" hidden="false" name="A2423054T_Data" vbProcedure="false">'K stock'!$AR$14:$AR$74</definedName>
    <definedName function="false" hidden="false" name="A2423054T_Latest" vbProcedure="false">'K stock'!$AR$74</definedName>
    <definedName function="false" hidden="false" name="A2423055V" vbProcedure="false">'K stock'!$AS$4:$AS$13,'K stock'!$AS$14:$AS$74</definedName>
    <definedName function="false" hidden="false" name="A2423055V_Data" vbProcedure="false">'K stock'!$AS$14:$AS$74</definedName>
    <definedName function="false" hidden="false" name="A2423055V_Latest" vbProcedure="false">'K stock'!$AS$74</definedName>
    <definedName function="false" hidden="false" name="A2423056W" vbProcedure="false">'K stock'!$AT$4:$AT$13,'K stock'!$AT$14:$AT$74</definedName>
    <definedName function="false" hidden="false" name="A2423056W_Data" vbProcedure="false">'K stock'!$AT$14:$AT$74</definedName>
    <definedName function="false" hidden="false" name="A2423056W_Latest" vbProcedure="false">'K stock'!$AT$74</definedName>
    <definedName function="false" hidden="false" name="A2423057X" vbProcedure="false">'K stock'!$AU$4:$AU$13,'K stock'!$AU$14:$AU$74</definedName>
    <definedName function="false" hidden="false" name="A2423057X_Data" vbProcedure="false">'K stock'!$AU$14:$AU$74</definedName>
    <definedName function="false" hidden="false" name="A2423057X_Latest" vbProcedure="false">'K stock'!$AU$74</definedName>
    <definedName function="false" hidden="false" name="A2520658X" vbProcedure="false">#REF!,#REF!</definedName>
    <definedName function="false" hidden="false" name="A2520658X_Data" vbProcedure="false">#REF!</definedName>
    <definedName function="false" hidden="false" name="A2520658X_Latest" vbProcedure="false">#REF!</definedName>
    <definedName function="false" hidden="false" name="A2520659A" vbProcedure="false">#REF!,#REF!</definedName>
    <definedName function="false" hidden="false" name="A2520659A_Data" vbProcedure="false">#REF!</definedName>
    <definedName function="false" hidden="false" name="A2520659A_Latest" vbProcedure="false">#REF!</definedName>
    <definedName function="false" hidden="false" name="A3346505T" vbProcedure="false">#REF!,#REF!</definedName>
    <definedName function="false" hidden="false" name="A3346505T_Data" vbProcedure="false">#REF!</definedName>
    <definedName function="false" hidden="false" name="A3346505T_Latest" vbProcedure="false">#REF!</definedName>
    <definedName function="false" hidden="false" name="A3346511L" vbProcedure="false">#REF!,#REF!</definedName>
    <definedName function="false" hidden="false" name="A3346511L_Data" vbProcedure="false">#REF!</definedName>
    <definedName function="false" hidden="false" name="A3346511L_Latest" vbProcedure="false">#REF!</definedName>
    <definedName function="false" hidden="false" name="A3346520R" vbProcedure="false">#REF!,#REF!</definedName>
    <definedName function="false" hidden="false" name="A3346520R_Data" vbProcedure="false">#REF!</definedName>
    <definedName function="false" hidden="false" name="A3346520R_Latest" vbProcedure="false">#REF!</definedName>
    <definedName function="false" hidden="false" name="A3346525A" vbProcedure="false">'K stock'!$G$4:$G$13,'K stock'!$G$14:$G$74</definedName>
    <definedName function="false" hidden="false" name="A3346525A_Data" vbProcedure="false">'K stock'!$G$14:$G$74</definedName>
    <definedName function="false" hidden="false" name="A3346525A_Latest" vbProcedure="false">'K stock'!$G$74</definedName>
    <definedName function="false" hidden="false" name="A3346545K" vbProcedure="false">#REF!,#REF!</definedName>
    <definedName function="false" hidden="false" name="A3346545K_Data" vbProcedure="false">#REF!</definedName>
    <definedName function="false" hidden="false" name="A3346545K_Latest" vbProcedure="false">#REF!</definedName>
    <definedName function="false" hidden="false" name="A3346551F" vbProcedure="false">#REF!,#REF!</definedName>
    <definedName function="false" hidden="false" name="A3346551F_Data" vbProcedure="false">#REF!</definedName>
    <definedName function="false" hidden="false" name="A3346551F_Latest" vbProcedure="false">#REF!</definedName>
    <definedName function="false" hidden="false" name="A3346560J" vbProcedure="false">#REF!,#REF!</definedName>
    <definedName function="false" hidden="false" name="A3346560J_Data" vbProcedure="false">#REF!</definedName>
    <definedName function="false" hidden="false" name="A3346560J_Latest" vbProcedure="false">#REF!</definedName>
    <definedName function="false" hidden="false" name="A3346565V" vbProcedure="false">'K stock'!$I$4:$I$13,'K stock'!$I$14:$I$74</definedName>
    <definedName function="false" hidden="false" name="A3346565V_Data" vbProcedure="false">'K stock'!$I$14:$I$74</definedName>
    <definedName function="false" hidden="false" name="A3346565V_Latest" vbProcedure="false">'K stock'!$I$74</definedName>
    <definedName function="false" hidden="false" name="A3346585C" vbProcedure="false">#REF!,#REF!</definedName>
    <definedName function="false" hidden="false" name="A3346585C_Data" vbProcedure="false">#REF!</definedName>
    <definedName function="false" hidden="false" name="A3346585C_Latest" vbProcedure="false">#REF!</definedName>
    <definedName function="false" hidden="false" name="A3346591X" vbProcedure="false">#REF!,#REF!</definedName>
    <definedName function="false" hidden="false" name="A3346591X_Data" vbProcedure="false">#REF!</definedName>
    <definedName function="false" hidden="false" name="A3346591X_Latest" vbProcedure="false">#REF!</definedName>
    <definedName function="false" hidden="false" name="A3346600R" vbProcedure="false">#REF!,#REF!</definedName>
    <definedName function="false" hidden="false" name="A3346600R_Data" vbProcedure="false">#REF!</definedName>
    <definedName function="false" hidden="false" name="A3346600R_Latest" vbProcedure="false">#REF!</definedName>
    <definedName function="false" hidden="false" name="A3346605A" vbProcedure="false">'K stock'!$K$4:$K$13,'K stock'!$K$14:$K$74</definedName>
    <definedName function="false" hidden="false" name="A3346605A_Data" vbProcedure="false">'K stock'!$K$14:$K$74</definedName>
    <definedName function="false" hidden="false" name="A3346605A_Latest" vbProcedure="false">'K stock'!$K$74</definedName>
    <definedName function="false" hidden="false" name="A3346625K" vbProcedure="false">#REF!,#REF!</definedName>
    <definedName function="false" hidden="false" name="A3346625K_Data" vbProcedure="false">#REF!</definedName>
    <definedName function="false" hidden="false" name="A3346625K_Latest" vbProcedure="false">#REF!</definedName>
    <definedName function="false" hidden="false" name="A3346631F" vbProcedure="false">#REF!,#REF!</definedName>
    <definedName function="false" hidden="false" name="A3346631F_Data" vbProcedure="false">#REF!</definedName>
    <definedName function="false" hidden="false" name="A3346631F_Latest" vbProcedure="false">#REF!</definedName>
    <definedName function="false" hidden="false" name="A3346640J" vbProcedure="false">#REF!,#REF!</definedName>
    <definedName function="false" hidden="false" name="A3346640J_Data" vbProcedure="false">#REF!</definedName>
    <definedName function="false" hidden="false" name="A3346640J_Latest" vbProcedure="false">#REF!</definedName>
    <definedName function="false" hidden="false" name="A3346642L" vbProcedure="false">#REF!,#REF!</definedName>
    <definedName function="false" hidden="false" name="A3346642L_Data" vbProcedure="false">#REF!</definedName>
    <definedName function="false" hidden="false" name="A3346642L_Latest" vbProcedure="false">#REF!</definedName>
    <definedName function="false" hidden="false" name="A3346651R" vbProcedure="false">#REF!,#REF!</definedName>
    <definedName function="false" hidden="false" name="A3346651R_Data" vbProcedure="false">#REF!</definedName>
    <definedName function="false" hidden="false" name="A3346651R_Latest" vbProcedure="false">#REF!</definedName>
    <definedName function="false" hidden="false" name="A3346656A" vbProcedure="false">'K stock'!$U$4:$U$13,'K stock'!$U$14:$U$74</definedName>
    <definedName function="false" hidden="false" name="A3346656A_Data" vbProcedure="false">'K stock'!$U$14:$U$74</definedName>
    <definedName function="false" hidden="false" name="A3346656A_Latest" vbProcedure="false">'K stock'!$U$74</definedName>
    <definedName function="false" hidden="false" name="A3346678R" vbProcedure="false">#REF!,#REF!</definedName>
    <definedName function="false" hidden="false" name="A3346678R_Data" vbProcedure="false">#REF!</definedName>
    <definedName function="false" hidden="false" name="A3346678R_Latest" vbProcedure="false">#REF!</definedName>
    <definedName function="false" hidden="false" name="A3346689W" vbProcedure="false">#REF!,#REF!</definedName>
    <definedName function="false" hidden="false" name="A3346689W_Data" vbProcedure="false">#REF!</definedName>
    <definedName function="false" hidden="false" name="A3346689W_Latest" vbProcedure="false">#REF!</definedName>
    <definedName function="false" hidden="false" name="A3346692K" vbProcedure="false">#REF!,#REF!</definedName>
    <definedName function="false" hidden="false" name="A3346692K_Data" vbProcedure="false">#REF!</definedName>
    <definedName function="false" hidden="false" name="A3346692K_Latest" vbProcedure="false">#REF!</definedName>
    <definedName function="false" hidden="false" name="A3346693L" vbProcedure="false">'K stock'!$AF$4:$AF$13,'K stock'!$AF$14:$AF$74</definedName>
    <definedName function="false" hidden="false" name="A3346693L_Data" vbProcedure="false">'K stock'!$AF$14:$AF$74</definedName>
    <definedName function="false" hidden="false" name="A3346693L_Latest" vbProcedure="false">'K stock'!$AF$74</definedName>
    <definedName function="false" hidden="false" name="A3346712J" vbProcedure="false">#REF!,#REF!</definedName>
    <definedName function="false" hidden="false" name="A3346712J_Data" vbProcedure="false">#REF!</definedName>
    <definedName function="false" hidden="false" name="A3346712J_Latest" vbProcedure="false">#REF!</definedName>
    <definedName function="false" hidden="false" name="A3346723R" vbProcedure="false">'K stock'!$AH$4:$AH$13,'K stock'!$AH$14:$AH$74</definedName>
    <definedName function="false" hidden="false" name="A3346723R_Data" vbProcedure="false">'K stock'!$AH$14:$AH$74</definedName>
    <definedName function="false" hidden="false" name="A3346723R_Latest" vbProcedure="false">'K stock'!$AH$74</definedName>
    <definedName function="false" hidden="false" name="A3346726W" vbProcedure="false">#REF!,#REF!</definedName>
    <definedName function="false" hidden="false" name="A3346726W_Data" vbProcedure="false">#REF!</definedName>
    <definedName function="false" hidden="false" name="A3346726W_Latest" vbProcedure="false">#REF!</definedName>
    <definedName function="false" hidden="false" name="A3346727X" vbProcedure="false">#REF!,#REF!</definedName>
    <definedName function="false" hidden="false" name="A3346727X_Data" vbProcedure="false">#REF!</definedName>
    <definedName function="false" hidden="false" name="A3346727X_Latest" vbProcedure="false">#REF!</definedName>
    <definedName function="false" hidden="false" name="A3346746F" vbProcedure="false">#REF!,#REF!</definedName>
    <definedName function="false" hidden="false" name="A3346746F_Data" vbProcedure="false">#REF!</definedName>
    <definedName function="false" hidden="false" name="A3346746F_Latest" vbProcedure="false">#REF!</definedName>
    <definedName function="false" hidden="false" name="A3346757L" vbProcedure="false">#REF!,#REF!</definedName>
    <definedName function="false" hidden="false" name="A3346757L_Data" vbProcedure="false">#REF!</definedName>
    <definedName function="false" hidden="false" name="A3346757L_Latest" vbProcedure="false">#REF!</definedName>
    <definedName function="false" hidden="false" name="A3346760A" vbProcedure="false">#REF!,#REF!</definedName>
    <definedName function="false" hidden="false" name="A3346760A_Data" vbProcedure="false">#REF!</definedName>
    <definedName function="false" hidden="false" name="A3346760A_Latest" vbProcedure="false">#REF!</definedName>
    <definedName function="false" hidden="false" name="A3346761C" vbProcedure="false">'K stock'!$AJ$4:$AJ$13,'K stock'!$AJ$14:$AJ$74</definedName>
    <definedName function="false" hidden="false" name="A3346761C_Data" vbProcedure="false">'K stock'!$AJ$14:$AJ$74</definedName>
    <definedName function="false" hidden="false" name="A3346761C_Latest" vbProcedure="false">'K stock'!$AJ$74</definedName>
    <definedName function="false" hidden="false" name="A3346781L" vbProcedure="false">#REF!,#REF!</definedName>
    <definedName function="false" hidden="false" name="A3346781L_Data" vbProcedure="false">#REF!</definedName>
    <definedName function="false" hidden="false" name="A3346781L_Latest" vbProcedure="false">#REF!</definedName>
    <definedName function="false" hidden="false" name="A3346793W" vbProcedure="false">#REF!,#REF!</definedName>
    <definedName function="false" hidden="false" name="A3346793W_Data" vbProcedure="false">#REF!</definedName>
    <definedName function="false" hidden="false" name="A3346793W_Latest" vbProcedure="false">#REF!</definedName>
    <definedName function="false" hidden="false" name="A3346796C" vbProcedure="false">#REF!,#REF!</definedName>
    <definedName function="false" hidden="false" name="A3346796C_Data" vbProcedure="false">#REF!</definedName>
    <definedName function="false" hidden="false" name="A3346796C_Latest" vbProcedure="false">#REF!</definedName>
    <definedName function="false" hidden="false" name="A3346797F" vbProcedure="false">'K stock'!$AL$4:$AL$13,'K stock'!$AL$14:$AL$74</definedName>
    <definedName function="false" hidden="false" name="A3346797F_Data" vbProcedure="false">'K stock'!$AL$14:$AL$74</definedName>
    <definedName function="false" hidden="false" name="A3346797F_Latest" vbProcedure="false">'K stock'!$AL$74</definedName>
    <definedName function="false" hidden="false" name="A3346817C" vbProcedure="false">#REF!,#REF!</definedName>
    <definedName function="false" hidden="false" name="A3346817C_Data" vbProcedure="false">#REF!</definedName>
    <definedName function="false" hidden="false" name="A3346817C_Latest" vbProcedure="false">#REF!</definedName>
    <definedName function="false" hidden="false" name="A3346828K" vbProcedure="false">#REF!,#REF!</definedName>
    <definedName function="false" hidden="false" name="A3346828K_Data" vbProcedure="false">#REF!</definedName>
    <definedName function="false" hidden="false" name="A3346828K_Latest" vbProcedure="false">#REF!</definedName>
    <definedName function="false" hidden="false" name="A3346831X" vbProcedure="false">#REF!,#REF!</definedName>
    <definedName function="false" hidden="false" name="A3346831X_Data" vbProcedure="false">#REF!</definedName>
    <definedName function="false" hidden="false" name="A3346831X_Latest" vbProcedure="false">#REF!</definedName>
    <definedName function="false" hidden="false" name="A3346832A" vbProcedure="false">'K stock'!$AN$4:$AN$13,'K stock'!$AN$14:$AN$74</definedName>
    <definedName function="false" hidden="false" name="A3346832A_Data" vbProcedure="false">'K stock'!$AN$14:$AN$74</definedName>
    <definedName function="false" hidden="false" name="A3346832A_Latest" vbProcedure="false">'K stock'!$AN$74</definedName>
    <definedName function="false" hidden="false" name="A3347081T" vbProcedure="false">#REF!,#REF!</definedName>
    <definedName function="false" hidden="false" name="A3347081T_Data" vbProcedure="false">#REF!</definedName>
    <definedName function="false" hidden="false" name="A3347081T_Latest" vbProcedure="false">#REF!</definedName>
    <definedName function="false" hidden="false" name="A3347084X" vbProcedure="false">#REF!,#REF!</definedName>
    <definedName function="false" hidden="false" name="A3347084X_Data" vbProcedure="false">#REF!</definedName>
    <definedName function="false" hidden="false" name="A3347084X_Latest" vbProcedure="false">#REF!</definedName>
    <definedName function="false" hidden="false" name="A3347087F" vbProcedure="false">#REF!,#REF!</definedName>
    <definedName function="false" hidden="false" name="A3347087F_Data" vbProcedure="false">#REF!</definedName>
    <definedName function="false" hidden="false" name="A3347087F_Latest" vbProcedure="false">#REF!</definedName>
    <definedName function="false" hidden="false" name="A3347090V" vbProcedure="false">#REF!,#REF!</definedName>
    <definedName function="false" hidden="false" name="A3347090V_Data" vbProcedure="false">#REF!</definedName>
    <definedName function="false" hidden="false" name="A3347090V_Latest" vbProcedure="false">#REF!</definedName>
    <definedName function="false" hidden="false" name="A3347093A" vbProcedure="false">#REF!,#REF!</definedName>
    <definedName function="false" hidden="false" name="A3347093A_Data" vbProcedure="false">#REF!</definedName>
    <definedName function="false" hidden="false" name="A3347093A_Latest" vbProcedure="false">#REF!</definedName>
    <definedName function="false" hidden="false" name="A3347096J" vbProcedure="false">#REF!,#REF!</definedName>
    <definedName function="false" hidden="false" name="A3347096J_Data" vbProcedure="false">#REF!</definedName>
    <definedName function="false" hidden="false" name="A3347096J_Latest" vbProcedure="false">#REF!</definedName>
    <definedName function="false" hidden="false" name="A3347099R" vbProcedure="false">#REF!,#REF!</definedName>
    <definedName function="false" hidden="false" name="A3347099R_Data" vbProcedure="false">#REF!</definedName>
    <definedName function="false" hidden="false" name="A3347099R_Latest" vbProcedure="false">#REF!</definedName>
    <definedName function="false" hidden="false" name="A3347102T" vbProcedure="false">#REF!,#REF!</definedName>
    <definedName function="false" hidden="false" name="A3347102T_Data" vbProcedure="false">#REF!</definedName>
    <definedName function="false" hidden="false" name="A3347102T_Latest" vbProcedure="false">#REF!</definedName>
    <definedName function="false" hidden="false" name="A3347105X" vbProcedure="false">#REF!,#REF!</definedName>
    <definedName function="false" hidden="false" name="A3347105X_Data" vbProcedure="false">#REF!</definedName>
    <definedName function="false" hidden="false" name="A3347105X_Latest" vbProcedure="false">#REF!</definedName>
    <definedName function="false" hidden="false" name="A3347108F" vbProcedure="false">#REF!,#REF!</definedName>
    <definedName function="false" hidden="false" name="A3347108F_Data" vbProcedure="false">#REF!</definedName>
    <definedName function="false" hidden="false" name="A3347108F_Latest" vbProcedure="false">#REF!</definedName>
    <definedName function="false" hidden="false" name="A3347111V" vbProcedure="false">#REF!,#REF!</definedName>
    <definedName function="false" hidden="false" name="A3347111V_Data" vbProcedure="false">#REF!</definedName>
    <definedName function="false" hidden="false" name="A3347111V_Latest" vbProcedure="false">#REF!</definedName>
    <definedName function="false" hidden="false" name="A3347114A" vbProcedure="false">#REF!,#REF!</definedName>
    <definedName function="false" hidden="false" name="A3347114A_Data" vbProcedure="false">#REF!</definedName>
    <definedName function="false" hidden="false" name="A3347114A_Latest" vbProcedure="false">#REF!</definedName>
    <definedName function="false" hidden="false" name="A3347117J" vbProcedure="false">#REF!,#REF!</definedName>
    <definedName function="false" hidden="false" name="A3347117J_Data" vbProcedure="false">#REF!</definedName>
    <definedName function="false" hidden="false" name="A3347117J_Latest" vbProcedure="false">#REF!</definedName>
    <definedName function="false" hidden="false" name="A3347120W" vbProcedure="false">#REF!,#REF!</definedName>
    <definedName function="false" hidden="false" name="A3347120W_Data" vbProcedure="false">#REF!</definedName>
    <definedName function="false" hidden="false" name="A3347120W_Latest" vbProcedure="false">#REF!</definedName>
    <definedName function="false" hidden="false" name="A3347123C" vbProcedure="false">#REF!,#REF!</definedName>
    <definedName function="false" hidden="false" name="A3347123C_Data" vbProcedure="false">#REF!</definedName>
    <definedName function="false" hidden="false" name="A3347123C_Latest" vbProcedure="false">#REF!</definedName>
    <definedName function="false" hidden="false" name="A3347126K" vbProcedure="false">#REF!,#REF!</definedName>
    <definedName function="false" hidden="false" name="A3347126K_Data" vbProcedure="false">#REF!</definedName>
    <definedName function="false" hidden="false" name="A3347126K_Latest" vbProcedure="false">#REF!</definedName>
    <definedName function="false" hidden="false" name="A3347129T" vbProcedure="false">#REF!,#REF!</definedName>
    <definedName function="false" hidden="false" name="A3347129T_Data" vbProcedure="false">#REF!</definedName>
    <definedName function="false" hidden="false" name="A3347129T_Latest" vbProcedure="false">#REF!</definedName>
    <definedName function="false" hidden="false" name="A3347132F" vbProcedure="false">#REF!,#REF!</definedName>
    <definedName function="false" hidden="false" name="A3347132F_Data" vbProcedure="false">#REF!</definedName>
    <definedName function="false" hidden="false" name="A3347132F_Latest" vbProcedure="false">#REF!</definedName>
    <definedName function="false" hidden="false" name="A3347135L" vbProcedure="false">#REF!,#REF!</definedName>
    <definedName function="false" hidden="false" name="A3347135L_Data" vbProcedure="false">#REF!</definedName>
    <definedName function="false" hidden="false" name="A3347135L_Latest" vbProcedure="false">#REF!</definedName>
    <definedName function="false" hidden="false" name="A3347139W" vbProcedure="false">#REF!,#REF!</definedName>
    <definedName function="false" hidden="false" name="A3347139W_Data" vbProcedure="false">#REF!</definedName>
    <definedName function="false" hidden="false" name="A3347139W_Latest" vbProcedure="false">#REF!</definedName>
    <definedName function="false" hidden="false" name="A3347140F" vbProcedure="false">#REF!,#REF!</definedName>
    <definedName function="false" hidden="false" name="A3347140F_Data" vbProcedure="false">#REF!</definedName>
    <definedName function="false" hidden="false" name="A3347140F_Latest" vbProcedure="false">#REF!</definedName>
    <definedName function="false" hidden="false" name="A3347141J" vbProcedure="false">#REF!,#REF!</definedName>
    <definedName function="false" hidden="false" name="A3347141J_Data" vbProcedure="false">#REF!</definedName>
    <definedName function="false" hidden="false" name="A3347141J_Latest" vbProcedure="false">#REF!</definedName>
    <definedName function="false" hidden="false" name="A3347142K" vbProcedure="false">#REF!,#REF!</definedName>
    <definedName function="false" hidden="false" name="A3347142K_Data" vbProcedure="false">#REF!</definedName>
    <definedName function="false" hidden="false" name="A3347142K_Latest" vbProcedure="false">#REF!</definedName>
    <definedName function="false" hidden="false" name="A3347143L" vbProcedure="false">#REF!,#REF!</definedName>
    <definedName function="false" hidden="false" name="A3347143L_Data" vbProcedure="false">#REF!</definedName>
    <definedName function="false" hidden="false" name="A3347143L_Latest" vbProcedure="false">#REF!</definedName>
    <definedName function="false" hidden="false" name="A3347144R" vbProcedure="false">#REF!,#REF!</definedName>
    <definedName function="false" hidden="false" name="A3347144R_Data" vbProcedure="false">#REF!</definedName>
    <definedName function="false" hidden="false" name="A3347144R_Latest" vbProcedure="false">#REF!</definedName>
    <definedName function="false" hidden="false" name="A3347145T" vbProcedure="false">#REF!,#REF!</definedName>
    <definedName function="false" hidden="false" name="A3347145T_Data" vbProcedure="false">#REF!</definedName>
    <definedName function="false" hidden="false" name="A3347145T_Latest" vbProcedure="false">#REF!</definedName>
    <definedName function="false" hidden="false" name="A3347146V" vbProcedure="false">#REF!,#REF!</definedName>
    <definedName function="false" hidden="false" name="A3347146V_Data" vbProcedure="false">#REF!</definedName>
    <definedName function="false" hidden="false" name="A3347146V_Latest" vbProcedure="false">#REF!</definedName>
    <definedName function="false" hidden="false" name="A3347147W" vbProcedure="false">#REF!,#REF!</definedName>
    <definedName function="false" hidden="false" name="A3347147W_Data" vbProcedure="false">#REF!</definedName>
    <definedName function="false" hidden="false" name="A3347147W_Latest" vbProcedure="false">#REF!</definedName>
    <definedName function="false" hidden="false" name="A3347148X" vbProcedure="false">#REF!,#REF!</definedName>
    <definedName function="false" hidden="false" name="A3347148X_Data" vbProcedure="false">#REF!</definedName>
    <definedName function="false" hidden="false" name="A3347148X_Latest" vbProcedure="false">#REF!</definedName>
    <definedName function="false" hidden="false" name="A3347149A" vbProcedure="false">#REF!,#REF!</definedName>
    <definedName function="false" hidden="false" name="A3347149A_Data" vbProcedure="false">#REF!</definedName>
    <definedName function="false" hidden="false" name="A3347149A_Latest" vbProcedure="false">#REF!</definedName>
    <definedName function="false" hidden="false" name="A3347150K" vbProcedure="false">#REF!,#REF!</definedName>
    <definedName function="false" hidden="false" name="A3347150K_Data" vbProcedure="false">#REF!</definedName>
    <definedName function="false" hidden="false" name="A3347150K_Latest" vbProcedure="false">#REF!</definedName>
    <definedName function="false" hidden="false" name="A3347151L" vbProcedure="false">#REF!,#REF!</definedName>
    <definedName function="false" hidden="false" name="A3347151L_Data" vbProcedure="false">#REF!</definedName>
    <definedName function="false" hidden="false" name="A3347151L_Latest" vbProcedure="false">#REF!</definedName>
    <definedName function="false" hidden="false" name="A3347152R" vbProcedure="false">#REF!,#REF!</definedName>
    <definedName function="false" hidden="false" name="A3347152R_Data" vbProcedure="false">#REF!</definedName>
    <definedName function="false" hidden="false" name="A3347152R_Latest" vbProcedure="false">#REF!</definedName>
    <definedName function="false" hidden="false" name="A3347153T" vbProcedure="false">#REF!,#REF!</definedName>
    <definedName function="false" hidden="false" name="A3347153T_Data" vbProcedure="false">#REF!</definedName>
    <definedName function="false" hidden="false" name="A3347153T_Latest" vbProcedure="false">#REF!</definedName>
    <definedName function="false" hidden="false" name="A3347154V" vbProcedure="false">#REF!,#REF!</definedName>
    <definedName function="false" hidden="false" name="A3347154V_Data" vbProcedure="false">#REF!</definedName>
    <definedName function="false" hidden="false" name="A3347154V_Latest" vbProcedure="false">#REF!</definedName>
    <definedName function="false" hidden="false" name="A3347155W" vbProcedure="false">#REF!,#REF!</definedName>
    <definedName function="false" hidden="false" name="A3347155W_Data" vbProcedure="false">#REF!</definedName>
    <definedName function="false" hidden="false" name="A3347155W_Latest" vbProcedure="false">#REF!</definedName>
    <definedName function="false" hidden="false" name="A3347156X" vbProcedure="false">#REF!,#REF!</definedName>
    <definedName function="false" hidden="false" name="A3347156X_Data" vbProcedure="false">#REF!</definedName>
    <definedName function="false" hidden="false" name="A3347156X_Latest" vbProcedure="false">#REF!</definedName>
    <definedName function="false" hidden="false" name="A3347157A" vbProcedure="false">#REF!,#REF!</definedName>
    <definedName function="false" hidden="false" name="A3347157A_Data" vbProcedure="false">#REF!</definedName>
    <definedName function="false" hidden="false" name="A3347157A_Latest" vbProcedure="false">#REF!</definedName>
    <definedName function="false" hidden="false" name="A3347196T" vbProcedure="false">#REF!,#REF!</definedName>
    <definedName function="false" hidden="false" name="A3347196T_Data" vbProcedure="false">#REF!</definedName>
    <definedName function="false" hidden="false" name="A3347196T_Latest" vbProcedure="false">#REF!</definedName>
    <definedName function="false" hidden="false" name="A3347197V" vbProcedure="false">#REF!,#REF!</definedName>
    <definedName function="false" hidden="false" name="A3347197V_Data" vbProcedure="false">#REF!</definedName>
    <definedName function="false" hidden="false" name="A3347197V_Latest" vbProcedure="false">#REF!</definedName>
    <definedName function="false" hidden="false" name="A3347198W" vbProcedure="false">#REF!,#REF!</definedName>
    <definedName function="false" hidden="false" name="A3347198W_Data" vbProcedure="false">#REF!</definedName>
    <definedName function="false" hidden="false" name="A3347198W_Latest" vbProcedure="false">#REF!</definedName>
    <definedName function="false" hidden="false" name="A3347199X" vbProcedure="false">#REF!,#REF!</definedName>
    <definedName function="false" hidden="false" name="A3347199X_Data" vbProcedure="false">#REF!</definedName>
    <definedName function="false" hidden="false" name="A3347199X_Latest" vbProcedure="false">#REF!</definedName>
    <definedName function="false" hidden="false" name="A3347200W" vbProcedure="false">#REF!,#REF!</definedName>
    <definedName function="false" hidden="false" name="A3347200W_Data" vbProcedure="false">#REF!</definedName>
    <definedName function="false" hidden="false" name="A3347200W_Latest" vbProcedure="false">#REF!</definedName>
    <definedName function="false" hidden="false" name="A3347201X" vbProcedure="false">#REF!,#REF!</definedName>
    <definedName function="false" hidden="false" name="A3347201X_Data" vbProcedure="false">#REF!</definedName>
    <definedName function="false" hidden="false" name="A3347201X_Latest" vbProcedure="false">#REF!</definedName>
    <definedName function="false" hidden="false" name="A3347202A" vbProcedure="false">#REF!,#REF!</definedName>
    <definedName function="false" hidden="false" name="A3347202A_Data" vbProcedure="false">#REF!</definedName>
    <definedName function="false" hidden="false" name="A3347202A_Latest" vbProcedure="false">#REF!</definedName>
    <definedName function="false" hidden="false" name="A3347203C" vbProcedure="false">#REF!,#REF!</definedName>
    <definedName function="false" hidden="false" name="A3347203C_Data" vbProcedure="false">#REF!</definedName>
    <definedName function="false" hidden="false" name="A3347203C_Latest" vbProcedure="false">#REF!</definedName>
    <definedName function="false" hidden="false" name="A3347204F" vbProcedure="false">#REF!,#REF!</definedName>
    <definedName function="false" hidden="false" name="A3347204F_Data" vbProcedure="false">#REF!</definedName>
    <definedName function="false" hidden="false" name="A3347204F_Latest" vbProcedure="false">#REF!</definedName>
    <definedName function="false" hidden="false" name="A3347205J" vbProcedure="false">#REF!,#REF!</definedName>
    <definedName function="false" hidden="false" name="A3347205J_Data" vbProcedure="false">#REF!</definedName>
    <definedName function="false" hidden="false" name="A3347205J_Latest" vbProcedure="false">#REF!</definedName>
    <definedName function="false" hidden="false" name="A3347206K" vbProcedure="false">#REF!,#REF!</definedName>
    <definedName function="false" hidden="false" name="A3347206K_Data" vbProcedure="false">#REF!</definedName>
    <definedName function="false" hidden="false" name="A3347206K_Latest" vbProcedure="false">#REF!</definedName>
    <definedName function="false" hidden="false" name="A3347207L" vbProcedure="false">#REF!,#REF!</definedName>
    <definedName function="false" hidden="false" name="A3347207L_Data" vbProcedure="false">#REF!</definedName>
    <definedName function="false" hidden="false" name="A3347207L_Latest" vbProcedure="false">#REF!</definedName>
    <definedName function="false" hidden="false" name="A3347208R" vbProcedure="false">#REF!,#REF!</definedName>
    <definedName function="false" hidden="false" name="A3347208R_Data" vbProcedure="false">#REF!</definedName>
    <definedName function="false" hidden="false" name="A3347208R_Latest" vbProcedure="false">#REF!</definedName>
    <definedName function="false" hidden="false" name="A3347209T" vbProcedure="false">#REF!,#REF!</definedName>
    <definedName function="false" hidden="false" name="A3347209T_Data" vbProcedure="false">#REF!</definedName>
    <definedName function="false" hidden="false" name="A3347209T_Latest" vbProcedure="false">#REF!</definedName>
    <definedName function="false" hidden="false" name="A3347210A" vbProcedure="false">#REF!,#REF!</definedName>
    <definedName function="false" hidden="false" name="A3347210A_Data" vbProcedure="false">#REF!</definedName>
    <definedName function="false" hidden="false" name="A3347210A_Latest" vbProcedure="false">#REF!</definedName>
    <definedName function="false" hidden="false" name="A3347211C" vbProcedure="false">#REF!,#REF!</definedName>
    <definedName function="false" hidden="false" name="A3347211C_Data" vbProcedure="false">#REF!</definedName>
    <definedName function="false" hidden="false" name="A3347211C_Latest" vbProcedure="false">#REF!</definedName>
    <definedName function="false" hidden="false" name="A3347212F" vbProcedure="false">#REF!,#REF!</definedName>
    <definedName function="false" hidden="false" name="A3347212F_Data" vbProcedure="false">#REF!</definedName>
    <definedName function="false" hidden="false" name="A3347212F_Latest" vbProcedure="false">#REF!</definedName>
    <definedName function="false" hidden="false" name="A3347213J" vbProcedure="false">#REF!,#REF!</definedName>
    <definedName function="false" hidden="false" name="A3347213J_Data" vbProcedure="false">#REF!</definedName>
    <definedName function="false" hidden="false" name="A3347213J_Latest" vbProcedure="false">#REF!</definedName>
    <definedName function="false" hidden="false" name="A3347214K" vbProcedure="false">#REF!,#REF!</definedName>
    <definedName function="false" hidden="false" name="A3347214K_Data" vbProcedure="false">#REF!</definedName>
    <definedName function="false" hidden="false" name="A3347214K_Latest" vbProcedure="false">#REF!</definedName>
    <definedName function="false" hidden="false" name="A3347227W" vbProcedure="false">#REF!,#REF!</definedName>
    <definedName function="false" hidden="false" name="A3347227W_Data" vbProcedure="false">#REF!</definedName>
    <definedName function="false" hidden="false" name="A3347227W_Latest" vbProcedure="false">#REF!</definedName>
    <definedName function="false" hidden="false" name="A3347239F" vbProcedure="false">#REF!,#REF!</definedName>
    <definedName function="false" hidden="false" name="A3347239F_Data" vbProcedure="false">#REF!</definedName>
    <definedName function="false" hidden="false" name="A3347239F_Latest" vbProcedure="false">#REF!</definedName>
    <definedName function="false" hidden="false" name="A3347242V" vbProcedure="false">#REF!,#REF!</definedName>
    <definedName function="false" hidden="false" name="A3347242V_Data" vbProcedure="false">#REF!</definedName>
    <definedName function="false" hidden="false" name="A3347242V_Latest" vbProcedure="false">#REF!</definedName>
    <definedName function="false" hidden="false" name="A3347243W" vbProcedure="false">#REF!,#REF!</definedName>
    <definedName function="false" hidden="false" name="A3347243W_Data" vbProcedure="false">#REF!</definedName>
    <definedName function="false" hidden="false" name="A3347243W_Latest" vbProcedure="false">#REF!</definedName>
    <definedName function="false" hidden="false" name="A3347244X" vbProcedure="false">#REF!,#REF!</definedName>
    <definedName function="false" hidden="false" name="A3347244X_Data" vbProcedure="false">#REF!</definedName>
    <definedName function="false" hidden="false" name="A3347244X_Latest" vbProcedure="false">#REF!</definedName>
    <definedName function="false" hidden="false" name="A3347245A" vbProcedure="false">'K stock'!$D$4:$D$13,'K stock'!$D$14:$D$74</definedName>
    <definedName function="false" hidden="false" name="A3347245A_Data" vbProcedure="false">'K stock'!$D$14:$D$74</definedName>
    <definedName function="false" hidden="false" name="A3347245A_Latest" vbProcedure="false">'K stock'!$D$74</definedName>
    <definedName function="false" hidden="false" name="A3347265K" vbProcedure="false">#REF!,#REF!</definedName>
    <definedName function="false" hidden="false" name="A3347265K_Data" vbProcedure="false">#REF!</definedName>
    <definedName function="false" hidden="false" name="A3347265K_Latest" vbProcedure="false">#REF!</definedName>
    <definedName function="false" hidden="false" name="A3347277V" vbProcedure="false">#REF!,#REF!</definedName>
    <definedName function="false" hidden="false" name="A3347277V_Data" vbProcedure="false">#REF!</definedName>
    <definedName function="false" hidden="false" name="A3347277V_Latest" vbProcedure="false">#REF!</definedName>
    <definedName function="false" hidden="false" name="A3347281K" vbProcedure="false">#REF!,#REF!</definedName>
    <definedName function="false" hidden="false" name="A3347281K_Data" vbProcedure="false">#REF!</definedName>
    <definedName function="false" hidden="false" name="A3347281K_Latest" vbProcedure="false">#REF!</definedName>
    <definedName function="false" hidden="false" name="A3347282L" vbProcedure="false">#REF!,#REF!</definedName>
    <definedName function="false" hidden="false" name="A3347282L_Data" vbProcedure="false">#REF!</definedName>
    <definedName function="false" hidden="false" name="A3347282L_Latest" vbProcedure="false">#REF!</definedName>
    <definedName function="false" hidden="false" name="A3347283R" vbProcedure="false">#REF!,#REF!</definedName>
    <definedName function="false" hidden="false" name="A3347283R_Data" vbProcedure="false">#REF!</definedName>
    <definedName function="false" hidden="false" name="A3347283R_Latest" vbProcedure="false">#REF!</definedName>
    <definedName function="false" hidden="false" name="A3347284T" vbProcedure="false">'K stock'!$F$4:$F$13,'K stock'!$F$14:$F$74</definedName>
    <definedName function="false" hidden="false" name="A3347284T_Data" vbProcedure="false">'K stock'!$F$14:$F$74</definedName>
    <definedName function="false" hidden="false" name="A3347284T_Latest" vbProcedure="false">'K stock'!$F$74</definedName>
    <definedName function="false" hidden="false" name="A3347304R" vbProcedure="false">#REF!,#REF!</definedName>
    <definedName function="false" hidden="false" name="A3347304R_Data" vbProcedure="false">#REF!</definedName>
    <definedName function="false" hidden="false" name="A3347304R_Latest" vbProcedure="false">#REF!</definedName>
    <definedName function="false" hidden="false" name="A3347315W" vbProcedure="false">#REF!,#REF!</definedName>
    <definedName function="false" hidden="false" name="A3347315W_Data" vbProcedure="false">#REF!</definedName>
    <definedName function="false" hidden="false" name="A3347315W_Latest" vbProcedure="false">#REF!</definedName>
    <definedName function="false" hidden="false" name="A3347318C" vbProcedure="false">#REF!,#REF!</definedName>
    <definedName function="false" hidden="false" name="A3347318C_Data" vbProcedure="false">#REF!</definedName>
    <definedName function="false" hidden="false" name="A3347318C_Latest" vbProcedure="false">#REF!</definedName>
    <definedName function="false" hidden="false" name="A3347319F" vbProcedure="false">#REF!,#REF!</definedName>
    <definedName function="false" hidden="false" name="A3347319F_Data" vbProcedure="false">#REF!</definedName>
    <definedName function="false" hidden="false" name="A3347319F_Latest" vbProcedure="false">#REF!</definedName>
    <definedName function="false" hidden="false" name="A3347320R" vbProcedure="false">#REF!,#REF!</definedName>
    <definedName function="false" hidden="false" name="A3347320R_Data" vbProcedure="false">#REF!</definedName>
    <definedName function="false" hidden="false" name="A3347320R_Latest" vbProcedure="false">#REF!</definedName>
    <definedName function="false" hidden="false" name="A3347321T" vbProcedure="false">#REF!,#REF!</definedName>
    <definedName function="false" hidden="false" name="A3347321T_Data" vbProcedure="false">#REF!</definedName>
    <definedName function="false" hidden="false" name="A3347321T_Latest" vbProcedure="false">#REF!</definedName>
    <definedName function="false" hidden="false" name="A3347323W" vbProcedure="false">#REF!,#REF!</definedName>
    <definedName function="false" hidden="false" name="A3347323W_Data" vbProcedure="false">#REF!</definedName>
    <definedName function="false" hidden="false" name="A3347323W_Latest" vbProcedure="false">#REF!</definedName>
    <definedName function="false" hidden="false" name="A3347327F" vbProcedure="false">'K stock'!$H$4:$H$13,'K stock'!$H$14:$H$74</definedName>
    <definedName function="false" hidden="false" name="A3347327F_Data" vbProcedure="false">'K stock'!$H$14:$H$74</definedName>
    <definedName function="false" hidden="false" name="A3347327F_Latest" vbProcedure="false">'K stock'!$H$74</definedName>
    <definedName function="false" hidden="false" name="A3347348T" vbProcedure="false">#REF!,#REF!</definedName>
    <definedName function="false" hidden="false" name="A3347348T_Data" vbProcedure="false">#REF!</definedName>
    <definedName function="false" hidden="false" name="A3347348T_Latest" vbProcedure="false">#REF!</definedName>
    <definedName function="false" hidden="false" name="A3347354L" vbProcedure="false">#REF!,#REF!</definedName>
    <definedName function="false" hidden="false" name="A3347354L_Data" vbProcedure="false">#REF!</definedName>
    <definedName function="false" hidden="false" name="A3347354L_Latest" vbProcedure="false">#REF!</definedName>
    <definedName function="false" hidden="false" name="A3347363R" vbProcedure="false">#REF!,#REF!</definedName>
    <definedName function="false" hidden="false" name="A3347363R_Data" vbProcedure="false">#REF!</definedName>
    <definedName function="false" hidden="false" name="A3347363R_Latest" vbProcedure="false">#REF!</definedName>
    <definedName function="false" hidden="false" name="A3347368A" vbProcedure="false">'K stock'!$W$4:$W$13,'K stock'!$W$14:$W$74</definedName>
    <definedName function="false" hidden="false" name="A3347368A_Data" vbProcedure="false">'K stock'!$W$14:$W$74</definedName>
    <definedName function="false" hidden="false" name="A3347368A_Latest" vbProcedure="false">'K stock'!$W$74</definedName>
    <definedName function="false" hidden="false" name="A3347388K" vbProcedure="false">#REF!,#REF!</definedName>
    <definedName function="false" hidden="false" name="A3347388K_Data" vbProcedure="false">#REF!</definedName>
    <definedName function="false" hidden="false" name="A3347388K_Latest" vbProcedure="false">#REF!</definedName>
    <definedName function="false" hidden="false" name="A3347394F" vbProcedure="false">#REF!,#REF!</definedName>
    <definedName function="false" hidden="false" name="A3347394F_Data" vbProcedure="false">#REF!</definedName>
    <definedName function="false" hidden="false" name="A3347394F_Latest" vbProcedure="false">#REF!</definedName>
    <definedName function="false" hidden="false" name="A3347403W" vbProcedure="false">#REF!,#REF!</definedName>
    <definedName function="false" hidden="false" name="A3347403W_Data" vbProcedure="false">#REF!</definedName>
    <definedName function="false" hidden="false" name="A3347403W_Latest" vbProcedure="false">#REF!</definedName>
    <definedName function="false" hidden="false" name="A3347408J" vbProcedure="false">'K stock'!$Y$4:$Y$13,'K stock'!$Y$14:$Y$74</definedName>
    <definedName function="false" hidden="false" name="A3347408J_Data" vbProcedure="false">'K stock'!$Y$14:$Y$74</definedName>
    <definedName function="false" hidden="false" name="A3347408J_Latest" vbProcedure="false">'K stock'!$Y$74</definedName>
    <definedName function="false" hidden="false" name="A3347428T" vbProcedure="false">#REF!,#REF!</definedName>
    <definedName function="false" hidden="false" name="A3347428T_Data" vbProcedure="false">#REF!</definedName>
    <definedName function="false" hidden="false" name="A3347428T_Latest" vbProcedure="false">#REF!</definedName>
    <definedName function="false" hidden="false" name="A3347434L" vbProcedure="false">#REF!,#REF!</definedName>
    <definedName function="false" hidden="false" name="A3347434L_Data" vbProcedure="false">#REF!</definedName>
    <definedName function="false" hidden="false" name="A3347434L_Latest" vbProcedure="false">#REF!</definedName>
    <definedName function="false" hidden="false" name="A3347443R" vbProcedure="false">#REF!,#REF!</definedName>
    <definedName function="false" hidden="false" name="A3347443R_Data" vbProcedure="false">#REF!</definedName>
    <definedName function="false" hidden="false" name="A3347443R_Latest" vbProcedure="false">#REF!</definedName>
    <definedName function="false" hidden="false" name="A3347448A" vbProcedure="false">'K stock'!$AA$4:$AA$13,'K stock'!$AA$14:$AA$74</definedName>
    <definedName function="false" hidden="false" name="A3347448A_Data" vbProcedure="false">'K stock'!$AA$14:$AA$74</definedName>
    <definedName function="false" hidden="false" name="A3347448A_Latest" vbProcedure="false">'K stock'!$AA$74</definedName>
    <definedName function="false" hidden="false" name="A3347481C" vbProcedure="false">#REF!,#REF!</definedName>
    <definedName function="false" hidden="false" name="A3347481C_Data" vbProcedure="false">#REF!</definedName>
    <definedName function="false" hidden="false" name="A3347481C_Latest" vbProcedure="false">#REF!</definedName>
    <definedName function="false" hidden="false" name="A3347489W" vbProcedure="false">#REF!,#REF!</definedName>
    <definedName function="false" hidden="false" name="A3347489W_Data" vbProcedure="false">#REF!</definedName>
    <definedName function="false" hidden="false" name="A3347489W_Latest" vbProcedure="false">#REF!</definedName>
    <definedName function="false" hidden="false" name="A3347499A" vbProcedure="false">#REF!,#REF!</definedName>
    <definedName function="false" hidden="false" name="A3347499A_Data" vbProcedure="false">#REF!</definedName>
    <definedName function="false" hidden="false" name="A3347499A_Latest" vbProcedure="false">#REF!</definedName>
    <definedName function="false" hidden="false" name="A3347504J" vbProcedure="false">'K stock'!$AK$4:$AK$13,'K stock'!$AK$14:$AK$74</definedName>
    <definedName function="false" hidden="false" name="A3347504J_Data" vbProcedure="false">'K stock'!$AK$14:$AK$74</definedName>
    <definedName function="false" hidden="false" name="A3347504J_Latest" vbProcedure="false">'K stock'!$AK$74</definedName>
    <definedName function="false" hidden="false" name="A3347525V" vbProcedure="false">#REF!,#REF!</definedName>
    <definedName function="false" hidden="false" name="A3347525V_Data" vbProcedure="false">#REF!</definedName>
    <definedName function="false" hidden="false" name="A3347525V_Latest" vbProcedure="false">#REF!</definedName>
    <definedName function="false" hidden="false" name="A3347531R" vbProcedure="false">#REF!,#REF!</definedName>
    <definedName function="false" hidden="false" name="A3347531R_Data" vbProcedure="false">#REF!</definedName>
    <definedName function="false" hidden="false" name="A3347531R_Latest" vbProcedure="false">#REF!</definedName>
    <definedName function="false" hidden="false" name="A3347540T" vbProcedure="false">#REF!,#REF!</definedName>
    <definedName function="false" hidden="false" name="A3347540T_Data" vbProcedure="false">#REF!</definedName>
    <definedName function="false" hidden="false" name="A3347540T_Latest" vbProcedure="false">#REF!</definedName>
    <definedName function="false" hidden="false" name="A3347545C" vbProcedure="false">'K stock'!$AM$4:$AM$13,'K stock'!$AM$14:$AM$74</definedName>
    <definedName function="false" hidden="false" name="A3347545C_Data" vbProcedure="false">'K stock'!$AM$14:$AM$74</definedName>
    <definedName function="false" hidden="false" name="A3347545C_Latest" vbProcedure="false">'K stock'!$AM$74</definedName>
    <definedName function="false" hidden="false" name="A3347624A" vbProcedure="false">#REF!,#REF!</definedName>
    <definedName function="false" hidden="false" name="A3347624A_Data" vbProcedure="false">#REF!</definedName>
    <definedName function="false" hidden="false" name="A3347624A_Latest" vbProcedure="false">#REF!</definedName>
    <definedName function="false" hidden="false" name="A3347630W" vbProcedure="false">#REF!,#REF!</definedName>
    <definedName function="false" hidden="false" name="A3347630W_Data" vbProcedure="false">#REF!</definedName>
    <definedName function="false" hidden="false" name="A3347630W_Latest" vbProcedure="false">#REF!</definedName>
    <definedName function="false" hidden="false" name="A3347639T" vbProcedure="false">#REF!,#REF!</definedName>
    <definedName function="false" hidden="false" name="A3347639T_Data" vbProcedure="false">#REF!</definedName>
    <definedName function="false" hidden="false" name="A3347639T_Latest" vbProcedure="false">#REF!</definedName>
    <definedName function="false" hidden="false" name="A3347644K" vbProcedure="false">'K stock'!$AC$4:$AC$13,'K stock'!$AC$14:$AC$74</definedName>
    <definedName function="false" hidden="false" name="A3347644K_Data" vbProcedure="false">'K stock'!$AC$14:$AC$74</definedName>
    <definedName function="false" hidden="false" name="A3347644K_Latest" vbProcedure="false">'K stock'!$AC$74</definedName>
    <definedName function="false" hidden="false" name="A3347664V" vbProcedure="false">#REF!,#REF!</definedName>
    <definedName function="false" hidden="false" name="A3347664V_Data" vbProcedure="false">#REF!</definedName>
    <definedName function="false" hidden="false" name="A3347664V_Latest" vbProcedure="false">#REF!</definedName>
    <definedName function="false" hidden="false" name="A3347670R" vbProcedure="false">#REF!,#REF!</definedName>
    <definedName function="false" hidden="false" name="A3347670R_Data" vbProcedure="false">#REF!</definedName>
    <definedName function="false" hidden="false" name="A3347670R_Latest" vbProcedure="false">#REF!</definedName>
    <definedName function="false" hidden="false" name="A3347679K" vbProcedure="false">#REF!,#REF!</definedName>
    <definedName function="false" hidden="false" name="A3347679K_Data" vbProcedure="false">#REF!</definedName>
    <definedName function="false" hidden="false" name="A3347679K_Latest" vbProcedure="false">#REF!</definedName>
    <definedName function="false" hidden="false" name="A3347684C" vbProcedure="false">'K stock'!$AE$4:$AE$13,'K stock'!$AE$14:$AE$74</definedName>
    <definedName function="false" hidden="false" name="A3347684C_Data" vbProcedure="false">'K stock'!$AE$14:$AE$74</definedName>
    <definedName function="false" hidden="false" name="A3347684C_Latest" vbProcedure="false">'K stock'!$AE$74</definedName>
    <definedName function="false" hidden="false" name="A3347704A" vbProcedure="false">#REF!,#REF!</definedName>
    <definedName function="false" hidden="false" name="A3347704A_Data" vbProcedure="false">#REF!</definedName>
    <definedName function="false" hidden="false" name="A3347704A_Latest" vbProcedure="false">#REF!</definedName>
    <definedName function="false" hidden="false" name="A3347710W" vbProcedure="false">#REF!,#REF!</definedName>
    <definedName function="false" hidden="false" name="A3347710W_Data" vbProcedure="false">#REF!</definedName>
    <definedName function="false" hidden="false" name="A3347710W_Latest" vbProcedure="false">#REF!</definedName>
    <definedName function="false" hidden="false" name="A3347719T" vbProcedure="false">#REF!,#REF!</definedName>
    <definedName function="false" hidden="false" name="A3347719T_Data" vbProcedure="false">#REF!</definedName>
    <definedName function="false" hidden="false" name="A3347719T_Latest" vbProcedure="false">#REF!</definedName>
    <definedName function="false" hidden="false" name="A3347724K" vbProcedure="false">'K stock'!$AG$4:$AG$13,'K stock'!$AG$14:$AG$74</definedName>
    <definedName function="false" hidden="false" name="A3347724K_Data" vbProcedure="false">'K stock'!$AG$14:$AG$74</definedName>
    <definedName function="false" hidden="false" name="A3347724K_Latest" vbProcedure="false">'K stock'!$AG$74</definedName>
    <definedName function="false" hidden="false" name="A3347745W" vbProcedure="false">#REF!,#REF!</definedName>
    <definedName function="false" hidden="false" name="A3347745W_Data" vbProcedure="false">#REF!</definedName>
    <definedName function="false" hidden="false" name="A3347745W_Latest" vbProcedure="false">#REF!</definedName>
    <definedName function="false" hidden="false" name="A3347751T" vbProcedure="false">#REF!,#REF!</definedName>
    <definedName function="false" hidden="false" name="A3347751T_Data" vbProcedure="false">#REF!</definedName>
    <definedName function="false" hidden="false" name="A3347751T_Latest" vbProcedure="false">#REF!</definedName>
    <definedName function="false" hidden="false" name="A3347760V" vbProcedure="false">#REF!,#REF!</definedName>
    <definedName function="false" hidden="false" name="A3347760V_Data" vbProcedure="false">#REF!</definedName>
    <definedName function="false" hidden="false" name="A3347760V_Latest" vbProcedure="false">#REF!</definedName>
    <definedName function="false" hidden="false" name="A3347765F" vbProcedure="false">'K stock'!$AI$4:$AI$13,'K stock'!$AI$14:$AI$74</definedName>
    <definedName function="false" hidden="false" name="A3347765F_Data" vbProcedure="false">'K stock'!$AI$14:$AI$74</definedName>
    <definedName function="false" hidden="false" name="A3347765F_Latest" vbProcedure="false">'K stock'!$AI$74</definedName>
    <definedName function="false" hidden="false" name="A3347771A" vbProcedure="false">'K stock'!$M$4:$M$13,'K stock'!$M$14:$M$74</definedName>
    <definedName function="false" hidden="false" name="A3347771A_Data" vbProcedure="false">'K stock'!$M$14:$M$74</definedName>
    <definedName function="false" hidden="false" name="A3347771A_Latest" vbProcedure="false">'K stock'!$M$74</definedName>
    <definedName function="false" hidden="false" name="A3347791K" vbProcedure="false">#REF!,#REF!</definedName>
    <definedName function="false" hidden="false" name="A3347791K_Data" vbProcedure="false">#REF!</definedName>
    <definedName function="false" hidden="false" name="A3347791K_Latest" vbProcedure="false">#REF!</definedName>
    <definedName function="false" hidden="false" name="A3347797X" vbProcedure="false">#REF!,#REF!</definedName>
    <definedName function="false" hidden="false" name="A3347797X_Data" vbProcedure="false">#REF!</definedName>
    <definedName function="false" hidden="false" name="A3347797X_Latest" vbProcedure="false">#REF!</definedName>
    <definedName function="false" hidden="false" name="A3347806R" vbProcedure="false">#REF!,#REF!</definedName>
    <definedName function="false" hidden="false" name="A3347806R_Data" vbProcedure="false">#REF!</definedName>
    <definedName function="false" hidden="false" name="A3347806R_Latest" vbProcedure="false">#REF!</definedName>
    <definedName function="false" hidden="false" name="A3347811J" vbProcedure="false">'K stock'!$O$4:$O$13,'K stock'!$O$14:$O$74</definedName>
    <definedName function="false" hidden="false" name="A3347811J_Data" vbProcedure="false">'K stock'!$O$14:$O$74</definedName>
    <definedName function="false" hidden="false" name="A3347811J_Latest" vbProcedure="false">'K stock'!$O$74</definedName>
    <definedName function="false" hidden="false" name="A3347831T" vbProcedure="false">#REF!,#REF!</definedName>
    <definedName function="false" hidden="false" name="A3347831T_Data" vbProcedure="false">#REF!</definedName>
    <definedName function="false" hidden="false" name="A3347831T_Latest" vbProcedure="false">#REF!</definedName>
    <definedName function="false" hidden="false" name="A3347837F" vbProcedure="false">#REF!,#REF!</definedName>
    <definedName function="false" hidden="false" name="A3347837F_Data" vbProcedure="false">#REF!</definedName>
    <definedName function="false" hidden="false" name="A3347837F_Latest" vbProcedure="false">#REF!</definedName>
    <definedName function="false" hidden="false" name="A3347846J" vbProcedure="false">#REF!,#REF!</definedName>
    <definedName function="false" hidden="false" name="A3347846J_Data" vbProcedure="false">#REF!</definedName>
    <definedName function="false" hidden="false" name="A3347846J_Latest" vbProcedure="false">#REF!</definedName>
    <definedName function="false" hidden="false" name="A3347851A" vbProcedure="false">'K stock'!$Q$4:$Q$13,'K stock'!$Q$14:$Q$74</definedName>
    <definedName function="false" hidden="false" name="A3347851A_Data" vbProcedure="false">'K stock'!$Q$14:$Q$74</definedName>
    <definedName function="false" hidden="false" name="A3347851A_Latest" vbProcedure="false">'K stock'!$Q$74</definedName>
    <definedName function="false" hidden="false" name="A3347871K" vbProcedure="false">#REF!,#REF!</definedName>
    <definedName function="false" hidden="false" name="A3347871K_Data" vbProcedure="false">#REF!</definedName>
    <definedName function="false" hidden="false" name="A3347871K_Latest" vbProcedure="false">#REF!</definedName>
    <definedName function="false" hidden="false" name="A3347877X" vbProcedure="false">#REF!,#REF!</definedName>
    <definedName function="false" hidden="false" name="A3347877X_Data" vbProcedure="false">#REF!</definedName>
    <definedName function="false" hidden="false" name="A3347877X_Latest" vbProcedure="false">#REF!</definedName>
    <definedName function="false" hidden="false" name="A3347886A" vbProcedure="false">#REF!,#REF!</definedName>
    <definedName function="false" hidden="false" name="A3347886A_Data" vbProcedure="false">#REF!</definedName>
    <definedName function="false" hidden="false" name="A3347886A_Latest" vbProcedure="false">#REF!</definedName>
    <definedName function="false" hidden="false" name="A3347891V" vbProcedure="false">'K stock'!$S$4:$S$13,'K stock'!$S$14:$S$74</definedName>
    <definedName function="false" hidden="false" name="A3347891V_Data" vbProcedure="false">'K stock'!$S$14:$S$74</definedName>
    <definedName function="false" hidden="false" name="A3347891V_Latest" vbProcedure="false">'K stock'!$S$74</definedName>
    <definedName function="false" hidden="false" name="A3347911T" vbProcedure="false">#REF!,#REF!</definedName>
    <definedName function="false" hidden="false" name="A3347911T_Data" vbProcedure="false">#REF!</definedName>
    <definedName function="false" hidden="false" name="A3347911T_Latest" vbProcedure="false">#REF!</definedName>
    <definedName function="false" hidden="false" name="A3347930X" vbProcedure="false">#REF!,#REF!</definedName>
    <definedName function="false" hidden="false" name="A3347930X_Data" vbProcedure="false">#REF!</definedName>
    <definedName function="false" hidden="false" name="A3347930X_Latest" vbProcedure="false">#REF!</definedName>
    <definedName function="false" hidden="false" name="A3347931A" vbProcedure="false">#REF!,#REF!</definedName>
    <definedName function="false" hidden="false" name="A3347931A_Data" vbProcedure="false">#REF!</definedName>
    <definedName function="false" hidden="false" name="A3347931A_Latest" vbProcedure="false">#REF!</definedName>
    <definedName function="false" hidden="false" name="A3347932C" vbProcedure="false">#REF!,#REF!</definedName>
    <definedName function="false" hidden="false" name="A3347932C_Data" vbProcedure="false">#REF!</definedName>
    <definedName function="false" hidden="false" name="A3347932C_Latest" vbProcedure="false">#REF!</definedName>
    <definedName function="false" hidden="false" name="A3347933F" vbProcedure="false">#REF!,#REF!</definedName>
    <definedName function="false" hidden="false" name="A3347933F_Data" vbProcedure="false">#REF!</definedName>
    <definedName function="false" hidden="false" name="A3347933F_Latest" vbProcedure="false">#REF!</definedName>
    <definedName function="false" hidden="false" name="A3347934J" vbProcedure="false">#REF!,#REF!</definedName>
    <definedName function="false" hidden="false" name="A3347934J_Data" vbProcedure="false">#REF!</definedName>
    <definedName function="false" hidden="false" name="A3347934J_Latest" vbProcedure="false">#REF!</definedName>
    <definedName function="false" hidden="false" name="A3347935K" vbProcedure="false">#REF!,#REF!</definedName>
    <definedName function="false" hidden="false" name="A3347935K_Data" vbProcedure="false">#REF!</definedName>
    <definedName function="false" hidden="false" name="A3347935K_Latest" vbProcedure="false">#REF!</definedName>
    <definedName function="false" hidden="false" name="A3347936L" vbProcedure="false">#REF!,#REF!</definedName>
    <definedName function="false" hidden="false" name="A3347936L_Data" vbProcedure="false">#REF!</definedName>
    <definedName function="false" hidden="false" name="A3347936L_Latest" vbProcedure="false">#REF!</definedName>
    <definedName function="false" hidden="false" name="A3347937R" vbProcedure="false">#REF!,#REF!</definedName>
    <definedName function="false" hidden="false" name="A3347937R_Data" vbProcedure="false">#REF!</definedName>
    <definedName function="false" hidden="false" name="A3347937R_Latest" vbProcedure="false">#REF!</definedName>
    <definedName function="false" hidden="false" name="A3347938T" vbProcedure="false">#REF!,#REF!</definedName>
    <definedName function="false" hidden="false" name="A3347938T_Data" vbProcedure="false">#REF!</definedName>
    <definedName function="false" hidden="false" name="A3347938T_Latest" vbProcedure="false">#REF!</definedName>
    <definedName function="false" hidden="false" name="A3347939V" vbProcedure="false">#REF!,#REF!</definedName>
    <definedName function="false" hidden="false" name="A3347939V_Data" vbProcedure="false">#REF!</definedName>
    <definedName function="false" hidden="false" name="A3347939V_Latest" vbProcedure="false">#REF!</definedName>
    <definedName function="false" hidden="false" name="A3347941F" vbProcedure="false">#REF!,#REF!</definedName>
    <definedName function="false" hidden="false" name="A3347941F_Data" vbProcedure="false">#REF!</definedName>
    <definedName function="false" hidden="false" name="A3347941F_Latest" vbProcedure="false">#REF!</definedName>
    <definedName function="false" hidden="false" name="A3347945R" vbProcedure="false">#REF!,#REF!</definedName>
    <definedName function="false" hidden="false" name="A3347945R_Data" vbProcedure="false">#REF!</definedName>
    <definedName function="false" hidden="false" name="A3347945R_Latest" vbProcedure="false">#REF!</definedName>
    <definedName function="false" hidden="false" name="A3347946T" vbProcedure="false">#REF!,#REF!</definedName>
    <definedName function="false" hidden="false" name="A3347946T_Data" vbProcedure="false">#REF!</definedName>
    <definedName function="false" hidden="false" name="A3347946T_Latest" vbProcedure="false">#REF!</definedName>
    <definedName function="false" hidden="false" name="A3347947V" vbProcedure="false">#REF!,#REF!</definedName>
    <definedName function="false" hidden="false" name="A3347947V_Data" vbProcedure="false">#REF!</definedName>
    <definedName function="false" hidden="false" name="A3347947V_Latest" vbProcedure="false">#REF!</definedName>
    <definedName function="false" hidden="false" name="A3347948W" vbProcedure="false">#REF!,#REF!</definedName>
    <definedName function="false" hidden="false" name="A3347948W_Data" vbProcedure="false">#REF!</definedName>
    <definedName function="false" hidden="false" name="A3347948W_Latest" vbProcedure="false">#REF!</definedName>
    <definedName function="false" hidden="false" name="A3347949X" vbProcedure="false">#REF!,#REF!</definedName>
    <definedName function="false" hidden="false" name="A3347949X_Data" vbProcedure="false">#REF!</definedName>
    <definedName function="false" hidden="false" name="A3347949X_Latest" vbProcedure="false">#REF!</definedName>
    <definedName function="false" hidden="false" name="A3347950J" vbProcedure="false">#REF!,#REF!</definedName>
    <definedName function="false" hidden="false" name="A3347950J_Data" vbProcedure="false">#REF!</definedName>
    <definedName function="false" hidden="false" name="A3347950J_Latest" vbProcedure="false">#REF!</definedName>
    <definedName function="false" hidden="false" name="A3347951K" vbProcedure="false">#REF!,#REF!</definedName>
    <definedName function="false" hidden="false" name="A3347951K_Data" vbProcedure="false">#REF!</definedName>
    <definedName function="false" hidden="false" name="A3347951K_Latest" vbProcedure="false">#REF!</definedName>
    <definedName function="false" hidden="false" name="A3347952L" vbProcedure="false">#REF!,#REF!</definedName>
    <definedName function="false" hidden="false" name="A3347952L_Data" vbProcedure="false">#REF!</definedName>
    <definedName function="false" hidden="false" name="A3347952L_Latest" vbProcedure="false">#REF!</definedName>
    <definedName function="false" hidden="false" name="A3347953R" vbProcedure="false">#REF!,#REF!</definedName>
    <definedName function="false" hidden="false" name="A3347953R_Data" vbProcedure="false">#REF!</definedName>
    <definedName function="false" hidden="false" name="A3347953R_Latest" vbProcedure="false">#REF!</definedName>
    <definedName function="false" hidden="false" name="A3347954T" vbProcedure="false">#REF!,#REF!</definedName>
    <definedName function="false" hidden="false" name="A3347954T_Data" vbProcedure="false">#REF!</definedName>
    <definedName function="false" hidden="false" name="A3347954T_Latest" vbProcedure="false">#REF!</definedName>
    <definedName function="false" hidden="false" name="A3347955V" vbProcedure="false">#REF!,#REF!</definedName>
    <definedName function="false" hidden="false" name="A3347955V_Data" vbProcedure="false">#REF!</definedName>
    <definedName function="false" hidden="false" name="A3347955V_Latest" vbProcedure="false">#REF!</definedName>
    <definedName function="false" hidden="false" name="A3347956W" vbProcedure="false">#REF!,#REF!</definedName>
    <definedName function="false" hidden="false" name="A3347956W_Data" vbProcedure="false">#REF!</definedName>
    <definedName function="false" hidden="false" name="A3347956W_Latest" vbProcedure="false">#REF!</definedName>
    <definedName function="false" hidden="false" name="A3347957X" vbProcedure="false">#REF!,#REF!</definedName>
    <definedName function="false" hidden="false" name="A3347957X_Data" vbProcedure="false">#REF!</definedName>
    <definedName function="false" hidden="false" name="A3347957X_Latest" vbProcedure="false">#REF!</definedName>
    <definedName function="false" hidden="false" name="A3347958A" vbProcedure="false">#REF!,#REF!</definedName>
    <definedName function="false" hidden="false" name="A3347958A_Data" vbProcedure="false">#REF!</definedName>
    <definedName function="false" hidden="false" name="A3347958A_Latest" vbProcedure="false">#REF!</definedName>
    <definedName function="false" hidden="false" name="A3347959C" vbProcedure="false">#REF!,#REF!</definedName>
    <definedName function="false" hidden="false" name="A3347959C_Data" vbProcedure="false">#REF!</definedName>
    <definedName function="false" hidden="false" name="A3347959C_Latest" vbProcedure="false">#REF!</definedName>
    <definedName function="false" hidden="false" name="A3347960L" vbProcedure="false">#REF!,#REF!</definedName>
    <definedName function="false" hidden="false" name="A3347960L_Data" vbProcedure="false">#REF!</definedName>
    <definedName function="false" hidden="false" name="A3347960L_Latest" vbProcedure="false">#REF!</definedName>
    <definedName function="false" hidden="false" name="A3347961R" vbProcedure="false">#REF!,#REF!</definedName>
    <definedName function="false" hidden="false" name="A3347961R_Data" vbProcedure="false">#REF!</definedName>
    <definedName function="false" hidden="false" name="A3347961R_Latest" vbProcedure="false">#REF!</definedName>
    <definedName function="false" hidden="false" name="A3347962T" vbProcedure="false">#REF!,#REF!</definedName>
    <definedName function="false" hidden="false" name="A3347962T_Data" vbProcedure="false">#REF!</definedName>
    <definedName function="false" hidden="false" name="A3347962T_Latest" vbProcedure="false">#REF!</definedName>
    <definedName function="false" hidden="false" name="A3347963V" vbProcedure="false">#REF!,#REF!</definedName>
    <definedName function="false" hidden="false" name="A3347963V_Data" vbProcedure="false">#REF!</definedName>
    <definedName function="false" hidden="false" name="A3347963V_Latest" vbProcedure="false">#REF!</definedName>
    <definedName function="false" hidden="false" name="A3347964W" vbProcedure="false">#REF!,#REF!</definedName>
    <definedName function="false" hidden="false" name="A3347964W_Data" vbProcedure="false">#REF!</definedName>
    <definedName function="false" hidden="false" name="A3347964W_Latest" vbProcedure="false">#REF!</definedName>
    <definedName function="false" hidden="false" name="A3347965X" vbProcedure="false">#REF!,#REF!</definedName>
    <definedName function="false" hidden="false" name="A3347965X_Data" vbProcedure="false">#REF!</definedName>
    <definedName function="false" hidden="false" name="A3347965X_Latest" vbProcedure="false">#REF!</definedName>
    <definedName function="false" hidden="false" name="A3347966A" vbProcedure="false">#REF!,#REF!</definedName>
    <definedName function="false" hidden="false" name="A3347966A_Data" vbProcedure="false">#REF!</definedName>
    <definedName function="false" hidden="false" name="A3347966A_Latest" vbProcedure="false">#REF!</definedName>
    <definedName function="false" hidden="false" name="A3347967C" vbProcedure="false">#REF!,#REF!</definedName>
    <definedName function="false" hidden="false" name="A3347967C_Data" vbProcedure="false">#REF!</definedName>
    <definedName function="false" hidden="false" name="A3347967C_Latest" vbProcedure="false">#REF!</definedName>
    <definedName function="false" hidden="false" name="A3347992F" vbProcedure="false">#REF!,#REF!</definedName>
    <definedName function="false" hidden="false" name="A3347992F_Data" vbProcedure="false">#REF!</definedName>
    <definedName function="false" hidden="false" name="A3347992F_Latest" vbProcedure="false">#REF!</definedName>
    <definedName function="false" hidden="false" name="A3347998V" vbProcedure="false">#REF!,#REF!</definedName>
    <definedName function="false" hidden="false" name="A3347998V_Data" vbProcedure="false">#REF!</definedName>
    <definedName function="false" hidden="false" name="A3347998V_Latest" vbProcedure="false">#REF!</definedName>
    <definedName function="false" hidden="false" name="A3348008R" vbProcedure="false">#REF!,#REF!</definedName>
    <definedName function="false" hidden="false" name="A3348008R_Data" vbProcedure="false">#REF!</definedName>
    <definedName function="false" hidden="false" name="A3348008R_Latest" vbProcedure="false">#REF!</definedName>
    <definedName function="false" hidden="false" name="A3348013J" vbProcedure="false">'K stock'!$C$4:$C$13,'K stock'!$C$14:$C$74</definedName>
    <definedName function="false" hidden="false" name="A3348013J_Data" vbProcedure="false">'K stock'!$C$14:$C$74</definedName>
    <definedName function="false" hidden="false" name="A3348013J_Latest" vbProcedure="false">'K stock'!$C$74</definedName>
    <definedName function="false" hidden="false" name="A3348034V" vbProcedure="false">#REF!,#REF!</definedName>
    <definedName function="false" hidden="false" name="A3348034V_Data" vbProcedure="false">#REF!</definedName>
    <definedName function="false" hidden="false" name="A3348034V_Latest" vbProcedure="false">#REF!</definedName>
    <definedName function="false" hidden="false" name="A3348041T" vbProcedure="false">#REF!,#REF!</definedName>
    <definedName function="false" hidden="false" name="A3348041T_Data" vbProcedure="false">#REF!</definedName>
    <definedName function="false" hidden="false" name="A3348041T_Latest" vbProcedure="false">#REF!</definedName>
    <definedName function="false" hidden="false" name="A3348050V" vbProcedure="false">#REF!,#REF!</definedName>
    <definedName function="false" hidden="false" name="A3348050V_Data" vbProcedure="false">#REF!</definedName>
    <definedName function="false" hidden="false" name="A3348050V_Latest" vbProcedure="false">#REF!</definedName>
    <definedName function="false" hidden="false" name="A3348056J" vbProcedure="false">'K stock'!$E$4:$E$13,'K stock'!$E$14:$E$74</definedName>
    <definedName function="false" hidden="false" name="A3348056J_Data" vbProcedure="false">'K stock'!$E$14:$E$74</definedName>
    <definedName function="false" hidden="false" name="A3348056J_Latest" vbProcedure="false">'K stock'!$E$74</definedName>
    <definedName function="false" hidden="false" name="A3348068T" vbProcedure="false">#REF!,#REF!</definedName>
    <definedName function="false" hidden="false" name="A3348068T_Data" vbProcedure="false">#REF!</definedName>
    <definedName function="false" hidden="false" name="A3348068T_Latest" vbProcedure="false">#REF!</definedName>
    <definedName function="false" hidden="false" name="A3348079X" vbProcedure="false">#REF!,#REF!</definedName>
    <definedName function="false" hidden="false" name="A3348079X_Data" vbProcedure="false">#REF!</definedName>
    <definedName function="false" hidden="false" name="A3348079X_Latest" vbProcedure="false">#REF!</definedName>
    <definedName function="false" hidden="false" name="A3348082L" vbProcedure="false">#REF!,#REF!</definedName>
    <definedName function="false" hidden="false" name="A3348082L_Data" vbProcedure="false">#REF!</definedName>
    <definedName function="false" hidden="false" name="A3348082L_Latest" vbProcedure="false">#REF!</definedName>
    <definedName function="false" hidden="false" name="A3348083R" vbProcedure="false">#REF!,#REF!</definedName>
    <definedName function="false" hidden="false" name="A3348083R_Data" vbProcedure="false">#REF!</definedName>
    <definedName function="false" hidden="false" name="A3348083R_Latest" vbProcedure="false">#REF!</definedName>
    <definedName function="false" hidden="false" name="A3348084T" vbProcedure="false">#REF!,#REF!</definedName>
    <definedName function="false" hidden="false" name="A3348084T_Data" vbProcedure="false">#REF!</definedName>
    <definedName function="false" hidden="false" name="A3348084T_Latest" vbProcedure="false">#REF!</definedName>
    <definedName function="false" hidden="false" name="A3348085V" vbProcedure="false">#REF!,#REF!</definedName>
    <definedName function="false" hidden="false" name="A3348085V_Data" vbProcedure="false">#REF!</definedName>
    <definedName function="false" hidden="false" name="A3348085V_Latest" vbProcedure="false">#REF!</definedName>
    <definedName function="false" hidden="false" name="A3348086W" vbProcedure="false">'K stock'!$J$4:$J$13,'K stock'!$J$14:$J$74</definedName>
    <definedName function="false" hidden="false" name="A3348086W_Data" vbProcedure="false">'K stock'!$J$14:$J$74</definedName>
    <definedName function="false" hidden="false" name="A3348086W_Latest" vbProcedure="false">'K stock'!$J$74</definedName>
    <definedName function="false" hidden="false" name="A3348105T" vbProcedure="false">#REF!,#REF!</definedName>
    <definedName function="false" hidden="false" name="A3348105T_Data" vbProcedure="false">#REF!</definedName>
    <definedName function="false" hidden="false" name="A3348105T_Latest" vbProcedure="false">#REF!</definedName>
    <definedName function="false" hidden="false" name="A3348116X" vbProcedure="false">#REF!,#REF!</definedName>
    <definedName function="false" hidden="false" name="A3348116X_Data" vbProcedure="false">#REF!</definedName>
    <definedName function="false" hidden="false" name="A3348116X_Latest" vbProcedure="false">#REF!</definedName>
    <definedName function="false" hidden="false" name="A3348119F" vbProcedure="false">#REF!,#REF!</definedName>
    <definedName function="false" hidden="false" name="A3348119F_Data" vbProcedure="false">#REF!</definedName>
    <definedName function="false" hidden="false" name="A3348119F_Latest" vbProcedure="false">#REF!</definedName>
    <definedName function="false" hidden="false" name="A3348120R" vbProcedure="false">'K stock'!$L$4:$L$13,'K stock'!$L$14:$L$74</definedName>
    <definedName function="false" hidden="false" name="A3348120R_Data" vbProcedure="false">'K stock'!$L$14:$L$74</definedName>
    <definedName function="false" hidden="false" name="A3348120R_Latest" vbProcedure="false">'K stock'!$L$74</definedName>
    <definedName function="false" hidden="false" name="A3348139R" vbProcedure="false">#REF!,#REF!</definedName>
    <definedName function="false" hidden="false" name="A3348139R_Data" vbProcedure="false">#REF!</definedName>
    <definedName function="false" hidden="false" name="A3348139R_Latest" vbProcedure="false">#REF!</definedName>
    <definedName function="false" hidden="false" name="A3348150C" vbProcedure="false">#REF!,#REF!</definedName>
    <definedName function="false" hidden="false" name="A3348150C_Data" vbProcedure="false">#REF!</definedName>
    <definedName function="false" hidden="false" name="A3348150C_Latest" vbProcedure="false">#REF!</definedName>
    <definedName function="false" hidden="false" name="A3348153K" vbProcedure="false">#REF!,#REF!</definedName>
    <definedName function="false" hidden="false" name="A3348153K_Data" vbProcedure="false">#REF!</definedName>
    <definedName function="false" hidden="false" name="A3348153K_Latest" vbProcedure="false">#REF!</definedName>
    <definedName function="false" hidden="false" name="A3348154L" vbProcedure="false">'K stock'!$N$4:$N$13,'K stock'!$N$14:$N$74</definedName>
    <definedName function="false" hidden="false" name="A3348154L_Data" vbProcedure="false">'K stock'!$N$14:$N$74</definedName>
    <definedName function="false" hidden="false" name="A3348154L_Latest" vbProcedure="false">'K stock'!$N$74</definedName>
    <definedName function="false" hidden="false" name="A3348173V" vbProcedure="false">#REF!,#REF!</definedName>
    <definedName function="false" hidden="false" name="A3348173V_Data" vbProcedure="false">#REF!</definedName>
    <definedName function="false" hidden="false" name="A3348173V_Latest" vbProcedure="false">#REF!</definedName>
    <definedName function="false" hidden="false" name="A3348184A" vbProcedure="false">#REF!,#REF!</definedName>
    <definedName function="false" hidden="false" name="A3348184A_Data" vbProcedure="false">#REF!</definedName>
    <definedName function="false" hidden="false" name="A3348184A_Latest" vbProcedure="false">#REF!</definedName>
    <definedName function="false" hidden="false" name="A3348187J" vbProcedure="false">#REF!,#REF!</definedName>
    <definedName function="false" hidden="false" name="A3348187J_Data" vbProcedure="false">#REF!</definedName>
    <definedName function="false" hidden="false" name="A3348187J_Latest" vbProcedure="false">#REF!</definedName>
    <definedName function="false" hidden="false" name="A3348188K" vbProcedure="false">'K stock'!$P$4:$P$13,'K stock'!$P$14:$P$74</definedName>
    <definedName function="false" hidden="false" name="A3348188K_Data" vbProcedure="false">'K stock'!$P$14:$P$74</definedName>
    <definedName function="false" hidden="false" name="A3348188K_Latest" vbProcedure="false">'K stock'!$P$74</definedName>
    <definedName function="false" hidden="false" name="A3348207F" vbProcedure="false">#REF!,#REF!</definedName>
    <definedName function="false" hidden="false" name="A3348207F_Data" vbProcedure="false">#REF!</definedName>
    <definedName function="false" hidden="false" name="A3348207F_Latest" vbProcedure="false">#REF!</definedName>
    <definedName function="false" hidden="false" name="A3348218L" vbProcedure="false">#REF!,#REF!</definedName>
    <definedName function="false" hidden="false" name="A3348218L_Data" vbProcedure="false">#REF!</definedName>
    <definedName function="false" hidden="false" name="A3348218L_Latest" vbProcedure="false">#REF!</definedName>
    <definedName function="false" hidden="false" name="A3348221A" vbProcedure="false">#REF!,#REF!</definedName>
    <definedName function="false" hidden="false" name="A3348221A_Data" vbProcedure="false">#REF!</definedName>
    <definedName function="false" hidden="false" name="A3348221A_Latest" vbProcedure="false">#REF!</definedName>
    <definedName function="false" hidden="false" name="A3348222C" vbProcedure="false">'K stock'!$R$4:$R$13,'K stock'!$R$14:$R$74</definedName>
    <definedName function="false" hidden="false" name="A3348222C_Data" vbProcedure="false">'K stock'!$R$14:$R$74</definedName>
    <definedName function="false" hidden="false" name="A3348222C_Latest" vbProcedure="false">'K stock'!$R$74</definedName>
    <definedName function="false" hidden="false" name="A3348241K" vbProcedure="false">#REF!,#REF!</definedName>
    <definedName function="false" hidden="false" name="A3348241K_Data" vbProcedure="false">#REF!</definedName>
    <definedName function="false" hidden="false" name="A3348241K_Latest" vbProcedure="false">#REF!</definedName>
    <definedName function="false" hidden="false" name="A3348252T" vbProcedure="false">#REF!,#REF!</definedName>
    <definedName function="false" hidden="false" name="A3348252T_Data" vbProcedure="false">#REF!</definedName>
    <definedName function="false" hidden="false" name="A3348252T_Latest" vbProcedure="false">#REF!</definedName>
    <definedName function="false" hidden="false" name="A3348255X" vbProcedure="false">#REF!,#REF!</definedName>
    <definedName function="false" hidden="false" name="A3348255X_Data" vbProcedure="false">#REF!</definedName>
    <definedName function="false" hidden="false" name="A3348255X_Latest" vbProcedure="false">#REF!</definedName>
    <definedName function="false" hidden="false" name="A3348256A" vbProcedure="false">#REF!,#REF!</definedName>
    <definedName function="false" hidden="false" name="A3348256A_Data" vbProcedure="false">#REF!</definedName>
    <definedName function="false" hidden="false" name="A3348256A_Latest" vbProcedure="false">#REF!</definedName>
    <definedName function="false" hidden="false" name="A3348257C" vbProcedure="false">#REF!,#REF!</definedName>
    <definedName function="false" hidden="false" name="A3348257C_Data" vbProcedure="false">#REF!</definedName>
    <definedName function="false" hidden="false" name="A3348257C_Latest" vbProcedure="false">#REF!</definedName>
    <definedName function="false" hidden="false" name="A3348258F" vbProcedure="false">#REF!,#REF!</definedName>
    <definedName function="false" hidden="false" name="A3348258F_Data" vbProcedure="false">#REF!</definedName>
    <definedName function="false" hidden="false" name="A3348258F_Latest" vbProcedure="false">#REF!</definedName>
    <definedName function="false" hidden="false" name="A3348260T" vbProcedure="false">#REF!,#REF!</definedName>
    <definedName function="false" hidden="false" name="A3348260T_Data" vbProcedure="false">#REF!</definedName>
    <definedName function="false" hidden="false" name="A3348260T_Latest" vbProcedure="false">#REF!</definedName>
    <definedName function="false" hidden="false" name="A3348261V" vbProcedure="false">'K stock'!$T$4:$T$13,'K stock'!$T$14:$T$74</definedName>
    <definedName function="false" hidden="false" name="A3348261V_Data" vbProcedure="false">'K stock'!$T$14:$T$74</definedName>
    <definedName function="false" hidden="false" name="A3348261V_Latest" vbProcedure="false">'K stock'!$T$74</definedName>
    <definedName function="false" hidden="false" name="A3348280A" vbProcedure="false">#REF!,#REF!</definedName>
    <definedName function="false" hidden="false" name="A3348280A_Data" vbProcedure="false">#REF!</definedName>
    <definedName function="false" hidden="false" name="A3348280A_Latest" vbProcedure="false">#REF!</definedName>
    <definedName function="false" hidden="false" name="A3348291J" vbProcedure="false">#REF!,#REF!</definedName>
    <definedName function="false" hidden="false" name="A3348291J_Data" vbProcedure="false">#REF!</definedName>
    <definedName function="false" hidden="false" name="A3348291J_Latest" vbProcedure="false">#REF!</definedName>
    <definedName function="false" hidden="false" name="A3348294R" vbProcedure="false">#REF!,#REF!</definedName>
    <definedName function="false" hidden="false" name="A3348294R_Data" vbProcedure="false">#REF!</definedName>
    <definedName function="false" hidden="false" name="A3348294R_Latest" vbProcedure="false">#REF!</definedName>
    <definedName function="false" hidden="false" name="A3348295T" vbProcedure="false">'K stock'!$V$4:$V$13,'K stock'!$V$14:$V$74</definedName>
    <definedName function="false" hidden="false" name="A3348295T_Data" vbProcedure="false">'K stock'!$V$14:$V$74</definedName>
    <definedName function="false" hidden="false" name="A3348295T_Latest" vbProcedure="false">'K stock'!$V$74</definedName>
    <definedName function="false" hidden="false" name="A3348314L" vbProcedure="false">#REF!,#REF!</definedName>
    <definedName function="false" hidden="false" name="A3348314L_Data" vbProcedure="false">#REF!</definedName>
    <definedName function="false" hidden="false" name="A3348314L_Latest" vbProcedure="false">#REF!</definedName>
    <definedName function="false" hidden="false" name="A3348325V" vbProcedure="false">#REF!,#REF!</definedName>
    <definedName function="false" hidden="false" name="A3348325V_Data" vbProcedure="false">#REF!</definedName>
    <definedName function="false" hidden="false" name="A3348325V_Latest" vbProcedure="false">#REF!</definedName>
    <definedName function="false" hidden="false" name="A3348328A" vbProcedure="false">#REF!,#REF!</definedName>
    <definedName function="false" hidden="false" name="A3348328A_Data" vbProcedure="false">#REF!</definedName>
    <definedName function="false" hidden="false" name="A3348328A_Latest" vbProcedure="false">#REF!</definedName>
    <definedName function="false" hidden="false" name="A3348329C" vbProcedure="false">'K stock'!$X$4:$X$13,'K stock'!$X$14:$X$74</definedName>
    <definedName function="false" hidden="false" name="A3348329C_Data" vbProcedure="false">'K stock'!$X$14:$X$74</definedName>
    <definedName function="false" hidden="false" name="A3348329C_Latest" vbProcedure="false">'K stock'!$X$74</definedName>
    <definedName function="false" hidden="false" name="A3348348K" vbProcedure="false">#REF!,#REF!</definedName>
    <definedName function="false" hidden="false" name="A3348348K_Data" vbProcedure="false">#REF!</definedName>
    <definedName function="false" hidden="false" name="A3348348K_Latest" vbProcedure="false">#REF!</definedName>
    <definedName function="false" hidden="false" name="A3348359T" vbProcedure="false">#REF!,#REF!</definedName>
    <definedName function="false" hidden="false" name="A3348359T_Data" vbProcedure="false">#REF!</definedName>
    <definedName function="false" hidden="false" name="A3348359T_Latest" vbProcedure="false">#REF!</definedName>
    <definedName function="false" hidden="false" name="A3348362F" vbProcedure="false">#REF!,#REF!</definedName>
    <definedName function="false" hidden="false" name="A3348362F_Data" vbProcedure="false">#REF!</definedName>
    <definedName function="false" hidden="false" name="A3348362F_Latest" vbProcedure="false">#REF!</definedName>
    <definedName function="false" hidden="false" name="A3348363J" vbProcedure="false">'K stock'!$Z$4:$Z$13,'K stock'!$Z$14:$Z$74</definedName>
    <definedName function="false" hidden="false" name="A3348363J_Data" vbProcedure="false">'K stock'!$Z$14:$Z$74</definedName>
    <definedName function="false" hidden="false" name="A3348363J_Latest" vbProcedure="false">'K stock'!$Z$74</definedName>
    <definedName function="false" hidden="false" name="A3348382R" vbProcedure="false">#REF!,#REF!</definedName>
    <definedName function="false" hidden="false" name="A3348382R_Data" vbProcedure="false">#REF!</definedName>
    <definedName function="false" hidden="false" name="A3348382R_Latest" vbProcedure="false">#REF!</definedName>
    <definedName function="false" hidden="false" name="A3348393W" vbProcedure="false">#REF!,#REF!</definedName>
    <definedName function="false" hidden="false" name="A3348393W_Data" vbProcedure="false">#REF!</definedName>
    <definedName function="false" hidden="false" name="A3348393W_Latest" vbProcedure="false">#REF!</definedName>
    <definedName function="false" hidden="false" name="A3348396C" vbProcedure="false">#REF!,#REF!</definedName>
    <definedName function="false" hidden="false" name="A3348396C_Data" vbProcedure="false">#REF!</definedName>
    <definedName function="false" hidden="false" name="A3348396C_Latest" vbProcedure="false">#REF!</definedName>
    <definedName function="false" hidden="false" name="A3348397F" vbProcedure="false">'K stock'!$AB$4:$AB$13,'K stock'!$AB$14:$AB$74</definedName>
    <definedName function="false" hidden="false" name="A3348397F_Data" vbProcedure="false">'K stock'!$AB$14:$AB$74</definedName>
    <definedName function="false" hidden="false" name="A3348397F_Latest" vbProcedure="false">'K stock'!$AB$74</definedName>
    <definedName function="false" hidden="false" name="A3348416A" vbProcedure="false">#REF!,#REF!</definedName>
    <definedName function="false" hidden="false" name="A3348416A_Data" vbProcedure="false">#REF!</definedName>
    <definedName function="false" hidden="false" name="A3348416A_Latest" vbProcedure="false">#REF!</definedName>
    <definedName function="false" hidden="false" name="A3348427J" vbProcedure="false">#REF!,#REF!</definedName>
    <definedName function="false" hidden="false" name="A3348427J_Data" vbProcedure="false">#REF!</definedName>
    <definedName function="false" hidden="false" name="A3348427J_Latest" vbProcedure="false">#REF!</definedName>
    <definedName function="false" hidden="false" name="A3348430W" vbProcedure="false">#REF!,#REF!</definedName>
    <definedName function="false" hidden="false" name="A3348430W_Data" vbProcedure="false">#REF!</definedName>
    <definedName function="false" hidden="false" name="A3348430W_Latest" vbProcedure="false">#REF!</definedName>
    <definedName function="false" hidden="false" name="A3348431X" vbProcedure="false">'K stock'!$AD$4:$AD$13,'K stock'!$AD$14:$AD$74</definedName>
    <definedName function="false" hidden="false" name="A3348431X_Data" vbProcedure="false">'K stock'!$AD$14:$AD$74</definedName>
    <definedName function="false" hidden="false" name="A3348431X_Latest" vbProcedure="false">'K stock'!$AD$74</definedName>
    <definedName function="false" hidden="false" name="A3605348C" vbProcedure="false">#REF!,#REF!</definedName>
    <definedName function="false" hidden="false" name="A3605348C_Data" vbProcedure="false">#REF!</definedName>
    <definedName function="false" hidden="false" name="A3605348C_Latest" vbProcedure="false">#REF!</definedName>
    <definedName function="false" hidden="false" name="A3605349F" vbProcedure="false">#REF!,#REF!</definedName>
    <definedName function="false" hidden="false" name="A3605349F_Data" vbProcedure="false">#REF!</definedName>
    <definedName function="false" hidden="false" name="A3605349F_Latest" vbProcedure="false">#REF!</definedName>
    <definedName function="false" hidden="false" name="A3605351T" vbProcedure="false">#REF!,#REF!</definedName>
    <definedName function="false" hidden="false" name="A3605351T_Data" vbProcedure="false">#REF!</definedName>
    <definedName function="false" hidden="false" name="A3605351T_Latest" vbProcedure="false">#REF!</definedName>
    <definedName function="false" hidden="false" name="A3605352V" vbProcedure="false">#REF!,#REF!</definedName>
    <definedName function="false" hidden="false" name="A3605352V_Data" vbProcedure="false">#REF!</definedName>
    <definedName function="false" hidden="false" name="A3605352V_Latest" vbProcedure="false">#REF!</definedName>
    <definedName function="false" hidden="false" name="A82187587J" vbProcedure="false">#REF!,#REF!</definedName>
    <definedName function="false" hidden="false" name="A82187587J_Data" vbProcedure="false">#REF!</definedName>
    <definedName function="false" hidden="false" name="A82187587J_Latest" vbProcedure="false">#REF!</definedName>
    <definedName function="false" hidden="false" name="A82187588K" vbProcedure="false">#REF!,#REF!</definedName>
    <definedName function="false" hidden="false" name="A82187588K_Data" vbProcedure="false">#REF!</definedName>
    <definedName function="false" hidden="false" name="A82187588K_Latest" vbProcedure="false">#REF!</definedName>
    <definedName function="false" hidden="false" name="A82187589L" vbProcedure="false">#REF!,#REF!</definedName>
    <definedName function="false" hidden="false" name="A82187589L_Data" vbProcedure="false">#REF!</definedName>
    <definedName function="false" hidden="false" name="A82187589L_Latest" vbProcedure="false">#REF!</definedName>
    <definedName function="false" hidden="false" name="A82187590W" vbProcedure="false">#REF!,#REF!</definedName>
    <definedName function="false" hidden="false" name="A82187590W_Data" vbProcedure="false">#REF!</definedName>
    <definedName function="false" hidden="false" name="A82187590W_Latest" vbProcedure="false">#REF!</definedName>
    <definedName function="false" hidden="false" name="A85232076T" vbProcedure="false">#REF!,#REF!</definedName>
    <definedName function="false" hidden="false" name="A85232076T_Data" vbProcedure="false">#REF!</definedName>
    <definedName function="false" hidden="false" name="A85232076T_Latest" vbProcedure="false">#REF!</definedName>
    <definedName function="false" hidden="false" name="A85232077V" vbProcedure="false">#REF!,#REF!</definedName>
    <definedName function="false" hidden="false" name="A85232077V_Data" vbProcedure="false">#REF!</definedName>
    <definedName function="false" hidden="false" name="A85232077V_Latest" vbProcedure="false">#REF!</definedName>
    <definedName function="false" hidden="false" name="A85232078W" vbProcedure="false">#REF!,#REF!</definedName>
    <definedName function="false" hidden="false" name="A85232078W_Data" vbProcedure="false">#REF!</definedName>
    <definedName function="false" hidden="false" name="A85232078W_Latest" vbProcedure="false">#REF!</definedName>
    <definedName function="false" hidden="false" name="A85232079X" vbProcedure="false">#REF!,#REF!</definedName>
    <definedName function="false" hidden="false" name="A85232079X_Data" vbProcedure="false">#REF!</definedName>
    <definedName function="false" hidden="false" name="A85232079X_Latest" vbProcedure="false">#REF!</definedName>
    <definedName function="false" hidden="false" name="A85232227R" vbProcedure="false">#REF!,#REF!</definedName>
    <definedName function="false" hidden="false" name="A85232227R_Data" vbProcedure="false">#REF!</definedName>
    <definedName function="false" hidden="false" name="A85232227R_Latest" vbProcedure="false">#REF!</definedName>
    <definedName function="false" hidden="false" name="A85232228T" vbProcedure="false">#REF!,#REF!</definedName>
    <definedName function="false" hidden="false" name="A85232228T_Data" vbProcedure="false">#REF!</definedName>
    <definedName function="false" hidden="false" name="A85232228T_Latest" vbProcedure="false">#REF!</definedName>
    <definedName function="false" hidden="false" name="A85232229V" vbProcedure="false">#REF!,#REF!</definedName>
    <definedName function="false" hidden="false" name="A85232229V_Data" vbProcedure="false">#REF!</definedName>
    <definedName function="false" hidden="false" name="A85232229V_Latest" vbProcedure="false">#REF!</definedName>
    <definedName function="false" hidden="false" name="A85232230C" vbProcedure="false">#REF!,#REF!</definedName>
    <definedName function="false" hidden="false" name="A85232230C_Data" vbProcedure="false">#REF!</definedName>
    <definedName function="false" hidden="false" name="A85232230C_Latest" vbProcedure="false">#REF!</definedName>
    <definedName function="false" hidden="false" name="A85232231F" vbProcedure="false">#REF!,#REF!</definedName>
    <definedName function="false" hidden="false" name="A85232231F_Data" vbProcedure="false">#REF!</definedName>
    <definedName function="false" hidden="false" name="A85232231F_Latest" vbProcedure="false">#REF!</definedName>
    <definedName function="false" hidden="false" name="A85232232J" vbProcedure="false">#REF!,#REF!</definedName>
    <definedName function="false" hidden="false" name="A85232232J_Data" vbProcedure="false">#REF!</definedName>
    <definedName function="false" hidden="false" name="A85232232J_Latest" vbProcedure="false">#REF!</definedName>
    <definedName function="false" hidden="false" name="A85232233K" vbProcedure="false">#REF!,#REF!</definedName>
    <definedName function="false" hidden="false" name="A85232233K_Data" vbProcedure="false">#REF!</definedName>
    <definedName function="false" hidden="false" name="A85232233K_Latest" vbProcedure="false">#REF!</definedName>
    <definedName function="false" hidden="false" name="A85232234L" vbProcedure="false">#REF!,#REF!</definedName>
    <definedName function="false" hidden="false" name="A85232234L_Data" vbProcedure="false">#REF!</definedName>
    <definedName function="false" hidden="false" name="A85232234L_Latest" vbProcedure="false">#REF!</definedName>
    <definedName function="false" hidden="false" name="A85232235R" vbProcedure="false">#REF!,#REF!</definedName>
    <definedName function="false" hidden="false" name="A85232235R_Data" vbProcedure="false">#REF!</definedName>
    <definedName function="false" hidden="false" name="A85232235R_Latest" vbProcedure="false">#REF!</definedName>
    <definedName function="false" hidden="false" name="A85232236T" vbProcedure="false">#REF!,#REF!</definedName>
    <definedName function="false" hidden="false" name="A85232236T_Data" vbProcedure="false">#REF!</definedName>
    <definedName function="false" hidden="false" name="A85232236T_Latest" vbProcedure="false">#REF!</definedName>
    <definedName function="false" hidden="false" name="A85232237V" vbProcedure="false">#REF!,#REF!</definedName>
    <definedName function="false" hidden="false" name="A85232237V_Data" vbProcedure="false">#REF!</definedName>
    <definedName function="false" hidden="false" name="A85232237V_Latest" vbProcedure="false">#REF!</definedName>
    <definedName function="false" hidden="false" name="A85232238W" vbProcedure="false">#REF!,#REF!</definedName>
    <definedName function="false" hidden="false" name="A85232238W_Data" vbProcedure="false">#REF!</definedName>
    <definedName function="false" hidden="false" name="A85232238W_Latest" vbProcedure="false">#REF!</definedName>
    <definedName function="false" hidden="false" name="A85232239X" vbProcedure="false">#REF!,#REF!</definedName>
    <definedName function="false" hidden="false" name="A85232239X_Data" vbProcedure="false">#REF!</definedName>
    <definedName function="false" hidden="false" name="A85232239X_Latest" vbProcedure="false">#REF!</definedName>
    <definedName function="false" hidden="false" name="A85232240J" vbProcedure="false">#REF!,#REF!</definedName>
    <definedName function="false" hidden="false" name="A85232240J_Data" vbProcedure="false">#REF!</definedName>
    <definedName function="false" hidden="false" name="A85232240J_Latest" vbProcedure="false">#REF!</definedName>
    <definedName function="false" hidden="false" name="A85232241K" vbProcedure="false">#REF!,#REF!</definedName>
    <definedName function="false" hidden="false" name="A85232241K_Data" vbProcedure="false">#REF!</definedName>
    <definedName function="false" hidden="false" name="A85232241K_Latest" vbProcedure="false">#REF!</definedName>
    <definedName function="false" hidden="false" name="A85232242L" vbProcedure="false">#REF!,#REF!</definedName>
    <definedName function="false" hidden="false" name="A85232242L_Data" vbProcedure="false">#REF!</definedName>
    <definedName function="false" hidden="false" name="A85232242L_Latest" vbProcedure="false">#REF!</definedName>
    <definedName function="false" hidden="false" name="A85232243R" vbProcedure="false">#REF!,#REF!</definedName>
    <definedName function="false" hidden="false" name="A85232243R_Data" vbProcedure="false">#REF!</definedName>
    <definedName function="false" hidden="false" name="A85232243R_Latest" vbProcedure="false">#REF!</definedName>
    <definedName function="false" hidden="false" name="A85232244T" vbProcedure="false">#REF!,#REF!</definedName>
    <definedName function="false" hidden="false" name="A85232244T_Data" vbProcedure="false">#REF!</definedName>
    <definedName function="false" hidden="false" name="A85232244T_Latest" vbProcedure="false">#REF!</definedName>
    <definedName function="false" hidden="false" name="A85232245V" vbProcedure="false">#REF!,#REF!</definedName>
    <definedName function="false" hidden="false" name="A85232245V_Data" vbProcedure="false">#REF!</definedName>
    <definedName function="false" hidden="false" name="A85232245V_Latest" vbProcedure="false">#REF!</definedName>
    <definedName function="false" hidden="false" name="A85232246W" vbProcedure="false">#REF!,#REF!</definedName>
    <definedName function="false" hidden="false" name="A85232246W_Data" vbProcedure="false">#REF!</definedName>
    <definedName function="false" hidden="false" name="A85232246W_Latest" vbProcedure="false">#REF!</definedName>
    <definedName function="false" hidden="false" name="Date_Range" vbProcedure="false">#REF!,#REF!</definedName>
    <definedName function="false" hidden="false" name="Date_Range_Data" vbProcedure="false">#REF!</definedName>
    <definedName function="false" hidden="false" localSheetId="20" name="A2420638T" vbProcedure="false">Data1!$ED$1:$ED$10,Data1!$ED$11:$ED$71</definedName>
    <definedName function="false" hidden="false" localSheetId="20" name="A2420638T_Data" vbProcedure="false">Data1!$ED$11:$ED$71</definedName>
    <definedName function="false" hidden="false" localSheetId="20" name="A2420638T_Latest" vbProcedure="false">Data1!$ED$71</definedName>
    <definedName function="false" hidden="false" localSheetId="20" name="A2420896J" vbProcedure="false">Data1!$DF$1:$DF$10,Data1!$DF$12:$DF$71</definedName>
    <definedName function="false" hidden="false" localSheetId="20" name="A2420896J_Data" vbProcedure="false">Data1!$DF$12:$DF$71</definedName>
    <definedName function="false" hidden="false" localSheetId="20" name="A2420896J_Latest" vbProcedure="false">Data1!$DF$71</definedName>
    <definedName function="false" hidden="false" localSheetId="20" name="A2420912W" vbProcedure="false">Data1!$BD$1:$BD$10,Data1!$BD$11:$BD$71</definedName>
    <definedName function="false" hidden="false" localSheetId="20" name="A2420912W_Data" vbProcedure="false">Data1!$BD$11:$BD$71</definedName>
    <definedName function="false" hidden="false" localSheetId="20" name="A2420912W_Latest" vbProcedure="false">Data1!$BD$71</definedName>
    <definedName function="false" hidden="false" localSheetId="20" name="A2420955W" vbProcedure="false">Data1!$BA$1:$BA$10,Data1!$BA$26:$BA$71</definedName>
    <definedName function="false" hidden="false" localSheetId="20" name="A2420955W_Data" vbProcedure="false">Data1!$BA$26:$BA$71</definedName>
    <definedName function="false" hidden="false" localSheetId="20" name="A2420955W_Latest" vbProcedure="false">Data1!$BA$71</definedName>
    <definedName function="false" hidden="false" localSheetId="20" name="A2420956X" vbProcedure="false">Data1!$BB$1:$BB$10,Data1!$BB$26:$BB$71</definedName>
    <definedName function="false" hidden="false" localSheetId="20" name="A2420956X_Data" vbProcedure="false">Data1!$BB$26:$BB$71</definedName>
    <definedName function="false" hidden="false" localSheetId="20" name="A2420956X_Latest" vbProcedure="false">Data1!$BB$71</definedName>
    <definedName function="false" hidden="false" localSheetId="20" name="A2420957A" vbProcedure="false">Data1!$BC$1:$BC$10,Data1!$BC$26:$BC$71</definedName>
    <definedName function="false" hidden="false" localSheetId="20" name="A2420957A_Data" vbProcedure="false">Data1!$BC$26:$BC$71</definedName>
    <definedName function="false" hidden="false" localSheetId="20" name="A2420957A_Latest" vbProcedure="false">Data1!$BC$71</definedName>
    <definedName function="false" hidden="false" localSheetId="20" name="A2420996T" vbProcedure="false">Data1!$DD$1:$DD$10,Data1!$DD$27:$DD$71</definedName>
    <definedName function="false" hidden="false" localSheetId="20" name="A2420996T_Data" vbProcedure="false">Data1!$DD$27:$DD$71</definedName>
    <definedName function="false" hidden="false" localSheetId="20" name="A2420996T_Latest" vbProcedure="false">Data1!$DD$71</definedName>
    <definedName function="false" hidden="false" localSheetId="20" name="A2420997V" vbProcedure="false">Data1!$DE$1:$DE$10,Data1!$DE$27:$DE$71</definedName>
    <definedName function="false" hidden="false" localSheetId="20" name="A2420997V_Data" vbProcedure="false">Data1!$DE$27:$DE$71</definedName>
    <definedName function="false" hidden="false" localSheetId="20" name="A2420997V_Latest" vbProcedure="false">Data1!$DE$71</definedName>
    <definedName function="false" hidden="false" localSheetId="20" name="A2421015R" vbProcedure="false">Data1!$DZ$1:$DZ$10,Data1!$DZ$41:$DZ$71</definedName>
    <definedName function="false" hidden="false" localSheetId="20" name="A2421015R_Data" vbProcedure="false">Data1!$DZ$41:$DZ$71</definedName>
    <definedName function="false" hidden="false" localSheetId="20" name="A2421015R_Latest" vbProcedure="false">Data1!$DZ$71</definedName>
    <definedName function="false" hidden="false" localSheetId="20" name="A2421016T" vbProcedure="false">Data1!$EA$1:$EA$10,Data1!$EA$41:$EA$71</definedName>
    <definedName function="false" hidden="false" localSheetId="20" name="A2421016T_Data" vbProcedure="false">Data1!$EA$41:$EA$71</definedName>
    <definedName function="false" hidden="false" localSheetId="20" name="A2421016T_Latest" vbProcedure="false">Data1!$EA$71</definedName>
    <definedName function="false" hidden="false" localSheetId="20" name="A2421017V" vbProcedure="false">Data1!$EB$1:$EB$10,Data1!$EB$41:$EB$71</definedName>
    <definedName function="false" hidden="false" localSheetId="20" name="A2421017V_Data" vbProcedure="false">Data1!$EB$41:$EB$71</definedName>
    <definedName function="false" hidden="false" localSheetId="20" name="A2421017V_Latest" vbProcedure="false">Data1!$EB$71</definedName>
    <definedName function="false" hidden="false" localSheetId="20" name="A2421018W" vbProcedure="false">Data1!$EC$1:$EC$10,Data1!$EC$11:$EC$71</definedName>
    <definedName function="false" hidden="false" localSheetId="20" name="A2421018W_Data" vbProcedure="false">Data1!$EC$11:$EC$71</definedName>
    <definedName function="false" hidden="false" localSheetId="20" name="A2421018W_Latest" vbProcedure="false">Data1!$EC$71</definedName>
    <definedName function="false" hidden="false" localSheetId="20" name="A2421036A" vbProcedure="false">Data1!$EX$1:$EX$10,Data1!$EX$41:$EX$71</definedName>
    <definedName function="false" hidden="false" localSheetId="20" name="A2421036A_Data" vbProcedure="false">Data1!$EX$41:$EX$71</definedName>
    <definedName function="false" hidden="false" localSheetId="20" name="A2421036A_Latest" vbProcedure="false">Data1!$EX$71</definedName>
    <definedName function="false" hidden="false" localSheetId="20" name="A2421037C" vbProcedure="false">Data1!$EY$1:$EY$10,Data1!$EY$41:$EY$71</definedName>
    <definedName function="false" hidden="false" localSheetId="20" name="A2421037C_Data" vbProcedure="false">Data1!$EY$41:$EY$71</definedName>
    <definedName function="false" hidden="false" localSheetId="20" name="A2421037C_Latest" vbProcedure="false">Data1!$EY$71</definedName>
    <definedName function="false" hidden="false" localSheetId="20" name="A2520658X" vbProcedure="false">Data1!$AZ$1:$AZ$10,Data1!$AZ$26:$AZ$71</definedName>
    <definedName function="false" hidden="false" localSheetId="20" name="A2520658X_Data" vbProcedure="false">Data1!$AZ$26:$AZ$71</definedName>
    <definedName function="false" hidden="false" localSheetId="20" name="A2520658X_Latest" vbProcedure="false">Data1!$AZ$71</definedName>
    <definedName function="false" hidden="false" localSheetId="20" name="A2520659A" vbProcedure="false">Data1!$DC$1:$DC$10,Data1!$DC$27:$DC$71</definedName>
    <definedName function="false" hidden="false" localSheetId="20" name="A2520659A_Data" vbProcedure="false">Data1!$DC$27:$DC$71</definedName>
    <definedName function="false" hidden="false" localSheetId="20" name="A2520659A_Latest" vbProcedure="false">Data1!$DC$71</definedName>
    <definedName function="false" hidden="false" localSheetId="20" name="A3346511L" vbProcedure="false">Data1!$DI$1:$DI$10,Data1!$DI$41:$DI$71</definedName>
    <definedName function="false" hidden="false" localSheetId="20" name="A3346511L_Data" vbProcedure="false">Data1!$DI$41:$DI$71</definedName>
    <definedName function="false" hidden="false" localSheetId="20" name="A3346511L_Latest" vbProcedure="false">Data1!$DI$71</definedName>
    <definedName function="false" hidden="false" localSheetId="20" name="A3346551F" vbProcedure="false">Data1!$DJ$1:$DJ$10,Data1!$DJ$41:$DJ$71</definedName>
    <definedName function="false" hidden="false" localSheetId="20" name="A3346551F_Data" vbProcedure="false">Data1!$DJ$41:$DJ$71</definedName>
    <definedName function="false" hidden="false" localSheetId="20" name="A3346551F_Latest" vbProcedure="false">Data1!$DJ$71</definedName>
    <definedName function="false" hidden="false" localSheetId="20" name="A3346591X" vbProcedure="false">Data1!$DK$1:$DK$10,Data1!$DK$41:$DK$71</definedName>
    <definedName function="false" hidden="false" localSheetId="20" name="A3346591X_Data" vbProcedure="false">Data1!$DK$41:$DK$71</definedName>
    <definedName function="false" hidden="false" localSheetId="20" name="A3346591X_Latest" vbProcedure="false">Data1!$DK$71</definedName>
    <definedName function="false" hidden="false" localSheetId="20" name="A3346631F" vbProcedure="false">Data1!$DL$1:$DL$10,Data1!$DL$41:$DL$71</definedName>
    <definedName function="false" hidden="false" localSheetId="20" name="A3346631F_Data" vbProcedure="false">Data1!$DL$41:$DL$71</definedName>
    <definedName function="false" hidden="false" localSheetId="20" name="A3346631F_Latest" vbProcedure="false">Data1!$DL$71</definedName>
    <definedName function="false" hidden="false" localSheetId="20" name="A3346642L" vbProcedure="false">Data1!$DP$1:$DP$10,Data1!$DP$41:$DP$71</definedName>
    <definedName function="false" hidden="false" localSheetId="20" name="A3346642L_Data" vbProcedure="false">Data1!$DP$41:$DP$71</definedName>
    <definedName function="false" hidden="false" localSheetId="20" name="A3346642L_Latest" vbProcedure="false">Data1!$DP$71</definedName>
    <definedName function="false" hidden="false" localSheetId="20" name="A3346692K" vbProcedure="false">Data1!$AU$1:$AU$10,Data1!$AU$26:$AU$71</definedName>
    <definedName function="false" hidden="false" localSheetId="20" name="A3346692K_Data" vbProcedure="false">Data1!$AU$26:$AU$71</definedName>
    <definedName function="false" hidden="false" localSheetId="20" name="A3346692K_Latest" vbProcedure="false">Data1!$AU$71</definedName>
    <definedName function="false" hidden="false" localSheetId="20" name="A3346726W" vbProcedure="false">Data1!$AV$1:$AV$10,Data1!$AV$26:$AV$71</definedName>
    <definedName function="false" hidden="false" localSheetId="20" name="A3346726W_Data" vbProcedure="false">Data1!$AV$26:$AV$71</definedName>
    <definedName function="false" hidden="false" localSheetId="20" name="A3346726W_Latest" vbProcedure="false">Data1!$AV$71</definedName>
    <definedName function="false" hidden="false" localSheetId="20" name="A3346760A" vbProcedure="false">Data1!$AW$1:$AW$10,Data1!$AW$26:$AW$71</definedName>
    <definedName function="false" hidden="false" localSheetId="20" name="A3346760A_Data" vbProcedure="false">Data1!$AW$26:$AW$71</definedName>
    <definedName function="false" hidden="false" localSheetId="20" name="A3346760A_Latest" vbProcedure="false">Data1!$AW$71</definedName>
    <definedName function="false" hidden="false" localSheetId="20" name="A3346796C" vbProcedure="false">Data1!$AX$1:$AX$10,Data1!$AX$26:$AX$71</definedName>
    <definedName function="false" hidden="false" localSheetId="20" name="A3346796C_Data" vbProcedure="false">Data1!$AX$26:$AX$71</definedName>
    <definedName function="false" hidden="false" localSheetId="20" name="A3346796C_Latest" vbProcedure="false">Data1!$AX$71</definedName>
    <definedName function="false" hidden="false" localSheetId="20" name="A3346831X" vbProcedure="false">Data1!$AY$1:$AY$10,Data1!$AY$26:$AY$71</definedName>
    <definedName function="false" hidden="false" localSheetId="20" name="A3346831X_Data" vbProcedure="false">Data1!$AY$26:$AY$71</definedName>
    <definedName function="false" hidden="false" localSheetId="20" name="A3346831X_Latest" vbProcedure="false">Data1!$AY$71</definedName>
    <definedName function="false" hidden="false" localSheetId="20" name="A3347196T" vbProcedure="false">Data1!$EE$1:$EE$10,Data1!$EE$41:$EE$71</definedName>
    <definedName function="false" hidden="false" localSheetId="20" name="A3347196T_Data" vbProcedure="false">Data1!$EE$41:$EE$71</definedName>
    <definedName function="false" hidden="false" localSheetId="20" name="A3347196T_Latest" vbProcedure="false">Data1!$EE$71</definedName>
    <definedName function="false" hidden="false" localSheetId="20" name="A3347197V" vbProcedure="false">Data1!$EF$1:$EF$10,Data1!$EF$41:$EF$71</definedName>
    <definedName function="false" hidden="false" localSheetId="20" name="A3347197V_Data" vbProcedure="false">Data1!$EF$41:$EF$71</definedName>
    <definedName function="false" hidden="false" localSheetId="20" name="A3347197V_Latest" vbProcedure="false">Data1!$EF$71</definedName>
    <definedName function="false" hidden="false" localSheetId="20" name="A3347198W" vbProcedure="false">Data1!$EG$1:$EG$10,Data1!$EG$41:$EG$71</definedName>
    <definedName function="false" hidden="false" localSheetId="20" name="A3347198W_Data" vbProcedure="false">Data1!$EG$41:$EG$71</definedName>
    <definedName function="false" hidden="false" localSheetId="20" name="A3347198W_Latest" vbProcedure="false">Data1!$EG$71</definedName>
    <definedName function="false" hidden="false" localSheetId="20" name="A3347199X" vbProcedure="false">Data1!$EH$1:$EH$10,Data1!$EH$41:$EH$71</definedName>
    <definedName function="false" hidden="false" localSheetId="20" name="A3347199X_Data" vbProcedure="false">Data1!$EH$41:$EH$71</definedName>
    <definedName function="false" hidden="false" localSheetId="20" name="A3347199X_Latest" vbProcedure="false">Data1!$EH$71</definedName>
    <definedName function="false" hidden="false" localSheetId="20" name="A3347200W" vbProcedure="false">Data1!$EI$1:$EI$10,Data1!$EI$41:$EI$71</definedName>
    <definedName function="false" hidden="false" localSheetId="20" name="A3347200W_Data" vbProcedure="false">Data1!$EI$41:$EI$71</definedName>
    <definedName function="false" hidden="false" localSheetId="20" name="A3347200W_Latest" vbProcedure="false">Data1!$EI$71</definedName>
    <definedName function="false" hidden="false" localSheetId="20" name="A3347201X" vbProcedure="false">Data1!$EJ$1:$EJ$10,Data1!$EJ$41:$EJ$71</definedName>
    <definedName function="false" hidden="false" localSheetId="20" name="A3347201X_Data" vbProcedure="false">Data1!$EJ$41:$EJ$71</definedName>
    <definedName function="false" hidden="false" localSheetId="20" name="A3347201X_Latest" vbProcedure="false">Data1!$EJ$71</definedName>
    <definedName function="false" hidden="false" localSheetId="20" name="A3347202A" vbProcedure="false">Data1!$EK$1:$EK$10,Data1!$EK$41:$EK$71</definedName>
    <definedName function="false" hidden="false" localSheetId="20" name="A3347202A_Data" vbProcedure="false">Data1!$EK$41:$EK$71</definedName>
    <definedName function="false" hidden="false" localSheetId="20" name="A3347202A_Latest" vbProcedure="false">Data1!$EK$71</definedName>
    <definedName function="false" hidden="false" localSheetId="20" name="A3347203C" vbProcedure="false">Data1!$EL$1:$EL$10,Data1!$EL$41:$EL$71</definedName>
    <definedName function="false" hidden="false" localSheetId="20" name="A3347203C_Data" vbProcedure="false">Data1!$EL$41:$EL$71</definedName>
    <definedName function="false" hidden="false" localSheetId="20" name="A3347203C_Latest" vbProcedure="false">Data1!$EL$71</definedName>
    <definedName function="false" hidden="false" localSheetId="20" name="A3347204F" vbProcedure="false">Data1!$EM$1:$EM$10,Data1!$EM$41:$EM$71</definedName>
    <definedName function="false" hidden="false" localSheetId="20" name="A3347204F_Data" vbProcedure="false">Data1!$EM$41:$EM$71</definedName>
    <definedName function="false" hidden="false" localSheetId="20" name="A3347204F_Latest" vbProcedure="false">Data1!$EM$71</definedName>
    <definedName function="false" hidden="false" localSheetId="20" name="A3347205J" vbProcedure="false">Data1!$EN$1:$EN$10,Data1!$EN$41:$EN$71</definedName>
    <definedName function="false" hidden="false" localSheetId="20" name="A3347205J_Data" vbProcedure="false">Data1!$EN$41:$EN$71</definedName>
    <definedName function="false" hidden="false" localSheetId="20" name="A3347205J_Latest" vbProcedure="false">Data1!$EN$71</definedName>
    <definedName function="false" hidden="false" localSheetId="20" name="A3347206K" vbProcedure="false">Data1!$EO$1:$EO$10,Data1!$EO$41:$EO$71</definedName>
    <definedName function="false" hidden="false" localSheetId="20" name="A3347206K_Data" vbProcedure="false">Data1!$EO$41:$EO$71</definedName>
    <definedName function="false" hidden="false" localSheetId="20" name="A3347206K_Latest" vbProcedure="false">Data1!$EO$71</definedName>
    <definedName function="false" hidden="false" localSheetId="20" name="A3347207L" vbProcedure="false">Data1!$EP$1:$EP$10,Data1!$EP$41:$EP$71</definedName>
    <definedName function="false" hidden="false" localSheetId="20" name="A3347207L_Data" vbProcedure="false">Data1!$EP$41:$EP$71</definedName>
    <definedName function="false" hidden="false" localSheetId="20" name="A3347207L_Latest" vbProcedure="false">Data1!$EP$71</definedName>
    <definedName function="false" hidden="false" localSheetId="20" name="A3347208R" vbProcedure="false">Data1!$EQ$1:$EQ$10,Data1!$EQ$41:$EQ$71</definedName>
    <definedName function="false" hidden="false" localSheetId="20" name="A3347208R_Data" vbProcedure="false">Data1!$EQ$41:$EQ$71</definedName>
    <definedName function="false" hidden="false" localSheetId="20" name="A3347208R_Latest" vbProcedure="false">Data1!$EQ$71</definedName>
    <definedName function="false" hidden="false" localSheetId="20" name="A3347209T" vbProcedure="false">Data1!$ER$1:$ER$10,Data1!$ER$41:$ER$71</definedName>
    <definedName function="false" hidden="false" localSheetId="20" name="A3347209T_Data" vbProcedure="false">Data1!$ER$41:$ER$71</definedName>
    <definedName function="false" hidden="false" localSheetId="20" name="A3347209T_Latest" vbProcedure="false">Data1!$ER$71</definedName>
    <definedName function="false" hidden="false" localSheetId="20" name="A3347210A" vbProcedure="false">Data1!$ES$1:$ES$10,Data1!$ES$41:$ES$71</definedName>
    <definedName function="false" hidden="false" localSheetId="20" name="A3347210A_Data" vbProcedure="false">Data1!$ES$41:$ES$71</definedName>
    <definedName function="false" hidden="false" localSheetId="20" name="A3347210A_Latest" vbProcedure="false">Data1!$ES$71</definedName>
    <definedName function="false" hidden="false" localSheetId="20" name="A3347211C" vbProcedure="false">Data1!$ET$1:$ET$10,Data1!$ET$41:$ET$71</definedName>
    <definedName function="false" hidden="false" localSheetId="20" name="A3347211C_Data" vbProcedure="false">Data1!$ET$41:$ET$71</definedName>
    <definedName function="false" hidden="false" localSheetId="20" name="A3347211C_Latest" vbProcedure="false">Data1!$ET$71</definedName>
    <definedName function="false" hidden="false" localSheetId="20" name="A3347212F" vbProcedure="false">Data1!$EU$1:$EU$10,Data1!$EU$41:$EU$71</definedName>
    <definedName function="false" hidden="false" localSheetId="20" name="A3347212F_Data" vbProcedure="false">Data1!$EU$41:$EU$71</definedName>
    <definedName function="false" hidden="false" localSheetId="20" name="A3347212F_Latest" vbProcedure="false">Data1!$EU$71</definedName>
    <definedName function="false" hidden="false" localSheetId="20" name="A3347213J" vbProcedure="false">Data1!$EV$1:$EV$10,Data1!$EV$41:$EV$71</definedName>
    <definedName function="false" hidden="false" localSheetId="20" name="A3347213J_Data" vbProcedure="false">Data1!$EV$41:$EV$71</definedName>
    <definedName function="false" hidden="false" localSheetId="20" name="A3347213J_Latest" vbProcedure="false">Data1!$EV$71</definedName>
    <definedName function="false" hidden="false" localSheetId="20" name="A3347214K" vbProcedure="false">Data1!$EW$1:$EW$10,Data1!$EW$41:$EW$71</definedName>
    <definedName function="false" hidden="false" localSheetId="20" name="A3347214K_Data" vbProcedure="false">Data1!$EW$41:$EW$71</definedName>
    <definedName function="false" hidden="false" localSheetId="20" name="A3347214K_Latest" vbProcedure="false">Data1!$EW$71</definedName>
    <definedName function="false" hidden="false" localSheetId="20" name="A3347242V" vbProcedure="false">Data1!$D$1:$D$10,Data1!$D$26:$D$71</definedName>
    <definedName function="false" hidden="false" localSheetId="20" name="A3347242V_Data" vbProcedure="false">Data1!$D$26:$D$71</definedName>
    <definedName function="false" hidden="false" localSheetId="20" name="A3347242V_Latest" vbProcedure="false">Data1!$D$71</definedName>
    <definedName function="false" hidden="false" localSheetId="20" name="A3347243W" vbProcedure="false">Data1!$B$1:$B$10,Data1!$B$26:$B$71</definedName>
    <definedName function="false" hidden="false" localSheetId="20" name="A3347243W_Data" vbProcedure="false">Data1!$B$26:$B$71</definedName>
    <definedName function="false" hidden="false" localSheetId="20" name="A3347243W_Latest" vbProcedure="false">Data1!$B$71</definedName>
    <definedName function="false" hidden="false" localSheetId="20" name="A3347244X" vbProcedure="false">Data1!$C$1:$C$10,Data1!$C$26:$C$71</definedName>
    <definedName function="false" hidden="false" localSheetId="20" name="A3347244X_Data" vbProcedure="false">Data1!$C$26:$C$71</definedName>
    <definedName function="false" hidden="false" localSheetId="20" name="A3347244X_Latest" vbProcedure="false">Data1!$C$71</definedName>
    <definedName function="false" hidden="false" localSheetId="20" name="A3347281K" vbProcedure="false">Data1!$K$1:$K$10,Data1!$K$26:$K$71</definedName>
    <definedName function="false" hidden="false" localSheetId="20" name="A3347281K_Data" vbProcedure="false">Data1!$K$26:$K$71</definedName>
    <definedName function="false" hidden="false" localSheetId="20" name="A3347281K_Latest" vbProcedure="false">Data1!$K$71</definedName>
    <definedName function="false" hidden="false" localSheetId="20" name="A3347282L" vbProcedure="false">Data1!$J$1:$J$10,Data1!$J$37:$J$71</definedName>
    <definedName function="false" hidden="false" localSheetId="20" name="A3347282L_Data" vbProcedure="false">Data1!$J$37:$J$71</definedName>
    <definedName function="false" hidden="false" localSheetId="20" name="A3347282L_Latest" vbProcedure="false">Data1!$J$71</definedName>
    <definedName function="false" hidden="false" localSheetId="20" name="A3347283R" vbProcedure="false">Data1!$I$1:$I$10,Data1!$I$26:$I$71</definedName>
    <definedName function="false" hidden="false" localSheetId="20" name="A3347283R_Data" vbProcedure="false">Data1!$I$26:$I$71</definedName>
    <definedName function="false" hidden="false" localSheetId="20" name="A3347283R_Latest" vbProcedure="false">Data1!$I$71</definedName>
    <definedName function="false" hidden="false" localSheetId="20" name="A3347318C" vbProcedure="false">Data1!$Q$1:$Q$10,Data1!$Q$26:$Q$71</definedName>
    <definedName function="false" hidden="false" localSheetId="20" name="A3347318C_Data" vbProcedure="false">Data1!$Q$26:$Q$71</definedName>
    <definedName function="false" hidden="false" localSheetId="20" name="A3347318C_Latest" vbProcedure="false">Data1!$Q$71</definedName>
    <definedName function="false" hidden="false" localSheetId="20" name="A3347319F" vbProcedure="false">Data1!$L$1:$L$10,Data1!$L$29:$L$71</definedName>
    <definedName function="false" hidden="false" localSheetId="20" name="A3347319F_Data" vbProcedure="false">Data1!$L$29:$L$71</definedName>
    <definedName function="false" hidden="false" localSheetId="20" name="A3347319F_Latest" vbProcedure="false">Data1!$L$71</definedName>
    <definedName function="false" hidden="false" localSheetId="20" name="A3347320R" vbProcedure="false">Data1!$N$1:$N$10,Data1!$N$29:$N$71</definedName>
    <definedName function="false" hidden="false" localSheetId="20" name="A3347320R_Data" vbProcedure="false">Data1!$N$29:$N$71</definedName>
    <definedName function="false" hidden="false" localSheetId="20" name="A3347320R_Latest" vbProcedure="false">Data1!$N$71</definedName>
    <definedName function="false" hidden="false" localSheetId="20" name="A3347321T" vbProcedure="false">Data1!$O$1:$O$10,Data1!$O$29:$O$71</definedName>
    <definedName function="false" hidden="false" localSheetId="20" name="A3347321T_Data" vbProcedure="false">Data1!$O$29:$O$71</definedName>
    <definedName function="false" hidden="false" localSheetId="20" name="A3347321T_Latest" vbProcedure="false">Data1!$O$71</definedName>
    <definedName function="false" hidden="false" localSheetId="20" name="A3347323W" vbProcedure="false">Data1!$M$1:$M$10,Data1!$M$29:$M$71</definedName>
    <definedName function="false" hidden="false" localSheetId="20" name="A3347323W_Data" vbProcedure="false">Data1!$M$29:$M$71</definedName>
    <definedName function="false" hidden="false" localSheetId="20" name="A3347323W_Latest" vbProcedure="false">Data1!$M$71</definedName>
    <definedName function="false" hidden="false" localSheetId="20" name="A3347354L" vbProcedure="false">Data1!$DQ$1:$DQ$10,Data1!$DQ$41:$DQ$71</definedName>
    <definedName function="false" hidden="false" localSheetId="20" name="A3347354L_Data" vbProcedure="false">Data1!$DQ$41:$DQ$71</definedName>
    <definedName function="false" hidden="false" localSheetId="20" name="A3347354L_Latest" vbProcedure="false">Data1!$DQ$71</definedName>
    <definedName function="false" hidden="false" localSheetId="20" name="A3347394F" vbProcedure="false">Data1!$DR$1:$DR$10,Data1!$DR$41:$DR$71</definedName>
    <definedName function="false" hidden="false" localSheetId="20" name="A3347394F_Data" vbProcedure="false">Data1!$DR$41:$DR$71</definedName>
    <definedName function="false" hidden="false" localSheetId="20" name="A3347394F_Latest" vbProcedure="false">Data1!$DR$71</definedName>
    <definedName function="false" hidden="false" localSheetId="20" name="A3347434L" vbProcedure="false">Data1!$DS$1:$DS$10,Data1!$DS$41:$DS$71</definedName>
    <definedName function="false" hidden="false" localSheetId="20" name="A3347434L_Data" vbProcedure="false">Data1!$DS$41:$DS$71</definedName>
    <definedName function="false" hidden="false" localSheetId="20" name="A3347434L_Latest" vbProcedure="false">Data1!$DS$71</definedName>
    <definedName function="false" hidden="false" localSheetId="20" name="A3347489W" vbProcedure="false">Data1!$DX$1:$DX$10,Data1!$DX$41:$DX$71</definedName>
    <definedName function="false" hidden="false" localSheetId="20" name="A3347489W_Data" vbProcedure="false">Data1!$DX$41:$DX$71</definedName>
    <definedName function="false" hidden="false" localSheetId="20" name="A3347489W_Latest" vbProcedure="false">Data1!$DX$71</definedName>
    <definedName function="false" hidden="false" localSheetId="20" name="A3347531R" vbProcedure="false">Data1!$DY$1:$DY$10,Data1!$DY$41:$DY$71</definedName>
    <definedName function="false" hidden="false" localSheetId="20" name="A3347531R_Data" vbProcedure="false">Data1!$DY$41:$DY$71</definedName>
    <definedName function="false" hidden="false" localSheetId="20" name="A3347531R_Latest" vbProcedure="false">Data1!$DY$71</definedName>
    <definedName function="false" hidden="false" localSheetId="20" name="A3347630W" vbProcedure="false">Data1!$DT$1:$DT$10,Data1!$DT$41:$DT$71</definedName>
    <definedName function="false" hidden="false" localSheetId="20" name="A3347630W_Data" vbProcedure="false">Data1!$DT$41:$DT$71</definedName>
    <definedName function="false" hidden="false" localSheetId="20" name="A3347630W_Latest" vbProcedure="false">Data1!$DT$71</definedName>
    <definedName function="false" hidden="false" localSheetId="20" name="A3347670R" vbProcedure="false">Data1!$DU$1:$DU$10,Data1!$DU$41:$DU$71</definedName>
    <definedName function="false" hidden="false" localSheetId="20" name="A3347670R_Data" vbProcedure="false">Data1!$DU$41:$DU$71</definedName>
    <definedName function="false" hidden="false" localSheetId="20" name="A3347670R_Latest" vbProcedure="false">Data1!$DU$71</definedName>
    <definedName function="false" hidden="false" localSheetId="20" name="A3347710W" vbProcedure="false">Data1!$DV$1:$DV$10,Data1!$DV$41:$DV$71</definedName>
    <definedName function="false" hidden="false" localSheetId="20" name="A3347710W_Data" vbProcedure="false">Data1!$DV$41:$DV$71</definedName>
    <definedName function="false" hidden="false" localSheetId="20" name="A3347710W_Latest" vbProcedure="false">Data1!$DV$71</definedName>
    <definedName function="false" hidden="false" localSheetId="20" name="A3347751T" vbProcedure="false">Data1!$DW$1:$DW$10,Data1!$DW$41:$DW$71</definedName>
    <definedName function="false" hidden="false" localSheetId="20" name="A3347751T_Data" vbProcedure="false">Data1!$DW$41:$DW$71</definedName>
    <definedName function="false" hidden="false" localSheetId="20" name="A3347751T_Latest" vbProcedure="false">Data1!$DW$71</definedName>
    <definedName function="false" hidden="false" localSheetId="20" name="A3347797X" vbProcedure="false">Data1!$DM$1:$DM$10,Data1!$DM$41:$DM$71</definedName>
    <definedName function="false" hidden="false" localSheetId="20" name="A3347797X_Data" vbProcedure="false">Data1!$DM$41:$DM$71</definedName>
    <definedName function="false" hidden="false" localSheetId="20" name="A3347797X_Latest" vbProcedure="false">Data1!$DM$71</definedName>
    <definedName function="false" hidden="false" localSheetId="20" name="A3347837F" vbProcedure="false">Data1!$DN$1:$DN$10,Data1!$DN$41:$DN$71</definedName>
    <definedName function="false" hidden="false" localSheetId="20" name="A3347837F_Data" vbProcedure="false">Data1!$DN$41:$DN$71</definedName>
    <definedName function="false" hidden="false" localSheetId="20" name="A3347837F_Latest" vbProcedure="false">Data1!$DN$71</definedName>
    <definedName function="false" hidden="false" localSheetId="20" name="A3347877X" vbProcedure="false">Data1!$DO$1:$DO$10,Data1!$DO$41:$DO$71</definedName>
    <definedName function="false" hidden="false" localSheetId="20" name="A3347877X_Data" vbProcedure="false">Data1!$DO$41:$DO$71</definedName>
    <definedName function="false" hidden="false" localSheetId="20" name="A3347877X_Latest" vbProcedure="false">Data1!$DO$71</definedName>
    <definedName function="false" hidden="false" localSheetId="20" name="A3347930X" vbProcedure="false">Data1!$BG$1:$BG$10,Data1!$BG$27:$BG$71</definedName>
    <definedName function="false" hidden="false" localSheetId="20" name="A3347930X_Data" vbProcedure="false">Data1!$BG$27:$BG$71</definedName>
    <definedName function="false" hidden="false" localSheetId="20" name="A3347930X_Latest" vbProcedure="false">Data1!$BG$71</definedName>
    <definedName function="false" hidden="false" localSheetId="20" name="A3347931A" vbProcedure="false">Data1!$BE$1:$BE$10,Data1!$BE$27:$BE$71</definedName>
    <definedName function="false" hidden="false" localSheetId="20" name="A3347931A_Data" vbProcedure="false">Data1!$BE$27:$BE$71</definedName>
    <definedName function="false" hidden="false" localSheetId="20" name="A3347931A_Latest" vbProcedure="false">Data1!$BE$71</definedName>
    <definedName function="false" hidden="false" localSheetId="20" name="A3347932C" vbProcedure="false">Data1!$BF$1:$BF$10,Data1!$BF$27:$BF$71</definedName>
    <definedName function="false" hidden="false" localSheetId="20" name="A3347932C_Data" vbProcedure="false">Data1!$BF$27:$BF$71</definedName>
    <definedName function="false" hidden="false" localSheetId="20" name="A3347932C_Latest" vbProcedure="false">Data1!$BF$71</definedName>
    <definedName function="false" hidden="false" localSheetId="20" name="A3347933F" vbProcedure="false">Data1!$BN$1:$BN$10,Data1!$BN$27:$BN$71</definedName>
    <definedName function="false" hidden="false" localSheetId="20" name="A3347933F_Data" vbProcedure="false">Data1!$BN$27:$BN$71</definedName>
    <definedName function="false" hidden="false" localSheetId="20" name="A3347933F_Latest" vbProcedure="false">Data1!$BN$71</definedName>
    <definedName function="false" hidden="false" localSheetId="20" name="A3347934J" vbProcedure="false">Data1!$BM$1:$BM$10,Data1!$BM$38:$BM$71</definedName>
    <definedName function="false" hidden="false" localSheetId="20" name="A3347934J_Data" vbProcedure="false">Data1!$BM$38:$BM$71</definedName>
    <definedName function="false" hidden="false" localSheetId="20" name="A3347934J_Latest" vbProcedure="false">Data1!$BM$71</definedName>
    <definedName function="false" hidden="false" localSheetId="20" name="A3347935K" vbProcedure="false">Data1!$BL$1:$BL$10,Data1!$BL$27:$BL$71</definedName>
    <definedName function="false" hidden="false" localSheetId="20" name="A3347935K_Data" vbProcedure="false">Data1!$BL$27:$BL$71</definedName>
    <definedName function="false" hidden="false" localSheetId="20" name="A3347935K_Latest" vbProcedure="false">Data1!$BL$71</definedName>
    <definedName function="false" hidden="false" localSheetId="20" name="A3347936L" vbProcedure="false">Data1!$BT$1:$BT$10,Data1!$BT$27:$BT$71</definedName>
    <definedName function="false" hidden="false" localSheetId="20" name="A3347936L_Data" vbProcedure="false">Data1!$BT$27:$BT$71</definedName>
    <definedName function="false" hidden="false" localSheetId="20" name="A3347936L_Latest" vbProcedure="false">Data1!$BT$71</definedName>
    <definedName function="false" hidden="false" localSheetId="20" name="A3347937R" vbProcedure="false">Data1!$BO$1:$BO$10,Data1!$BO$30:$BO$71</definedName>
    <definedName function="false" hidden="false" localSheetId="20" name="A3347937R_Data" vbProcedure="false">Data1!$BO$30:$BO$71</definedName>
    <definedName function="false" hidden="false" localSheetId="20" name="A3347937R_Latest" vbProcedure="false">Data1!$BO$71</definedName>
    <definedName function="false" hidden="false" localSheetId="20" name="A3347938T" vbProcedure="false">Data1!$BQ$1:$BQ$10,Data1!$BQ$30:$BQ$71</definedName>
    <definedName function="false" hidden="false" localSheetId="20" name="A3347938T_Data" vbProcedure="false">Data1!$BQ$30:$BQ$71</definedName>
    <definedName function="false" hidden="false" localSheetId="20" name="A3347938T_Latest" vbProcedure="false">Data1!$BQ$71</definedName>
    <definedName function="false" hidden="false" localSheetId="20" name="A3347939V" vbProcedure="false">Data1!$BR$1:$BR$10,Data1!$BR$30:$BR$71</definedName>
    <definedName function="false" hidden="false" localSheetId="20" name="A3347939V_Data" vbProcedure="false">Data1!$BR$30:$BR$71</definedName>
    <definedName function="false" hidden="false" localSheetId="20" name="A3347939V_Latest" vbProcedure="false">Data1!$BR$71</definedName>
    <definedName function="false" hidden="false" localSheetId="20" name="A3347941F" vbProcedure="false">Data1!$BP$1:$BP$10,Data1!$BP$30:$BP$71</definedName>
    <definedName function="false" hidden="false" localSheetId="20" name="A3347941F_Data" vbProcedure="false">Data1!$BP$30:$BP$71</definedName>
    <definedName function="false" hidden="false" localSheetId="20" name="A3347941F_Latest" vbProcedure="false">Data1!$BP$71</definedName>
    <definedName function="false" hidden="false" localSheetId="20" name="A3347945R" vbProcedure="false">Data1!$BX$1:$BX$10,Data1!$BX$27:$BX$71</definedName>
    <definedName function="false" hidden="false" localSheetId="20" name="A3347945R_Data" vbProcedure="false">Data1!$BX$27:$BX$71</definedName>
    <definedName function="false" hidden="false" localSheetId="20" name="A3347945R_Latest" vbProcedure="false">Data1!$BX$71</definedName>
    <definedName function="false" hidden="false" localSheetId="20" name="A3347946T" vbProcedure="false">Data1!$BU$1:$BU$10,Data1!$BU$27:$BU$71</definedName>
    <definedName function="false" hidden="false" localSheetId="20" name="A3347946T_Data" vbProcedure="false">Data1!$BU$27:$BU$71</definedName>
    <definedName function="false" hidden="false" localSheetId="20" name="A3347946T_Latest" vbProcedure="false">Data1!$BU$71</definedName>
    <definedName function="false" hidden="false" localSheetId="20" name="A3347947V" vbProcedure="false">Data1!$BV$1:$BV$10,Data1!$BV$27:$BV$71</definedName>
    <definedName function="false" hidden="false" localSheetId="20" name="A3347947V_Data" vbProcedure="false">Data1!$BV$27:$BV$71</definedName>
    <definedName function="false" hidden="false" localSheetId="20" name="A3347947V_Latest" vbProcedure="false">Data1!$BV$71</definedName>
    <definedName function="false" hidden="false" localSheetId="20" name="A3347948W" vbProcedure="false">Data1!$BW$1:$BW$10,Data1!$BW$27:$BW$71</definedName>
    <definedName function="false" hidden="false" localSheetId="20" name="A3347948W_Data" vbProcedure="false">Data1!$BW$27:$BW$71</definedName>
    <definedName function="false" hidden="false" localSheetId="20" name="A3347948W_Latest" vbProcedure="false">Data1!$BW$71</definedName>
    <definedName function="false" hidden="false" localSheetId="20" name="A3347949X" vbProcedure="false">Data1!$CB$1:$CB$10,Data1!$CB$27:$CB$71</definedName>
    <definedName function="false" hidden="false" localSheetId="20" name="A3347949X_Data" vbProcedure="false">Data1!$CB$27:$CB$71</definedName>
    <definedName function="false" hidden="false" localSheetId="20" name="A3347949X_Latest" vbProcedure="false">Data1!$CB$71</definedName>
    <definedName function="false" hidden="false" localSheetId="20" name="A3347950J" vbProcedure="false">Data1!$CC$1:$CC$10,Data1!$CC$27:$CC$71</definedName>
    <definedName function="false" hidden="false" localSheetId="20" name="A3347950J_Data" vbProcedure="false">Data1!$CC$27:$CC$71</definedName>
    <definedName function="false" hidden="false" localSheetId="20" name="A3347950J_Latest" vbProcedure="false">Data1!$CC$71</definedName>
    <definedName function="false" hidden="false" localSheetId="20" name="A3347951K" vbProcedure="false">Data1!$CD$1:$CD$10,Data1!$CD$27:$CD$71</definedName>
    <definedName function="false" hidden="false" localSheetId="20" name="A3347951K_Data" vbProcedure="false">Data1!$CD$27:$CD$71</definedName>
    <definedName function="false" hidden="false" localSheetId="20" name="A3347951K_Latest" vbProcedure="false">Data1!$CD$71</definedName>
    <definedName function="false" hidden="false" localSheetId="20" name="A3347952L" vbProcedure="false">Data1!$CE$1:$CE$10,Data1!$CE$27:$CE$71</definedName>
    <definedName function="false" hidden="false" localSheetId="20" name="A3347952L_Data" vbProcedure="false">Data1!$CE$27:$CE$71</definedName>
    <definedName function="false" hidden="false" localSheetId="20" name="A3347952L_Latest" vbProcedure="false">Data1!$CE$71</definedName>
    <definedName function="false" hidden="false" localSheetId="20" name="A3347953R" vbProcedure="false">Data1!$CJ$1:$CJ$10,Data1!$CJ$27:$CJ$71</definedName>
    <definedName function="false" hidden="false" localSheetId="20" name="A3347953R_Data" vbProcedure="false">Data1!$CJ$27:$CJ$71</definedName>
    <definedName function="false" hidden="false" localSheetId="20" name="A3347953R_Latest" vbProcedure="false">Data1!$CJ$71</definedName>
    <definedName function="false" hidden="false" localSheetId="20" name="A3347954T" vbProcedure="false">Data1!$CG$1:$CG$10,Data1!$CG$27:$CG$71</definedName>
    <definedName function="false" hidden="false" localSheetId="20" name="A3347954T_Data" vbProcedure="false">Data1!$CG$27:$CG$71</definedName>
    <definedName function="false" hidden="false" localSheetId="20" name="A3347954T_Latest" vbProcedure="false">Data1!$CG$71</definedName>
    <definedName function="false" hidden="false" localSheetId="20" name="A3347955V" vbProcedure="false">Data1!$CH$1:$CH$10,Data1!$CH$27:$CH$71</definedName>
    <definedName function="false" hidden="false" localSheetId="20" name="A3347955V_Data" vbProcedure="false">Data1!$CH$27:$CH$71</definedName>
    <definedName function="false" hidden="false" localSheetId="20" name="A3347955V_Latest" vbProcedure="false">Data1!$CH$71</definedName>
    <definedName function="false" hidden="false" localSheetId="20" name="A3347956W" vbProcedure="false">Data1!$CF$1:$CF$10,Data1!$CF$27:$CF$71</definedName>
    <definedName function="false" hidden="false" localSheetId="20" name="A3347956W_Data" vbProcedure="false">Data1!$CF$27:$CF$71</definedName>
    <definedName function="false" hidden="false" localSheetId="20" name="A3347956W_Latest" vbProcedure="false">Data1!$CF$71</definedName>
    <definedName function="false" hidden="false" localSheetId="20" name="A3347957X" vbProcedure="false">Data1!$CI$1:$CI$10,Data1!$CI$27:$CI$71</definedName>
    <definedName function="false" hidden="false" localSheetId="20" name="A3347957X_Data" vbProcedure="false">Data1!$CI$27:$CI$71</definedName>
    <definedName function="false" hidden="false" localSheetId="20" name="A3347957X_Latest" vbProcedure="false">Data1!$CI$71</definedName>
    <definedName function="false" hidden="false" localSheetId="20" name="A3347958A" vbProcedure="false">Data1!$CM$1:$CM$10,Data1!$CM$27:$CM$71</definedName>
    <definedName function="false" hidden="false" localSheetId="20" name="A3347958A_Data" vbProcedure="false">Data1!$CM$27:$CM$71</definedName>
    <definedName function="false" hidden="false" localSheetId="20" name="A3347958A_Latest" vbProcedure="false">Data1!$CM$71</definedName>
    <definedName function="false" hidden="false" localSheetId="20" name="A3347959C" vbProcedure="false">Data1!$CP$1:$CP$10,Data1!$CP$27:$CP$71</definedName>
    <definedName function="false" hidden="false" localSheetId="20" name="A3347959C_Data" vbProcedure="false">Data1!$CP$27:$CP$71</definedName>
    <definedName function="false" hidden="false" localSheetId="20" name="A3347959C_Latest" vbProcedure="false">Data1!$CP$71</definedName>
    <definedName function="false" hidden="false" localSheetId="20" name="A3347960L" vbProcedure="false">Data1!$CS$1:$CS$10,Data1!$CS$27:$CS$71</definedName>
    <definedName function="false" hidden="false" localSheetId="20" name="A3347960L_Data" vbProcedure="false">Data1!$CS$27:$CS$71</definedName>
    <definedName function="false" hidden="false" localSheetId="20" name="A3347960L_Latest" vbProcedure="false">Data1!$CS$71</definedName>
    <definedName function="false" hidden="false" localSheetId="20" name="A3347961R" vbProcedure="false">Data1!$CV$1:$CV$10,Data1!$CV$27:$CV$71</definedName>
    <definedName function="false" hidden="false" localSheetId="20" name="A3347961R_Data" vbProcedure="false">Data1!$CV$27:$CV$71</definedName>
    <definedName function="false" hidden="false" localSheetId="20" name="A3347961R_Latest" vbProcedure="false">Data1!$CV$71</definedName>
    <definedName function="false" hidden="false" localSheetId="20" name="A3347962T" vbProcedure="false">Data1!$CW$1:$CW$10,Data1!$CW$27:$CW$71</definedName>
    <definedName function="false" hidden="false" localSheetId="20" name="A3347962T_Data" vbProcedure="false">Data1!$CW$27:$CW$71</definedName>
    <definedName function="false" hidden="false" localSheetId="20" name="A3347962T_Latest" vbProcedure="false">Data1!$CW$71</definedName>
    <definedName function="false" hidden="false" localSheetId="20" name="A3347963V" vbProcedure="false">Data1!$CX$1:$CX$10,Data1!$CX$27:$CX$71</definedName>
    <definedName function="false" hidden="false" localSheetId="20" name="A3347963V_Data" vbProcedure="false">Data1!$CX$27:$CX$71</definedName>
    <definedName function="false" hidden="false" localSheetId="20" name="A3347963V_Latest" vbProcedure="false">Data1!$CX$71</definedName>
    <definedName function="false" hidden="false" localSheetId="20" name="A3347964W" vbProcedure="false">Data1!$CY$1:$CY$10,Data1!$CY$27:$CY$71</definedName>
    <definedName function="false" hidden="false" localSheetId="20" name="A3347964W_Data" vbProcedure="false">Data1!$CY$27:$CY$71</definedName>
    <definedName function="false" hidden="false" localSheetId="20" name="A3347964W_Latest" vbProcedure="false">Data1!$CY$71</definedName>
    <definedName function="false" hidden="false" localSheetId="20" name="A3347965X" vbProcedure="false">Data1!$CZ$1:$CZ$10,Data1!$CZ$27:$CZ$71</definedName>
    <definedName function="false" hidden="false" localSheetId="20" name="A3347965X_Data" vbProcedure="false">Data1!$CZ$27:$CZ$71</definedName>
    <definedName function="false" hidden="false" localSheetId="20" name="A3347965X_Latest" vbProcedure="false">Data1!$CZ$71</definedName>
    <definedName function="false" hidden="false" localSheetId="20" name="A3347966A" vbProcedure="false">Data1!$DA$1:$DA$10,Data1!$DA$27:$DA$71</definedName>
    <definedName function="false" hidden="false" localSheetId="20" name="A3347966A_Data" vbProcedure="false">Data1!$DA$27:$DA$71</definedName>
    <definedName function="false" hidden="false" localSheetId="20" name="A3347966A_Latest" vbProcedure="false">Data1!$DA$71</definedName>
    <definedName function="false" hidden="false" localSheetId="20" name="A3347967C" vbProcedure="false">Data1!$DB$1:$DB$10,Data1!$DB$27:$DB$71</definedName>
    <definedName function="false" hidden="false" localSheetId="20" name="A3347967C_Data" vbProcedure="false">Data1!$DB$27:$DB$71</definedName>
    <definedName function="false" hidden="false" localSheetId="20" name="A3347967C_Latest" vbProcedure="false">Data1!$DB$71</definedName>
    <definedName function="false" hidden="false" localSheetId="20" name="A3347998V" vbProcedure="false">Data1!$DG$1:$DG$10,Data1!$DG$41:$DG$71</definedName>
    <definedName function="false" hidden="false" localSheetId="20" name="A3347998V_Data" vbProcedure="false">Data1!$DG$41:$DG$71</definedName>
    <definedName function="false" hidden="false" localSheetId="20" name="A3347998V_Latest" vbProcedure="false">Data1!$DG$71</definedName>
    <definedName function="false" hidden="false" localSheetId="20" name="A3348041T" vbProcedure="false">Data1!$DH$1:$DH$10,Data1!$DH$41:$DH$71</definedName>
    <definedName function="false" hidden="false" localSheetId="20" name="A3348041T_Data" vbProcedure="false">Data1!$DH$41:$DH$71</definedName>
    <definedName function="false" hidden="false" localSheetId="20" name="A3348041T_Latest" vbProcedure="false">Data1!$DH$71</definedName>
    <definedName function="false" hidden="false" localSheetId="20" name="A3348082L" vbProcedure="false">Data1!$U$1:$U$10,Data1!$U$26:$U$71</definedName>
    <definedName function="false" hidden="false" localSheetId="20" name="A3348082L_Data" vbProcedure="false">Data1!$U$26:$U$71</definedName>
    <definedName function="false" hidden="false" localSheetId="20" name="A3348082L_Latest" vbProcedure="false">Data1!$U$71</definedName>
    <definedName function="false" hidden="false" localSheetId="20" name="A3348083R" vbProcedure="false">Data1!$R$1:$R$10,Data1!$R$26:$R$71</definedName>
    <definedName function="false" hidden="false" localSheetId="20" name="A3348083R_Data" vbProcedure="false">Data1!$R$26:$R$71</definedName>
    <definedName function="false" hidden="false" localSheetId="20" name="A3348083R_Latest" vbProcedure="false">Data1!$R$71</definedName>
    <definedName function="false" hidden="false" localSheetId="20" name="A3348084T" vbProcedure="false">Data1!$S$1:$S$10,Data1!$S$26:$S$71</definedName>
    <definedName function="false" hidden="false" localSheetId="20" name="A3348084T_Data" vbProcedure="false">Data1!$S$26:$S$71</definedName>
    <definedName function="false" hidden="false" localSheetId="20" name="A3348084T_Latest" vbProcedure="false">Data1!$S$71</definedName>
    <definedName function="false" hidden="false" localSheetId="20" name="A3348085V" vbProcedure="false">Data1!$T$1:$T$10,Data1!$T$26:$T$71</definedName>
    <definedName function="false" hidden="false" localSheetId="20" name="A3348085V_Data" vbProcedure="false">Data1!$T$26:$T$71</definedName>
    <definedName function="false" hidden="false" localSheetId="20" name="A3348085V_Latest" vbProcedure="false">Data1!$T$71</definedName>
    <definedName function="false" hidden="false" localSheetId="20" name="A3348119F" vbProcedure="false">Data1!$Y$1:$Y$10,Data1!$Y$26:$Y$71</definedName>
    <definedName function="false" hidden="false" localSheetId="20" name="A3348119F_Data" vbProcedure="false">Data1!$Y$26:$Y$71</definedName>
    <definedName function="false" hidden="false" localSheetId="20" name="A3348119F_Latest" vbProcedure="false">Data1!$Y$71</definedName>
    <definedName function="false" hidden="false" localSheetId="20" name="A3348153K" vbProcedure="false">Data1!$Z$1:$Z$10,Data1!$Z$26:$Z$71</definedName>
    <definedName function="false" hidden="false" localSheetId="20" name="A3348153K_Data" vbProcedure="false">Data1!$Z$26:$Z$71</definedName>
    <definedName function="false" hidden="false" localSheetId="20" name="A3348153K_Latest" vbProcedure="false">Data1!$Z$71</definedName>
    <definedName function="false" hidden="false" localSheetId="20" name="A3348187J" vbProcedure="false">Data1!$AA$1:$AA$10,Data1!$AA$26:$AA$71</definedName>
    <definedName function="false" hidden="false" localSheetId="20" name="A3348187J_Data" vbProcedure="false">Data1!$AA$26:$AA$71</definedName>
    <definedName function="false" hidden="false" localSheetId="20" name="A3348187J_Latest" vbProcedure="false">Data1!$AA$71</definedName>
    <definedName function="false" hidden="false" localSheetId="20" name="A3348221A" vbProcedure="false">Data1!$AB$1:$AB$10,Data1!$AB$26:$AB$71</definedName>
    <definedName function="false" hidden="false" localSheetId="20" name="A3348221A_Data" vbProcedure="false">Data1!$AB$26:$AB$71</definedName>
    <definedName function="false" hidden="false" localSheetId="20" name="A3348221A_Latest" vbProcedure="false">Data1!$AB$71</definedName>
    <definedName function="false" hidden="false" localSheetId="20" name="A3348255X" vbProcedure="false">Data1!$AG$1:$AG$10,Data1!$AG$26:$AG$71</definedName>
    <definedName function="false" hidden="false" localSheetId="20" name="A3348255X_Data" vbProcedure="false">Data1!$AG$26:$AG$71</definedName>
    <definedName function="false" hidden="false" localSheetId="20" name="A3348255X_Latest" vbProcedure="false">Data1!$AG$71</definedName>
    <definedName function="false" hidden="false" localSheetId="20" name="A3348256A" vbProcedure="false">Data1!$AD$1:$AD$10,Data1!$AD$26:$AD$71</definedName>
    <definedName function="false" hidden="false" localSheetId="20" name="A3348256A_Data" vbProcedure="false">Data1!$AD$26:$AD$71</definedName>
    <definedName function="false" hidden="false" localSheetId="20" name="A3348256A_Latest" vbProcedure="false">Data1!$AD$71</definedName>
    <definedName function="false" hidden="false" localSheetId="20" name="A3348257C" vbProcedure="false">Data1!$AE$1:$AE$10,Data1!$AE$26:$AE$71</definedName>
    <definedName function="false" hidden="false" localSheetId="20" name="A3348257C_Data" vbProcedure="false">Data1!$AE$26:$AE$71</definedName>
    <definedName function="false" hidden="false" localSheetId="20" name="A3348257C_Latest" vbProcedure="false">Data1!$AE$71</definedName>
    <definedName function="false" hidden="false" localSheetId="20" name="A3348258F" vbProcedure="false">Data1!$AC$1:$AC$10,Data1!$AC$26:$AC$71</definedName>
    <definedName function="false" hidden="false" localSheetId="20" name="A3348258F_Data" vbProcedure="false">Data1!$AC$26:$AC$71</definedName>
    <definedName function="false" hidden="false" localSheetId="20" name="A3348258F_Latest" vbProcedure="false">Data1!$AC$71</definedName>
    <definedName function="false" hidden="false" localSheetId="20" name="A3348260T" vbProcedure="false">Data1!$AF$1:$AF$10,Data1!$AF$26:$AF$71</definedName>
    <definedName function="false" hidden="false" localSheetId="20" name="A3348260T_Data" vbProcedure="false">Data1!$AF$26:$AF$71</definedName>
    <definedName function="false" hidden="false" localSheetId="20" name="A3348260T_Latest" vbProcedure="false">Data1!$AF$71</definedName>
    <definedName function="false" hidden="false" localSheetId="20" name="A3348294R" vbProcedure="false">Data1!$AJ$1:$AJ$10,Data1!$AJ$26:$AJ$71</definedName>
    <definedName function="false" hidden="false" localSheetId="20" name="A3348294R_Data" vbProcedure="false">Data1!$AJ$26:$AJ$71</definedName>
    <definedName function="false" hidden="false" localSheetId="20" name="A3348294R_Latest" vbProcedure="false">Data1!$AJ$71</definedName>
    <definedName function="false" hidden="false" localSheetId="20" name="A3348328A" vbProcedure="false">Data1!$AM$1:$AM$10,Data1!$AM$26:$AM$71</definedName>
    <definedName function="false" hidden="false" localSheetId="20" name="A3348328A_Data" vbProcedure="false">Data1!$AM$26:$AM$71</definedName>
    <definedName function="false" hidden="false" localSheetId="20" name="A3348328A_Latest" vbProcedure="false">Data1!$AM$71</definedName>
    <definedName function="false" hidden="false" localSheetId="20" name="A3348362F" vbProcedure="false">Data1!$AP$1:$AP$10,Data1!$AP$26:$AP$71</definedName>
    <definedName function="false" hidden="false" localSheetId="20" name="A3348362F_Data" vbProcedure="false">Data1!$AP$26:$AP$71</definedName>
    <definedName function="false" hidden="false" localSheetId="20" name="A3348362F_Latest" vbProcedure="false">Data1!$AP$71</definedName>
    <definedName function="false" hidden="false" localSheetId="20" name="A3348396C" vbProcedure="false">Data1!$AS$1:$AS$10,Data1!$AS$26:$AS$71</definedName>
    <definedName function="false" hidden="false" localSheetId="20" name="A3348396C_Data" vbProcedure="false">Data1!$AS$26:$AS$71</definedName>
    <definedName function="false" hidden="false" localSheetId="20" name="A3348396C_Latest" vbProcedure="false">Data1!$AS$71</definedName>
    <definedName function="false" hidden="false" localSheetId="20" name="A3348430W" vbProcedure="false">Data1!$AT$1:$AT$10,Data1!$AT$26:$AT$71</definedName>
    <definedName function="false" hidden="false" localSheetId="20" name="A3348430W_Data" vbProcedure="false">Data1!$AT$26:$AT$71</definedName>
    <definedName function="false" hidden="false" localSheetId="20" name="A3348430W_Latest" vbProcedure="false">Data1!$AT$71</definedName>
    <definedName function="false" hidden="false" localSheetId="20" name="A3605348C" vbProcedure="false">Data1!$E$1:$E$10,Data1!$E$37:$E$71</definedName>
    <definedName function="false" hidden="false" localSheetId="20" name="A3605348C_Data" vbProcedure="false">Data1!$E$37:$E$71</definedName>
    <definedName function="false" hidden="false" localSheetId="20" name="A3605348C_Latest" vbProcedure="false">Data1!$E$71</definedName>
    <definedName function="false" hidden="false" localSheetId="20" name="A3605349F" vbProcedure="false">Data1!$F$1:$F$10,Data1!$F$37:$F$71</definedName>
    <definedName function="false" hidden="false" localSheetId="20" name="A3605349F_Data" vbProcedure="false">Data1!$F$37:$F$71</definedName>
    <definedName function="false" hidden="false" localSheetId="20" name="A3605349F_Latest" vbProcedure="false">Data1!$F$71</definedName>
    <definedName function="false" hidden="false" localSheetId="20" name="A3605351T" vbProcedure="false">Data1!$BH$1:$BH$10,Data1!$BH$38:$BH$71</definedName>
    <definedName function="false" hidden="false" localSheetId="20" name="A3605351T_Data" vbProcedure="false">Data1!$BH$38:$BH$71</definedName>
    <definedName function="false" hidden="false" localSheetId="20" name="A3605351T_Latest" vbProcedure="false">Data1!$BH$71</definedName>
    <definedName function="false" hidden="false" localSheetId="20" name="A3605352V" vbProcedure="false">Data1!$BI$1:$BI$10,Data1!$BI$38:$BI$71</definedName>
    <definedName function="false" hidden="false" localSheetId="20" name="A3605352V_Data" vbProcedure="false">Data1!$BI$38:$BI$71</definedName>
    <definedName function="false" hidden="false" localSheetId="20" name="A3605352V_Latest" vbProcedure="false">Data1!$BI$71</definedName>
    <definedName function="false" hidden="false" localSheetId="20" name="A82187587J" vbProcedure="false">Data1!$BJ$1:$BJ$10,Data1!$BJ$38:$BJ$71</definedName>
    <definedName function="false" hidden="false" localSheetId="20" name="A82187587J_Data" vbProcedure="false">Data1!$BJ$38:$BJ$71</definedName>
    <definedName function="false" hidden="false" localSheetId="20" name="A82187587J_Latest" vbProcedure="false">Data1!$BJ$71</definedName>
    <definedName function="false" hidden="false" localSheetId="20" name="A82187588K" vbProcedure="false">Data1!$BK$1:$BK$10,Data1!$BK$38:$BK$71</definedName>
    <definedName function="false" hidden="false" localSheetId="20" name="A82187588K_Data" vbProcedure="false">Data1!$BK$38:$BK$71</definedName>
    <definedName function="false" hidden="false" localSheetId="20" name="A82187588K_Latest" vbProcedure="false">Data1!$BK$71</definedName>
    <definedName function="false" hidden="false" localSheetId="20" name="A82187589L" vbProcedure="false">Data1!$G$1:$G$10,Data1!$G$37:$G$71</definedName>
    <definedName function="false" hidden="false" localSheetId="20" name="A82187589L_Data" vbProcedure="false">Data1!$G$37:$G$71</definedName>
    <definedName function="false" hidden="false" localSheetId="20" name="A82187589L_Latest" vbProcedure="false">Data1!$G$71</definedName>
    <definedName function="false" hidden="false" localSheetId="20" name="A82187590W" vbProcedure="false">Data1!$H$1:$H$10,Data1!$H$37:$H$71</definedName>
    <definedName function="false" hidden="false" localSheetId="20" name="A82187590W_Data" vbProcedure="false">Data1!$H$37:$H$71</definedName>
    <definedName function="false" hidden="false" localSheetId="20" name="A82187590W_Latest" vbProcedure="false">Data1!$H$71</definedName>
    <definedName function="false" hidden="false" localSheetId="20" name="A85232076T" vbProcedure="false">Data1!$P$1:$P$10,Data1!$P$38:$P$71</definedName>
    <definedName function="false" hidden="false" localSheetId="20" name="A85232076T_Data" vbProcedure="false">Data1!$P$38:$P$71</definedName>
    <definedName function="false" hidden="false" localSheetId="20" name="A85232076T_Latest" vbProcedure="false">Data1!$P$71</definedName>
    <definedName function="false" hidden="false" localSheetId="20" name="A85232077V" vbProcedure="false">Data1!$V$1:$V$10,Data1!$V$46:$V$71</definedName>
    <definedName function="false" hidden="false" localSheetId="20" name="A85232077V_Data" vbProcedure="false">Data1!$V$46:$V$71</definedName>
    <definedName function="false" hidden="false" localSheetId="20" name="A85232077V_Latest" vbProcedure="false">Data1!$V$71</definedName>
    <definedName function="false" hidden="false" localSheetId="20" name="A85232078W" vbProcedure="false">Data1!$W$1:$W$10,Data1!$W$46:$W$71</definedName>
    <definedName function="false" hidden="false" localSheetId="20" name="A85232078W_Data" vbProcedure="false">Data1!$W$46:$W$71</definedName>
    <definedName function="false" hidden="false" localSheetId="20" name="A85232078W_Latest" vbProcedure="false">Data1!$W$71</definedName>
    <definedName function="false" hidden="false" localSheetId="20" name="A85232079X" vbProcedure="false">Data1!$X$1:$X$10,Data1!$X$46:$X$71</definedName>
    <definedName function="false" hidden="false" localSheetId="20" name="A85232079X_Data" vbProcedure="false">Data1!$X$46:$X$71</definedName>
    <definedName function="false" hidden="false" localSheetId="20" name="A85232079X_Latest" vbProcedure="false">Data1!$X$71</definedName>
    <definedName function="false" hidden="false" localSheetId="20" name="A85232227R" vbProcedure="false">Data1!$AH$1:$AH$10,Data1!$AH$46:$AH$71</definedName>
    <definedName function="false" hidden="false" localSheetId="20" name="A85232227R_Data" vbProcedure="false">Data1!$AH$46:$AH$71</definedName>
    <definedName function="false" hidden="false" localSheetId="20" name="A85232227R_Latest" vbProcedure="false">Data1!$AH$71</definedName>
    <definedName function="false" hidden="false" localSheetId="20" name="A85232228T" vbProcedure="false">Data1!$AI$1:$AI$10,Data1!$AI$46:$AI$71</definedName>
    <definedName function="false" hidden="false" localSheetId="20" name="A85232228T_Data" vbProcedure="false">Data1!$AI$46:$AI$71</definedName>
    <definedName function="false" hidden="false" localSheetId="20" name="A85232228T_Latest" vbProcedure="false">Data1!$AI$71</definedName>
    <definedName function="false" hidden="false" localSheetId="20" name="A85232229V" vbProcedure="false">Data1!$AK$1:$AK$10,Data1!$AK$46:$AK$71</definedName>
    <definedName function="false" hidden="false" localSheetId="20" name="A85232229V_Data" vbProcedure="false">Data1!$AK$46:$AK$71</definedName>
    <definedName function="false" hidden="false" localSheetId="20" name="A85232229V_Latest" vbProcedure="false">Data1!$AK$71</definedName>
    <definedName function="false" hidden="false" localSheetId="20" name="A85232230C" vbProcedure="false">Data1!$AL$1:$AL$10,Data1!$AL$46:$AL$71</definedName>
    <definedName function="false" hidden="false" localSheetId="20" name="A85232230C_Data" vbProcedure="false">Data1!$AL$46:$AL$71</definedName>
    <definedName function="false" hidden="false" localSheetId="20" name="A85232230C_Latest" vbProcedure="false">Data1!$AL$71</definedName>
    <definedName function="false" hidden="false" localSheetId="20" name="A85232231F" vbProcedure="false">Data1!$AN$1:$AN$10,Data1!$AN$46:$AN$71</definedName>
    <definedName function="false" hidden="false" localSheetId="20" name="A85232231F_Data" vbProcedure="false">Data1!$AN$46:$AN$71</definedName>
    <definedName function="false" hidden="false" localSheetId="20" name="A85232231F_Latest" vbProcedure="false">Data1!$AN$71</definedName>
    <definedName function="false" hidden="false" localSheetId="20" name="A85232232J" vbProcedure="false">Data1!$AO$1:$AO$10,Data1!$AO$46:$AO$71</definedName>
    <definedName function="false" hidden="false" localSheetId="20" name="A85232232J_Data" vbProcedure="false">Data1!$AO$46:$AO$71</definedName>
    <definedName function="false" hidden="false" localSheetId="20" name="A85232232J_Latest" vbProcedure="false">Data1!$AO$71</definedName>
    <definedName function="false" hidden="false" localSheetId="20" name="A85232233K" vbProcedure="false">Data1!$AQ$1:$AQ$10,Data1!$AQ$46:$AQ$71</definedName>
    <definedName function="false" hidden="false" localSheetId="20" name="A85232233K_Data" vbProcedure="false">Data1!$AQ$46:$AQ$71</definedName>
    <definedName function="false" hidden="false" localSheetId="20" name="A85232233K_Latest" vbProcedure="false">Data1!$AQ$71</definedName>
    <definedName function="false" hidden="false" localSheetId="20" name="A85232234L" vbProcedure="false">Data1!$AR$1:$AR$10,Data1!$AR$46:$AR$71</definedName>
    <definedName function="false" hidden="false" localSheetId="20" name="A85232234L_Data" vbProcedure="false">Data1!$AR$46:$AR$71</definedName>
    <definedName function="false" hidden="false" localSheetId="20" name="A85232234L_Latest" vbProcedure="false">Data1!$AR$71</definedName>
    <definedName function="false" hidden="false" localSheetId="20" name="A85232235R" vbProcedure="false">Data1!$BS$1:$BS$10,Data1!$BS$39:$BS$71</definedName>
    <definedName function="false" hidden="false" localSheetId="20" name="A85232235R_Data" vbProcedure="false">Data1!$BS$39:$BS$71</definedName>
    <definedName function="false" hidden="false" localSheetId="20" name="A85232235R_Latest" vbProcedure="false">Data1!$BS$71</definedName>
    <definedName function="false" hidden="false" localSheetId="20" name="A85232236T" vbProcedure="false">Data1!$BY$1:$BY$10,Data1!$BY$47:$BY$71</definedName>
    <definedName function="false" hidden="false" localSheetId="20" name="A85232236T_Data" vbProcedure="false">Data1!$BY$47:$BY$71</definedName>
    <definedName function="false" hidden="false" localSheetId="20" name="A85232236T_Latest" vbProcedure="false">Data1!$BY$71</definedName>
    <definedName function="false" hidden="false" localSheetId="20" name="A85232237V" vbProcedure="false">Data1!$BZ$1:$BZ$10,Data1!$BZ$47:$BZ$71</definedName>
    <definedName function="false" hidden="false" localSheetId="20" name="A85232237V_Data" vbProcedure="false">Data1!$BZ$47:$BZ$71</definedName>
    <definedName function="false" hidden="false" localSheetId="20" name="A85232237V_Latest" vbProcedure="false">Data1!$BZ$71</definedName>
    <definedName function="false" hidden="false" localSheetId="20" name="A85232238W" vbProcedure="false">Data1!$CA$1:$CA$10,Data1!$CA$47:$CA$71</definedName>
    <definedName function="false" hidden="false" localSheetId="20" name="A85232238W_Data" vbProcedure="false">Data1!$CA$47:$CA$71</definedName>
    <definedName function="false" hidden="false" localSheetId="20" name="A85232238W_Latest" vbProcedure="false">Data1!$CA$71</definedName>
    <definedName function="false" hidden="false" localSheetId="20" name="A85232239X" vbProcedure="false">Data1!$CK$1:$CK$10,Data1!$CK$47:$CK$71</definedName>
    <definedName function="false" hidden="false" localSheetId="20" name="A85232239X_Data" vbProcedure="false">Data1!$CK$47:$CK$71</definedName>
    <definedName function="false" hidden="false" localSheetId="20" name="A85232239X_Latest" vbProcedure="false">Data1!$CK$71</definedName>
    <definedName function="false" hidden="false" localSheetId="20" name="A85232240J" vbProcedure="false">Data1!$CL$1:$CL$10,Data1!$CL$47:$CL$71</definedName>
    <definedName function="false" hidden="false" localSheetId="20" name="A85232240J_Data" vbProcedure="false">Data1!$CL$47:$CL$71</definedName>
    <definedName function="false" hidden="false" localSheetId="20" name="A85232240J_Latest" vbProcedure="false">Data1!$CL$71</definedName>
    <definedName function="false" hidden="false" localSheetId="20" name="A85232241K" vbProcedure="false">Data1!$CN$1:$CN$10,Data1!$CN$47:$CN$71</definedName>
    <definedName function="false" hidden="false" localSheetId="20" name="A85232241K_Data" vbProcedure="false">Data1!$CN$47:$CN$71</definedName>
    <definedName function="false" hidden="false" localSheetId="20" name="A85232241K_Latest" vbProcedure="false">Data1!$CN$71</definedName>
    <definedName function="false" hidden="false" localSheetId="20" name="A85232242L" vbProcedure="false">Data1!$CO$1:$CO$10,Data1!$CO$47:$CO$71</definedName>
    <definedName function="false" hidden="false" localSheetId="20" name="A85232242L_Data" vbProcedure="false">Data1!$CO$47:$CO$71</definedName>
    <definedName function="false" hidden="false" localSheetId="20" name="A85232242L_Latest" vbProcedure="false">Data1!$CO$71</definedName>
    <definedName function="false" hidden="false" localSheetId="20" name="A85232243R" vbProcedure="false">Data1!$CQ$1:$CQ$10,Data1!$CQ$47:$CQ$71</definedName>
    <definedName function="false" hidden="false" localSheetId="20" name="A85232243R_Data" vbProcedure="false">Data1!$CQ$47:$CQ$71</definedName>
    <definedName function="false" hidden="false" localSheetId="20" name="A85232243R_Latest" vbProcedure="false">Data1!$CQ$71</definedName>
    <definedName function="false" hidden="false" localSheetId="20" name="A85232244T" vbProcedure="false">Data1!$CR$1:$CR$10,Data1!$CR$47:$CR$71</definedName>
    <definedName function="false" hidden="false" localSheetId="20" name="A85232244T_Data" vbProcedure="false">Data1!$CR$47:$CR$71</definedName>
    <definedName function="false" hidden="false" localSheetId="20" name="A85232244T_Latest" vbProcedure="false">Data1!$CR$71</definedName>
    <definedName function="false" hidden="false" localSheetId="20" name="A85232245V" vbProcedure="false">Data1!$CT$1:$CT$10,Data1!$CT$47:$CT$71</definedName>
    <definedName function="false" hidden="false" localSheetId="20" name="A85232245V_Data" vbProcedure="false">Data1!$CT$47:$CT$71</definedName>
    <definedName function="false" hidden="false" localSheetId="20" name="A85232245V_Latest" vbProcedure="false">Data1!$CT$71</definedName>
    <definedName function="false" hidden="false" localSheetId="20" name="A85232246W" vbProcedure="false">Data1!$CU$1:$CU$10,Data1!$CU$47:$CU$71</definedName>
    <definedName function="false" hidden="false" localSheetId="20" name="A85232246W_Data" vbProcedure="false">Data1!$CU$47:$CU$71</definedName>
    <definedName function="false" hidden="false" localSheetId="20" name="A85232246W_Latest" vbProcedure="false">Data1!$CU$71</definedName>
    <definedName function="false" hidden="false" localSheetId="20" name="Date_Range" vbProcedure="false">Data1!$A$2:$A$10,Data1!$A$11:$A$71</definedName>
    <definedName function="false" hidden="false" localSheetId="20" name="Date_Range_Data" vbProcedure="false">Data1!$A$11:$A$71</definedName>
    <definedName function="false" hidden="false" localSheetId="21" name="Date_Range" vbProcedure="false">'K stock'!$B$5:$B$13,'K stock'!$B$14:$B$74</definedName>
    <definedName function="false" hidden="false" localSheetId="21" name="Date_Range_Data" vbProcedure="false">'K stock'!$B$14:$B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sz val="9"/>
            <color rgb="FF000000"/>
            <rFont val="Tahoma"/>
            <family val="2"/>
          </rPr>
          <t xml:space="preserve">Refers to series collected at quarterly and lesser frequencies only.
Indicates which month in the collection period the data refers t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6</xdr:colOff>
                <xdr:row>4</xdr:row>
                <xdr:rowOff>0</xdr:rowOff>
              </xdr:from>
              <xdr:to>
                <xdr:col>4</xdr:col>
                <xdr:colOff>76</xdr:colOff>
                <xdr:row>8</xdr:row>
                <xdr:rowOff>14</xdr:rowOff>
              </xdr:to>
            </anchor>
          </commentPr>
        </mc:Choice>
        <mc:Fallback/>
      </mc:AlternateContent>
    </comment>
  </commentList>
</comments>
</file>

<file path=xl/comments2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9" authorId="0">
      <text>
        <r>
          <rPr>
            <sz val="9"/>
            <color rgb="FF000000"/>
            <rFont val="Tahoma"/>
            <family val="2"/>
          </rPr>
          <t xml:space="preserve">Refers to series collected at quarterly and lesser frequencies only.
Indicates which month in the collection period the data refers t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6</xdr:colOff>
                <xdr:row>8</xdr:row>
                <xdr:rowOff>0</xdr:rowOff>
              </xdr:from>
              <xdr:to>
                <xdr:col>5</xdr:col>
                <xdr:colOff>76</xdr:colOff>
                <xdr:row>12</xdr:row>
                <xdr:rowOff>14</xdr:rowOff>
              </xdr:to>
            </anchor>
          </commentPr>
        </mc:Choice>
        <mc:Fallback/>
      </mc:AlternateContent>
    </comment>
    <comment ref="AU14" authorId="0">
      <text>
        <r>
          <rPr>
            <sz val="9"/>
            <color rgb="FF000000"/>
            <rFont val="Tahoma"/>
            <family val="2"/>
          </rPr>
          <t xml:space="preserve">not avail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36</xdr:colOff>
                <xdr:row>13</xdr:row>
                <xdr:rowOff>0</xdr:rowOff>
              </xdr:from>
              <xdr:to>
                <xdr:col>48</xdr:col>
                <xdr:colOff>0</xdr:colOff>
                <xdr:row>15</xdr:row>
                <xdr:rowOff>10</xdr:rowOff>
              </xdr:to>
            </anchor>
          </commentPr>
        </mc:Choice>
        <mc:Fallback/>
      </mc:AlternateContent>
    </comment>
    <comment ref="AU15" authorId="0">
      <text>
        <r>
          <rPr>
            <sz val="9"/>
            <color rgb="FF000000"/>
            <rFont val="Tahoma"/>
            <family val="2"/>
          </rPr>
          <t xml:space="preserve">not avail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36</xdr:colOff>
                <xdr:row>13</xdr:row>
                <xdr:rowOff>12</xdr:rowOff>
              </xdr:from>
              <xdr:to>
                <xdr:col>48</xdr:col>
                <xdr:colOff>0</xdr:colOff>
                <xdr:row>16</xdr:row>
                <xdr:rowOff>9</xdr:rowOff>
              </xdr:to>
            </anchor>
          </commentPr>
        </mc:Choice>
        <mc:Fallback/>
      </mc:AlternateContent>
    </comment>
    <comment ref="AU16" authorId="0">
      <text>
        <r>
          <rPr>
            <sz val="9"/>
            <color rgb="FF000000"/>
            <rFont val="Tahoma"/>
            <family val="2"/>
          </rPr>
          <t xml:space="preserve">not avail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36</xdr:colOff>
                <xdr:row>14</xdr:row>
                <xdr:rowOff>12</xdr:rowOff>
              </xdr:from>
              <xdr:to>
                <xdr:col>48</xdr:col>
                <xdr:colOff>0</xdr:colOff>
                <xdr:row>17</xdr:row>
                <xdr:rowOff>9</xdr:rowOff>
              </xdr:to>
            </anchor>
          </commentPr>
        </mc:Choice>
        <mc:Fallback/>
      </mc:AlternateContent>
    </comment>
    <comment ref="AU17" authorId="0">
      <text>
        <r>
          <rPr>
            <sz val="9"/>
            <color rgb="FF000000"/>
            <rFont val="Tahoma"/>
            <family val="2"/>
          </rPr>
          <t xml:space="preserve">not avail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36</xdr:colOff>
                <xdr:row>15</xdr:row>
                <xdr:rowOff>12</xdr:rowOff>
              </xdr:from>
              <xdr:to>
                <xdr:col>48</xdr:col>
                <xdr:colOff>0</xdr:colOff>
                <xdr:row>18</xdr:row>
                <xdr:rowOff>9</xdr:rowOff>
              </xdr:to>
            </anchor>
          </commentPr>
        </mc:Choice>
        <mc:Fallback/>
      </mc:AlternateContent>
    </comment>
    <comment ref="AU18" authorId="0">
      <text>
        <r>
          <rPr>
            <sz val="9"/>
            <color rgb="FF000000"/>
            <rFont val="Tahoma"/>
            <family val="2"/>
          </rPr>
          <t xml:space="preserve">not avail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36</xdr:colOff>
                <xdr:row>16</xdr:row>
                <xdr:rowOff>12</xdr:rowOff>
              </xdr:from>
              <xdr:to>
                <xdr:col>48</xdr:col>
                <xdr:colOff>0</xdr:colOff>
                <xdr:row>19</xdr:row>
                <xdr:rowOff>9</xdr:rowOff>
              </xdr:to>
            </anchor>
          </commentPr>
        </mc:Choice>
        <mc:Fallback/>
      </mc:AlternateContent>
    </comment>
    <comment ref="AU19" authorId="0">
      <text>
        <r>
          <rPr>
            <sz val="9"/>
            <color rgb="FF000000"/>
            <rFont val="Tahoma"/>
            <family val="2"/>
          </rPr>
          <t xml:space="preserve">not avail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36</xdr:colOff>
                <xdr:row>17</xdr:row>
                <xdr:rowOff>12</xdr:rowOff>
              </xdr:from>
              <xdr:to>
                <xdr:col>48</xdr:col>
                <xdr:colOff>0</xdr:colOff>
                <xdr:row>20</xdr:row>
                <xdr:rowOff>9</xdr:rowOff>
              </xdr:to>
            </anchor>
          </commentPr>
        </mc:Choice>
        <mc:Fallback/>
      </mc:AlternateContent>
    </comment>
    <comment ref="AU20" authorId="0">
      <text>
        <r>
          <rPr>
            <sz val="9"/>
            <color rgb="FF000000"/>
            <rFont val="Tahoma"/>
            <family val="2"/>
          </rPr>
          <t xml:space="preserve">not avail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36</xdr:colOff>
                <xdr:row>18</xdr:row>
                <xdr:rowOff>12</xdr:rowOff>
              </xdr:from>
              <xdr:to>
                <xdr:col>48</xdr:col>
                <xdr:colOff>0</xdr:colOff>
                <xdr:row>21</xdr:row>
                <xdr:rowOff>9</xdr:rowOff>
              </xdr:to>
            </anchor>
          </commentPr>
        </mc:Choice>
        <mc:Fallback/>
      </mc:AlternateContent>
    </comment>
    <comment ref="AU21" authorId="0">
      <text>
        <r>
          <rPr>
            <sz val="9"/>
            <color rgb="FF000000"/>
            <rFont val="Tahoma"/>
            <family val="2"/>
          </rPr>
          <t xml:space="preserve">not avail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36</xdr:colOff>
                <xdr:row>19</xdr:row>
                <xdr:rowOff>12</xdr:rowOff>
              </xdr:from>
              <xdr:to>
                <xdr:col>48</xdr:col>
                <xdr:colOff>0</xdr:colOff>
                <xdr:row>22</xdr:row>
                <xdr:rowOff>9</xdr:rowOff>
              </xdr:to>
            </anchor>
          </commentPr>
        </mc:Choice>
        <mc:Fallback/>
      </mc:AlternateContent>
    </comment>
    <comment ref="AU22" authorId="0">
      <text>
        <r>
          <rPr>
            <sz val="9"/>
            <color rgb="FF000000"/>
            <rFont val="Tahoma"/>
            <family val="2"/>
          </rPr>
          <t xml:space="preserve">not avail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36</xdr:colOff>
                <xdr:row>20</xdr:row>
                <xdr:rowOff>12</xdr:rowOff>
              </xdr:from>
              <xdr:to>
                <xdr:col>48</xdr:col>
                <xdr:colOff>0</xdr:colOff>
                <xdr:row>23</xdr:row>
                <xdr:rowOff>9</xdr:rowOff>
              </xdr:to>
            </anchor>
          </commentPr>
        </mc:Choice>
        <mc:Fallback/>
      </mc:AlternateContent>
    </comment>
    <comment ref="AU23" authorId="0">
      <text>
        <r>
          <rPr>
            <sz val="9"/>
            <color rgb="FF000000"/>
            <rFont val="Tahoma"/>
            <family val="2"/>
          </rPr>
          <t xml:space="preserve">not avail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36</xdr:colOff>
                <xdr:row>21</xdr:row>
                <xdr:rowOff>11</xdr:rowOff>
              </xdr:from>
              <xdr:to>
                <xdr:col>48</xdr:col>
                <xdr:colOff>0</xdr:colOff>
                <xdr:row>24</xdr:row>
                <xdr:rowOff>8</xdr:rowOff>
              </xdr:to>
            </anchor>
          </commentPr>
        </mc:Choice>
        <mc:Fallback/>
      </mc:AlternateContent>
    </comment>
    <comment ref="AU24" authorId="0">
      <text>
        <r>
          <rPr>
            <sz val="9"/>
            <color rgb="FF000000"/>
            <rFont val="Tahoma"/>
            <family val="2"/>
          </rPr>
          <t xml:space="preserve">not avail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36</xdr:colOff>
                <xdr:row>22</xdr:row>
                <xdr:rowOff>11</xdr:rowOff>
              </xdr:from>
              <xdr:to>
                <xdr:col>48</xdr:col>
                <xdr:colOff>0</xdr:colOff>
                <xdr:row>25</xdr:row>
                <xdr:rowOff>8</xdr:rowOff>
              </xdr:to>
            </anchor>
          </commentPr>
        </mc:Choice>
        <mc:Fallback/>
      </mc:AlternateContent>
    </comment>
    <comment ref="AU25" authorId="0">
      <text>
        <r>
          <rPr>
            <sz val="9"/>
            <color rgb="FF000000"/>
            <rFont val="Tahoma"/>
            <family val="2"/>
          </rPr>
          <t xml:space="preserve">not avail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36</xdr:colOff>
                <xdr:row>23</xdr:row>
                <xdr:rowOff>11</xdr:rowOff>
              </xdr:from>
              <xdr:to>
                <xdr:col>48</xdr:col>
                <xdr:colOff>0</xdr:colOff>
                <xdr:row>26</xdr:row>
                <xdr:rowOff>8</xdr:rowOff>
              </xdr:to>
            </anchor>
          </commentPr>
        </mc:Choice>
        <mc:Fallback/>
      </mc:AlternateContent>
    </comment>
    <comment ref="AU26" authorId="0">
      <text>
        <r>
          <rPr>
            <sz val="9"/>
            <color rgb="FF000000"/>
            <rFont val="Tahoma"/>
            <family val="2"/>
          </rPr>
          <t xml:space="preserve">not avail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36</xdr:colOff>
                <xdr:row>24</xdr:row>
                <xdr:rowOff>12</xdr:rowOff>
              </xdr:from>
              <xdr:to>
                <xdr:col>48</xdr:col>
                <xdr:colOff>0</xdr:colOff>
                <xdr:row>27</xdr:row>
                <xdr:rowOff>9</xdr:rowOff>
              </xdr:to>
            </anchor>
          </commentPr>
        </mc:Choice>
        <mc:Fallback/>
      </mc:AlternateContent>
    </comment>
    <comment ref="AU27" authorId="0">
      <text>
        <r>
          <rPr>
            <sz val="9"/>
            <color rgb="FF000000"/>
            <rFont val="Tahoma"/>
            <family val="2"/>
          </rPr>
          <t xml:space="preserve">not avail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36</xdr:colOff>
                <xdr:row>25</xdr:row>
                <xdr:rowOff>12</xdr:rowOff>
              </xdr:from>
              <xdr:to>
                <xdr:col>48</xdr:col>
                <xdr:colOff>0</xdr:colOff>
                <xdr:row>28</xdr:row>
                <xdr:rowOff>9</xdr:rowOff>
              </xdr:to>
            </anchor>
          </commentPr>
        </mc:Choice>
        <mc:Fallback/>
      </mc:AlternateContent>
    </comment>
    <comment ref="AU28" authorId="0">
      <text>
        <r>
          <rPr>
            <sz val="9"/>
            <color rgb="FF000000"/>
            <rFont val="Tahoma"/>
            <family val="2"/>
          </rPr>
          <t xml:space="preserve">not avail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36</xdr:colOff>
                <xdr:row>26</xdr:row>
                <xdr:rowOff>12</xdr:rowOff>
              </xdr:from>
              <xdr:to>
                <xdr:col>48</xdr:col>
                <xdr:colOff>0</xdr:colOff>
                <xdr:row>29</xdr:row>
                <xdr:rowOff>9</xdr:rowOff>
              </xdr:to>
            </anchor>
          </commentPr>
        </mc:Choice>
        <mc:Fallback/>
      </mc:AlternateContent>
    </comment>
    <comment ref="AU29" authorId="0">
      <text>
        <r>
          <rPr>
            <sz val="9"/>
            <color rgb="FF000000"/>
            <rFont val="Tahoma"/>
            <family val="2"/>
          </rPr>
          <t xml:space="preserve">not avail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36</xdr:colOff>
                <xdr:row>27</xdr:row>
                <xdr:rowOff>12</xdr:rowOff>
              </xdr:from>
              <xdr:to>
                <xdr:col>48</xdr:col>
                <xdr:colOff>0</xdr:colOff>
                <xdr:row>30</xdr:row>
                <xdr:rowOff>9</xdr:rowOff>
              </xdr:to>
            </anchor>
          </commentPr>
        </mc:Choice>
        <mc:Fallback/>
      </mc:AlternateContent>
    </comment>
    <comment ref="AU30" authorId="0">
      <text>
        <r>
          <rPr>
            <sz val="9"/>
            <color rgb="FF000000"/>
            <rFont val="Tahoma"/>
            <family val="2"/>
          </rPr>
          <t xml:space="preserve">not avail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36</xdr:colOff>
                <xdr:row>28</xdr:row>
                <xdr:rowOff>12</xdr:rowOff>
              </xdr:from>
              <xdr:to>
                <xdr:col>48</xdr:col>
                <xdr:colOff>0</xdr:colOff>
                <xdr:row>31</xdr:row>
                <xdr:rowOff>9</xdr:rowOff>
              </xdr:to>
            </anchor>
          </commentPr>
        </mc:Choice>
        <mc:Fallback/>
      </mc:AlternateContent>
    </comment>
    <comment ref="AU31" authorId="0">
      <text>
        <r>
          <rPr>
            <sz val="9"/>
            <color rgb="FF000000"/>
            <rFont val="Tahoma"/>
            <family val="2"/>
          </rPr>
          <t xml:space="preserve">not avail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36</xdr:colOff>
                <xdr:row>29</xdr:row>
                <xdr:rowOff>12</xdr:rowOff>
              </xdr:from>
              <xdr:to>
                <xdr:col>48</xdr:col>
                <xdr:colOff>0</xdr:colOff>
                <xdr:row>32</xdr:row>
                <xdr:rowOff>9</xdr:rowOff>
              </xdr:to>
            </anchor>
          </commentPr>
        </mc:Choice>
        <mc:Fallback/>
      </mc:AlternateContent>
    </comment>
    <comment ref="AU32" authorId="0">
      <text>
        <r>
          <rPr>
            <sz val="9"/>
            <color rgb="FF000000"/>
            <rFont val="Tahoma"/>
            <family val="2"/>
          </rPr>
          <t xml:space="preserve">not avail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36</xdr:colOff>
                <xdr:row>30</xdr:row>
                <xdr:rowOff>12</xdr:rowOff>
              </xdr:from>
              <xdr:to>
                <xdr:col>48</xdr:col>
                <xdr:colOff>0</xdr:colOff>
                <xdr:row>33</xdr:row>
                <xdr:rowOff>9</xdr:rowOff>
              </xdr:to>
            </anchor>
          </commentPr>
        </mc:Choice>
        <mc:Fallback/>
      </mc:AlternateContent>
    </comment>
    <comment ref="AU33" authorId="0">
      <text>
        <r>
          <rPr>
            <sz val="9"/>
            <color rgb="FF000000"/>
            <rFont val="Tahoma"/>
            <family val="2"/>
          </rPr>
          <t xml:space="preserve">not avail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36</xdr:colOff>
                <xdr:row>31</xdr:row>
                <xdr:rowOff>11</xdr:rowOff>
              </xdr:from>
              <xdr:to>
                <xdr:col>48</xdr:col>
                <xdr:colOff>0</xdr:colOff>
                <xdr:row>34</xdr:row>
                <xdr:rowOff>8</xdr:rowOff>
              </xdr:to>
            </anchor>
          </commentPr>
        </mc:Choice>
        <mc:Fallback/>
      </mc:AlternateContent>
    </comment>
    <comment ref="AU34" authorId="0">
      <text>
        <r>
          <rPr>
            <sz val="9"/>
            <color rgb="FF000000"/>
            <rFont val="Tahoma"/>
            <family val="2"/>
          </rPr>
          <t xml:space="preserve">not avail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36</xdr:colOff>
                <xdr:row>32</xdr:row>
                <xdr:rowOff>11</xdr:rowOff>
              </xdr:from>
              <xdr:to>
                <xdr:col>48</xdr:col>
                <xdr:colOff>0</xdr:colOff>
                <xdr:row>35</xdr:row>
                <xdr:rowOff>8</xdr:rowOff>
              </xdr:to>
            </anchor>
          </commentPr>
        </mc:Choice>
        <mc:Fallback/>
      </mc:AlternateContent>
    </comment>
    <comment ref="AU35" authorId="0">
      <text>
        <r>
          <rPr>
            <sz val="9"/>
            <color rgb="FF000000"/>
            <rFont val="Tahoma"/>
            <family val="2"/>
          </rPr>
          <t xml:space="preserve">not avail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36</xdr:colOff>
                <xdr:row>33</xdr:row>
                <xdr:rowOff>11</xdr:rowOff>
              </xdr:from>
              <xdr:to>
                <xdr:col>48</xdr:col>
                <xdr:colOff>0</xdr:colOff>
                <xdr:row>36</xdr:row>
                <xdr:rowOff>8</xdr:rowOff>
              </xdr:to>
            </anchor>
          </commentPr>
        </mc:Choice>
        <mc:Fallback/>
      </mc:AlternateContent>
    </comment>
    <comment ref="AU36" authorId="0">
      <text>
        <r>
          <rPr>
            <sz val="9"/>
            <color rgb="FF000000"/>
            <rFont val="Tahoma"/>
            <family val="2"/>
          </rPr>
          <t xml:space="preserve">not avail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36</xdr:colOff>
                <xdr:row>34</xdr:row>
                <xdr:rowOff>12</xdr:rowOff>
              </xdr:from>
              <xdr:to>
                <xdr:col>48</xdr:col>
                <xdr:colOff>0</xdr:colOff>
                <xdr:row>37</xdr:row>
                <xdr:rowOff>9</xdr:rowOff>
              </xdr:to>
            </anchor>
          </commentPr>
        </mc:Choice>
        <mc:Fallback/>
      </mc:AlternateContent>
    </comment>
    <comment ref="AU37" authorId="0">
      <text>
        <r>
          <rPr>
            <sz val="9"/>
            <color rgb="FF000000"/>
            <rFont val="Tahoma"/>
            <family val="2"/>
          </rPr>
          <t xml:space="preserve">not avail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36</xdr:colOff>
                <xdr:row>35</xdr:row>
                <xdr:rowOff>12</xdr:rowOff>
              </xdr:from>
              <xdr:to>
                <xdr:col>48</xdr:col>
                <xdr:colOff>0</xdr:colOff>
                <xdr:row>38</xdr:row>
                <xdr:rowOff>9</xdr:rowOff>
              </xdr:to>
            </anchor>
          </commentPr>
        </mc:Choice>
        <mc:Fallback/>
      </mc:AlternateContent>
    </comment>
    <comment ref="AU38" authorId="0">
      <text>
        <r>
          <rPr>
            <sz val="9"/>
            <color rgb="FF000000"/>
            <rFont val="Tahoma"/>
            <family val="2"/>
          </rPr>
          <t xml:space="preserve">not avail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36</xdr:colOff>
                <xdr:row>36</xdr:row>
                <xdr:rowOff>12</xdr:rowOff>
              </xdr:from>
              <xdr:to>
                <xdr:col>48</xdr:col>
                <xdr:colOff>0</xdr:colOff>
                <xdr:row>39</xdr:row>
                <xdr:rowOff>9</xdr:rowOff>
              </xdr:to>
            </anchor>
          </commentPr>
        </mc:Choice>
        <mc:Fallback/>
      </mc:AlternateContent>
    </comment>
    <comment ref="AU39" authorId="0">
      <text>
        <r>
          <rPr>
            <sz val="9"/>
            <color rgb="FF000000"/>
            <rFont val="Tahoma"/>
            <family val="2"/>
          </rPr>
          <t xml:space="preserve">not avail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36</xdr:colOff>
                <xdr:row>37</xdr:row>
                <xdr:rowOff>12</xdr:rowOff>
              </xdr:from>
              <xdr:to>
                <xdr:col>48</xdr:col>
                <xdr:colOff>0</xdr:colOff>
                <xdr:row>40</xdr:row>
                <xdr:rowOff>9</xdr:rowOff>
              </xdr:to>
            </anchor>
          </commentPr>
        </mc:Choice>
        <mc:Fallback/>
      </mc:AlternateContent>
    </comment>
    <comment ref="AU40" authorId="0">
      <text>
        <r>
          <rPr>
            <sz val="9"/>
            <color rgb="FF000000"/>
            <rFont val="Tahoma"/>
            <family val="2"/>
          </rPr>
          <t xml:space="preserve">not avail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36</xdr:colOff>
                <xdr:row>38</xdr:row>
                <xdr:rowOff>12</xdr:rowOff>
              </xdr:from>
              <xdr:to>
                <xdr:col>48</xdr:col>
                <xdr:colOff>0</xdr:colOff>
                <xdr:row>41</xdr:row>
                <xdr:rowOff>9</xdr:rowOff>
              </xdr:to>
            </anchor>
          </commentPr>
        </mc:Choice>
        <mc:Fallback/>
      </mc:AlternateContent>
    </comment>
    <comment ref="AU41" authorId="0">
      <text>
        <r>
          <rPr>
            <sz val="9"/>
            <color rgb="FF000000"/>
            <rFont val="Tahoma"/>
            <family val="2"/>
          </rPr>
          <t xml:space="preserve">not avail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36</xdr:colOff>
                <xdr:row>39</xdr:row>
                <xdr:rowOff>12</xdr:rowOff>
              </xdr:from>
              <xdr:to>
                <xdr:col>48</xdr:col>
                <xdr:colOff>0</xdr:colOff>
                <xdr:row>42</xdr:row>
                <xdr:rowOff>9</xdr:rowOff>
              </xdr:to>
            </anchor>
          </commentPr>
        </mc:Choice>
        <mc:Fallback/>
      </mc:AlternateContent>
    </comment>
    <comment ref="AU42" authorId="0">
      <text>
        <r>
          <rPr>
            <sz val="9"/>
            <color rgb="FF000000"/>
            <rFont val="Tahoma"/>
            <family val="2"/>
          </rPr>
          <t xml:space="preserve">not avail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36</xdr:colOff>
                <xdr:row>40</xdr:row>
                <xdr:rowOff>11</xdr:rowOff>
              </xdr:from>
              <xdr:to>
                <xdr:col>48</xdr:col>
                <xdr:colOff>0</xdr:colOff>
                <xdr:row>43</xdr:row>
                <xdr:rowOff>8</xdr:rowOff>
              </xdr:to>
            </anchor>
          </commentPr>
        </mc:Choice>
        <mc:Fallback/>
      </mc:AlternateContent>
    </comment>
    <comment ref="AU43" authorId="0">
      <text>
        <r>
          <rPr>
            <sz val="9"/>
            <color rgb="FF000000"/>
            <rFont val="Tahoma"/>
            <family val="2"/>
          </rPr>
          <t xml:space="preserve">not avail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36</xdr:colOff>
                <xdr:row>41</xdr:row>
                <xdr:rowOff>11</xdr:rowOff>
              </xdr:from>
              <xdr:to>
                <xdr:col>48</xdr:col>
                <xdr:colOff>0</xdr:colOff>
                <xdr:row>44</xdr:row>
                <xdr:rowOff>8</xdr:rowOff>
              </xdr:to>
            </anchor>
          </commentPr>
        </mc:Choice>
        <mc:Fallback/>
      </mc:AlternateContent>
    </comment>
    <comment ref="AU44" authorId="0">
      <text>
        <r>
          <rPr>
            <sz val="9"/>
            <color rgb="FF000000"/>
            <rFont val="Tahoma"/>
            <family val="2"/>
          </rPr>
          <t xml:space="preserve">not avail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36</xdr:colOff>
                <xdr:row>42</xdr:row>
                <xdr:rowOff>11</xdr:rowOff>
              </xdr:from>
              <xdr:to>
                <xdr:col>48</xdr:col>
                <xdr:colOff>0</xdr:colOff>
                <xdr:row>45</xdr:row>
                <xdr:rowOff>8</xdr:rowOff>
              </xdr:to>
            </anchor>
          </commentPr>
        </mc:Choice>
        <mc:Fallback/>
      </mc:AlternateContent>
    </comment>
    <comment ref="AU45" authorId="0">
      <text>
        <r>
          <rPr>
            <sz val="9"/>
            <color rgb="FF000000"/>
            <rFont val="Tahoma"/>
            <family val="2"/>
          </rPr>
          <t xml:space="preserve">not avail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36</xdr:colOff>
                <xdr:row>43</xdr:row>
                <xdr:rowOff>12</xdr:rowOff>
              </xdr:from>
              <xdr:to>
                <xdr:col>48</xdr:col>
                <xdr:colOff>0</xdr:colOff>
                <xdr:row>46</xdr:row>
                <xdr:rowOff>9</xdr:rowOff>
              </xdr:to>
            </anchor>
          </commentPr>
        </mc:Choice>
        <mc:Fallback/>
      </mc:AlternateContent>
    </comment>
    <comment ref="AU46" authorId="0">
      <text>
        <r>
          <rPr>
            <sz val="9"/>
            <color rgb="FF000000"/>
            <rFont val="Tahoma"/>
            <family val="2"/>
          </rPr>
          <t xml:space="preserve">not avail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36</xdr:colOff>
                <xdr:row>44</xdr:row>
                <xdr:rowOff>12</xdr:rowOff>
              </xdr:from>
              <xdr:to>
                <xdr:col>48</xdr:col>
                <xdr:colOff>0</xdr:colOff>
                <xdr:row>47</xdr:row>
                <xdr:rowOff>9</xdr:rowOff>
              </xdr:to>
            </anchor>
          </commentPr>
        </mc:Choice>
        <mc:Fallback/>
      </mc:AlternateContent>
    </comment>
    <comment ref="AU47" authorId="0">
      <text>
        <r>
          <rPr>
            <sz val="9"/>
            <color rgb="FF000000"/>
            <rFont val="Tahoma"/>
            <family val="2"/>
          </rPr>
          <t xml:space="preserve">not avail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36</xdr:colOff>
                <xdr:row>45</xdr:row>
                <xdr:rowOff>12</xdr:rowOff>
              </xdr:from>
              <xdr:to>
                <xdr:col>48</xdr:col>
                <xdr:colOff>0</xdr:colOff>
                <xdr:row>48</xdr:row>
                <xdr:rowOff>9</xdr:rowOff>
              </xdr:to>
            </anchor>
          </commentPr>
        </mc:Choice>
        <mc:Fallback/>
      </mc:AlternateContent>
    </comment>
    <comment ref="AU48" authorId="0">
      <text>
        <r>
          <rPr>
            <sz val="9"/>
            <color rgb="FF000000"/>
            <rFont val="Tahoma"/>
            <family val="2"/>
          </rPr>
          <t xml:space="preserve">not avail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36</xdr:colOff>
                <xdr:row>46</xdr:row>
                <xdr:rowOff>12</xdr:rowOff>
              </xdr:from>
              <xdr:to>
                <xdr:col>48</xdr:col>
                <xdr:colOff>0</xdr:colOff>
                <xdr:row>49</xdr:row>
                <xdr:rowOff>9</xdr:rowOff>
              </xdr:to>
            </anchor>
          </commentPr>
        </mc:Choice>
        <mc:Fallback/>
      </mc:AlternateContent>
    </comment>
    <comment ref="AU49" authorId="0">
      <text>
        <r>
          <rPr>
            <sz val="9"/>
            <color rgb="FF000000"/>
            <rFont val="Tahoma"/>
            <family val="2"/>
          </rPr>
          <t xml:space="preserve">not avail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36</xdr:colOff>
                <xdr:row>47</xdr:row>
                <xdr:rowOff>12</xdr:rowOff>
              </xdr:from>
              <xdr:to>
                <xdr:col>48</xdr:col>
                <xdr:colOff>0</xdr:colOff>
                <xdr:row>50</xdr:row>
                <xdr:rowOff>9</xdr:rowOff>
              </xdr:to>
            </anchor>
          </commentPr>
        </mc:Choice>
        <mc:Fallback/>
      </mc:AlternateContent>
    </comment>
    <comment ref="AU50" authorId="0">
      <text>
        <r>
          <rPr>
            <sz val="9"/>
            <color rgb="FF000000"/>
            <rFont val="Tahoma"/>
            <family val="2"/>
          </rPr>
          <t xml:space="preserve">not avail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36</xdr:colOff>
                <xdr:row>48</xdr:row>
                <xdr:rowOff>12</xdr:rowOff>
              </xdr:from>
              <xdr:to>
                <xdr:col>48</xdr:col>
                <xdr:colOff>0</xdr:colOff>
                <xdr:row>51</xdr:row>
                <xdr:rowOff>9</xdr:rowOff>
              </xdr:to>
            </anchor>
          </commentPr>
        </mc:Choice>
        <mc:Fallback/>
      </mc:AlternateContent>
    </comment>
    <comment ref="AU51" authorId="0">
      <text>
        <r>
          <rPr>
            <sz val="9"/>
            <color rgb="FF000000"/>
            <rFont val="Tahoma"/>
            <family val="2"/>
          </rPr>
          <t xml:space="preserve">not avail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36</xdr:colOff>
                <xdr:row>49</xdr:row>
                <xdr:rowOff>12</xdr:rowOff>
              </xdr:from>
              <xdr:to>
                <xdr:col>48</xdr:col>
                <xdr:colOff>0</xdr:colOff>
                <xdr:row>52</xdr:row>
                <xdr:rowOff>9</xdr:rowOff>
              </xdr:to>
            </anchor>
          </commentPr>
        </mc:Choice>
        <mc:Fallback/>
      </mc:AlternateContent>
    </comment>
    <comment ref="AU52" authorId="0">
      <text>
        <r>
          <rPr>
            <sz val="9"/>
            <color rgb="FF000000"/>
            <rFont val="Tahoma"/>
            <family val="2"/>
          </rPr>
          <t xml:space="preserve">not avail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36</xdr:colOff>
                <xdr:row>50</xdr:row>
                <xdr:rowOff>11</xdr:rowOff>
              </xdr:from>
              <xdr:to>
                <xdr:col>48</xdr:col>
                <xdr:colOff>0</xdr:colOff>
                <xdr:row>53</xdr:row>
                <xdr:rowOff>8</xdr:rowOff>
              </xdr:to>
            </anchor>
          </commentPr>
        </mc:Choice>
        <mc:Fallback/>
      </mc:AlternateContent>
    </comment>
    <comment ref="AU53" authorId="0">
      <text>
        <r>
          <rPr>
            <sz val="9"/>
            <color rgb="FF000000"/>
            <rFont val="Tahoma"/>
            <family val="2"/>
          </rPr>
          <t xml:space="preserve">not avail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36</xdr:colOff>
                <xdr:row>51</xdr:row>
                <xdr:rowOff>11</xdr:rowOff>
              </xdr:from>
              <xdr:to>
                <xdr:col>48</xdr:col>
                <xdr:colOff>0</xdr:colOff>
                <xdr:row>54</xdr:row>
                <xdr:rowOff>8</xdr:rowOff>
              </xdr:to>
            </anchor>
          </commentPr>
        </mc:Choice>
        <mc:Fallback/>
      </mc:AlternateContent>
    </comment>
    <comment ref="AU54" authorId="0">
      <text>
        <r>
          <rPr>
            <sz val="9"/>
            <color rgb="FF000000"/>
            <rFont val="Tahoma"/>
            <family val="2"/>
          </rPr>
          <t xml:space="preserve">not avail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36</xdr:colOff>
                <xdr:row>52</xdr:row>
                <xdr:rowOff>11</xdr:rowOff>
              </xdr:from>
              <xdr:to>
                <xdr:col>48</xdr:col>
                <xdr:colOff>0</xdr:colOff>
                <xdr:row>55</xdr:row>
                <xdr:rowOff>8</xdr:rowOff>
              </xdr:to>
            </anchor>
          </commentPr>
        </mc:Choice>
        <mc:Fallback/>
      </mc:AlternateContent>
    </comment>
    <comment ref="AU55" authorId="0">
      <text>
        <r>
          <rPr>
            <sz val="9"/>
            <color rgb="FF000000"/>
            <rFont val="Tahoma"/>
            <family val="2"/>
          </rPr>
          <t xml:space="preserve">not avail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36</xdr:colOff>
                <xdr:row>53</xdr:row>
                <xdr:rowOff>12</xdr:rowOff>
              </xdr:from>
              <xdr:to>
                <xdr:col>48</xdr:col>
                <xdr:colOff>0</xdr:colOff>
                <xdr:row>56</xdr:row>
                <xdr:rowOff>9</xdr:rowOff>
              </xdr:to>
            </anchor>
          </commentPr>
        </mc:Choice>
        <mc:Fallback/>
      </mc:AlternateContent>
    </comment>
    <comment ref="AU56" authorId="0">
      <text>
        <r>
          <rPr>
            <sz val="9"/>
            <color rgb="FF000000"/>
            <rFont val="Tahoma"/>
            <family val="2"/>
          </rPr>
          <t xml:space="preserve">not avail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36</xdr:colOff>
                <xdr:row>54</xdr:row>
                <xdr:rowOff>12</xdr:rowOff>
              </xdr:from>
              <xdr:to>
                <xdr:col>48</xdr:col>
                <xdr:colOff>0</xdr:colOff>
                <xdr:row>57</xdr:row>
                <xdr:rowOff>9</xdr:rowOff>
              </xdr:to>
            </anchor>
          </commentPr>
        </mc:Choice>
        <mc:Fallback/>
      </mc:AlternateContent>
    </comment>
    <comment ref="AU57" authorId="0">
      <text>
        <r>
          <rPr>
            <sz val="9"/>
            <color rgb="FF000000"/>
            <rFont val="Tahoma"/>
            <family val="2"/>
          </rPr>
          <t xml:space="preserve">not avail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36</xdr:colOff>
                <xdr:row>55</xdr:row>
                <xdr:rowOff>12</xdr:rowOff>
              </xdr:from>
              <xdr:to>
                <xdr:col>48</xdr:col>
                <xdr:colOff>0</xdr:colOff>
                <xdr:row>58</xdr:row>
                <xdr:rowOff>9</xdr:rowOff>
              </xdr:to>
            </anchor>
          </commentPr>
        </mc:Choice>
        <mc:Fallback/>
      </mc:AlternateContent>
    </comment>
    <comment ref="AU58" authorId="0">
      <text>
        <r>
          <rPr>
            <sz val="9"/>
            <color rgb="FF000000"/>
            <rFont val="Tahoma"/>
            <family val="2"/>
          </rPr>
          <t xml:space="preserve">not avail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36</xdr:colOff>
                <xdr:row>56</xdr:row>
                <xdr:rowOff>12</xdr:rowOff>
              </xdr:from>
              <xdr:to>
                <xdr:col>48</xdr:col>
                <xdr:colOff>0</xdr:colOff>
                <xdr:row>59</xdr:row>
                <xdr:rowOff>9</xdr:rowOff>
              </xdr:to>
            </anchor>
          </commentPr>
        </mc:Choice>
        <mc:Fallback/>
      </mc:AlternateContent>
    </comment>
    <comment ref="AU59" authorId="0">
      <text>
        <r>
          <rPr>
            <sz val="9"/>
            <color rgb="FF000000"/>
            <rFont val="Tahoma"/>
            <family val="2"/>
          </rPr>
          <t xml:space="preserve">not avail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36</xdr:colOff>
                <xdr:row>57</xdr:row>
                <xdr:rowOff>12</xdr:rowOff>
              </xdr:from>
              <xdr:to>
                <xdr:col>48</xdr:col>
                <xdr:colOff>0</xdr:colOff>
                <xdr:row>60</xdr:row>
                <xdr:rowOff>9</xdr:rowOff>
              </xdr:to>
            </anchor>
          </commentPr>
        </mc:Choice>
        <mc:Fallback/>
      </mc:AlternateContent>
    </comment>
    <comment ref="AU60" authorId="0">
      <text>
        <r>
          <rPr>
            <sz val="9"/>
            <color rgb="FF000000"/>
            <rFont val="Tahoma"/>
            <family val="2"/>
          </rPr>
          <t xml:space="preserve">not avail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36</xdr:colOff>
                <xdr:row>58</xdr:row>
                <xdr:rowOff>12</xdr:rowOff>
              </xdr:from>
              <xdr:to>
                <xdr:col>48</xdr:col>
                <xdr:colOff>0</xdr:colOff>
                <xdr:row>61</xdr:row>
                <xdr:rowOff>9</xdr:rowOff>
              </xdr:to>
            </anchor>
          </commentPr>
        </mc:Choice>
        <mc:Fallback/>
      </mc:AlternateContent>
    </comment>
    <comment ref="AU61" authorId="0">
      <text>
        <r>
          <rPr>
            <sz val="9"/>
            <color rgb="FF000000"/>
            <rFont val="Tahoma"/>
            <family val="2"/>
          </rPr>
          <t xml:space="preserve">not avail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36</xdr:colOff>
                <xdr:row>59</xdr:row>
                <xdr:rowOff>12</xdr:rowOff>
              </xdr:from>
              <xdr:to>
                <xdr:col>48</xdr:col>
                <xdr:colOff>0</xdr:colOff>
                <xdr:row>62</xdr:row>
                <xdr:rowOff>9</xdr:rowOff>
              </xdr:to>
            </anchor>
          </commentPr>
        </mc:Choice>
        <mc:Fallback/>
      </mc:AlternateContent>
    </comment>
    <comment ref="AU62" authorId="0">
      <text>
        <r>
          <rPr>
            <sz val="9"/>
            <color rgb="FF000000"/>
            <rFont val="Tahoma"/>
            <family val="2"/>
          </rPr>
          <t xml:space="preserve">not avail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36</xdr:colOff>
                <xdr:row>60</xdr:row>
                <xdr:rowOff>11</xdr:rowOff>
              </xdr:from>
              <xdr:to>
                <xdr:col>48</xdr:col>
                <xdr:colOff>0</xdr:colOff>
                <xdr:row>63</xdr:row>
                <xdr:rowOff>8</xdr:rowOff>
              </xdr:to>
            </anchor>
          </commentPr>
        </mc:Choice>
        <mc:Fallback/>
      </mc:AlternateContent>
    </comment>
    <comment ref="AU63" authorId="0">
      <text>
        <r>
          <rPr>
            <sz val="9"/>
            <color rgb="FF000000"/>
            <rFont val="Tahoma"/>
            <family val="2"/>
          </rPr>
          <t xml:space="preserve">not avail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36</xdr:colOff>
                <xdr:row>61</xdr:row>
                <xdr:rowOff>11</xdr:rowOff>
              </xdr:from>
              <xdr:to>
                <xdr:col>48</xdr:col>
                <xdr:colOff>0</xdr:colOff>
                <xdr:row>64</xdr:row>
                <xdr:rowOff>8</xdr:rowOff>
              </xdr:to>
            </anchor>
          </commentPr>
        </mc:Choice>
        <mc:Fallback/>
      </mc:AlternateContent>
    </comment>
    <comment ref="AU64" authorId="0">
      <text>
        <r>
          <rPr>
            <sz val="9"/>
            <color rgb="FF000000"/>
            <rFont val="Tahoma"/>
            <family val="2"/>
          </rPr>
          <t xml:space="preserve">not avail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36</xdr:colOff>
                <xdr:row>62</xdr:row>
                <xdr:rowOff>11</xdr:rowOff>
              </xdr:from>
              <xdr:to>
                <xdr:col>48</xdr:col>
                <xdr:colOff>0</xdr:colOff>
                <xdr:row>65</xdr:row>
                <xdr:rowOff>8</xdr:rowOff>
              </xdr:to>
            </anchor>
          </commentPr>
        </mc:Choice>
        <mc:Fallback/>
      </mc:AlternateContent>
    </comment>
    <comment ref="AU65" authorId="0">
      <text>
        <r>
          <rPr>
            <sz val="9"/>
            <color rgb="FF000000"/>
            <rFont val="Tahoma"/>
            <family val="2"/>
          </rPr>
          <t xml:space="preserve">not avail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36</xdr:colOff>
                <xdr:row>63</xdr:row>
                <xdr:rowOff>12</xdr:rowOff>
              </xdr:from>
              <xdr:to>
                <xdr:col>48</xdr:col>
                <xdr:colOff>0</xdr:colOff>
                <xdr:row>66</xdr:row>
                <xdr:rowOff>9</xdr:rowOff>
              </xdr:to>
            </anchor>
          </commentPr>
        </mc:Choice>
        <mc:Fallback/>
      </mc:AlternateContent>
    </comment>
    <comment ref="AU66" authorId="0">
      <text>
        <r>
          <rPr>
            <sz val="9"/>
            <color rgb="FF000000"/>
            <rFont val="Tahoma"/>
            <family val="2"/>
          </rPr>
          <t xml:space="preserve">not avail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36</xdr:colOff>
                <xdr:row>64</xdr:row>
                <xdr:rowOff>12</xdr:rowOff>
              </xdr:from>
              <xdr:to>
                <xdr:col>48</xdr:col>
                <xdr:colOff>0</xdr:colOff>
                <xdr:row>67</xdr:row>
                <xdr:rowOff>9</xdr:rowOff>
              </xdr:to>
            </anchor>
          </commentPr>
        </mc:Choice>
        <mc:Fallback/>
      </mc:AlternateContent>
    </comment>
    <comment ref="AU67" authorId="0">
      <text>
        <r>
          <rPr>
            <sz val="9"/>
            <color rgb="FF000000"/>
            <rFont val="Tahoma"/>
            <family val="2"/>
          </rPr>
          <t xml:space="preserve">not avail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36</xdr:colOff>
                <xdr:row>65</xdr:row>
                <xdr:rowOff>12</xdr:rowOff>
              </xdr:from>
              <xdr:to>
                <xdr:col>48</xdr:col>
                <xdr:colOff>0</xdr:colOff>
                <xdr:row>68</xdr:row>
                <xdr:rowOff>9</xdr:rowOff>
              </xdr:to>
            </anchor>
          </commentPr>
        </mc:Choice>
        <mc:Fallback/>
      </mc:AlternateContent>
    </comment>
    <comment ref="AU68" authorId="0">
      <text>
        <r>
          <rPr>
            <sz val="9"/>
            <color rgb="FF000000"/>
            <rFont val="Tahoma"/>
            <family val="2"/>
          </rPr>
          <t xml:space="preserve">not avail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36</xdr:colOff>
                <xdr:row>66</xdr:row>
                <xdr:rowOff>12</xdr:rowOff>
              </xdr:from>
              <xdr:to>
                <xdr:col>48</xdr:col>
                <xdr:colOff>0</xdr:colOff>
                <xdr:row>69</xdr:row>
                <xdr:rowOff>9</xdr:rowOff>
              </xdr:to>
            </anchor>
          </commentPr>
        </mc:Choice>
        <mc:Fallback/>
      </mc:AlternateContent>
    </comment>
    <comment ref="AU69" authorId="0">
      <text>
        <r>
          <rPr>
            <sz val="9"/>
            <color rgb="FF000000"/>
            <rFont val="Tahoma"/>
            <family val="2"/>
          </rPr>
          <t xml:space="preserve">not avail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36</xdr:colOff>
                <xdr:row>67</xdr:row>
                <xdr:rowOff>12</xdr:rowOff>
              </xdr:from>
              <xdr:to>
                <xdr:col>48</xdr:col>
                <xdr:colOff>0</xdr:colOff>
                <xdr:row>70</xdr:row>
                <xdr:rowOff>9</xdr:rowOff>
              </xdr:to>
            </anchor>
          </commentPr>
        </mc:Choice>
        <mc:Fallback/>
      </mc:AlternateContent>
    </comment>
    <comment ref="AU70" authorId="0">
      <text>
        <r>
          <rPr>
            <sz val="9"/>
            <color rgb="FF000000"/>
            <rFont val="Tahoma"/>
            <family val="2"/>
          </rPr>
          <t xml:space="preserve">not avail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36</xdr:colOff>
                <xdr:row>68</xdr:row>
                <xdr:rowOff>12</xdr:rowOff>
              </xdr:from>
              <xdr:to>
                <xdr:col>48</xdr:col>
                <xdr:colOff>0</xdr:colOff>
                <xdr:row>71</xdr:row>
                <xdr:rowOff>9</xdr:rowOff>
              </xdr:to>
            </anchor>
          </commentPr>
        </mc:Choice>
        <mc:Fallback/>
      </mc:AlternateContent>
    </comment>
    <comment ref="AU71" authorId="0">
      <text>
        <r>
          <rPr>
            <sz val="9"/>
            <color rgb="FF000000"/>
            <rFont val="Tahoma"/>
            <family val="2"/>
          </rPr>
          <t xml:space="preserve">not avail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36</xdr:colOff>
                <xdr:row>69</xdr:row>
                <xdr:rowOff>11</xdr:rowOff>
              </xdr:from>
              <xdr:to>
                <xdr:col>48</xdr:col>
                <xdr:colOff>0</xdr:colOff>
                <xdr:row>72</xdr:row>
                <xdr:rowOff>8</xdr:rowOff>
              </xdr:to>
            </anchor>
          </commentPr>
        </mc:Choice>
        <mc:Fallback/>
      </mc:AlternateContent>
    </comment>
    <comment ref="AU72" authorId="0">
      <text>
        <r>
          <rPr>
            <sz val="9"/>
            <color rgb="FF000000"/>
            <rFont val="Tahoma"/>
            <family val="2"/>
          </rPr>
          <t xml:space="preserve">not avail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36</xdr:colOff>
                <xdr:row>70</xdr:row>
                <xdr:rowOff>11</xdr:rowOff>
              </xdr:from>
              <xdr:to>
                <xdr:col>48</xdr:col>
                <xdr:colOff>0</xdr:colOff>
                <xdr:row>73</xdr:row>
                <xdr:rowOff>8</xdr:rowOff>
              </xdr:to>
            </anchor>
          </commentPr>
        </mc:Choice>
        <mc:Fallback/>
      </mc:AlternateContent>
    </comment>
    <comment ref="AU73" authorId="0">
      <text>
        <r>
          <rPr>
            <sz val="9"/>
            <color rgb="FF000000"/>
            <rFont val="Tahoma"/>
            <family val="2"/>
          </rPr>
          <t xml:space="preserve">not avail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36</xdr:colOff>
                <xdr:row>71</xdr:row>
                <xdr:rowOff>12</xdr:rowOff>
              </xdr:from>
              <xdr:to>
                <xdr:col>48</xdr:col>
                <xdr:colOff>0</xdr:colOff>
                <xdr:row>74</xdr:row>
                <xdr:rowOff>9</xdr:rowOff>
              </xdr:to>
            </anchor>
          </commentPr>
        </mc:Choice>
        <mc:Fallback/>
      </mc:AlternateContent>
    </comment>
    <comment ref="AU74" authorId="0">
      <text>
        <r>
          <rPr>
            <sz val="9"/>
            <color rgb="FF000000"/>
            <rFont val="Tahoma"/>
            <family val="2"/>
          </rPr>
          <t xml:space="preserve">not avail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36</xdr:colOff>
                <xdr:row>72</xdr:row>
                <xdr:rowOff>12</xdr:rowOff>
              </xdr:from>
              <xdr:to>
                <xdr:col>48</xdr:col>
                <xdr:colOff>0</xdr:colOff>
                <xdr:row>75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550" uniqueCount="799">
  <si>
    <t xml:space="preserve">            Australian Bureau of Statistics</t>
  </si>
  <si>
    <t xml:space="preserve">5260.0.55.002 Estimates of Industry Multifactor Productivity, Australia</t>
  </si>
  <si>
    <t xml:space="preserve">Released at 11.30am (Canberra time) 30 November 2020</t>
  </si>
  <si>
    <t xml:space="preserve">Contents</t>
  </si>
  <si>
    <t xml:space="preserve">List of tables</t>
  </si>
  <si>
    <t xml:space="preserve">Gross value added based multifactor productivity indexes</t>
  </si>
  <si>
    <t xml:space="preserve">Productivity measures – Market sector industries aggregate</t>
  </si>
  <si>
    <t xml:space="preserve">Productivity growth cycles – Market sector industries aggregate</t>
  </si>
  <si>
    <t xml:space="preserve">Productivity measures – Selected industries aggregate</t>
  </si>
  <si>
    <t xml:space="preserve">Productivity growth cycles – Selected industries aggregate</t>
  </si>
  <si>
    <t xml:space="preserve">Labour productivity indexes</t>
  </si>
  <si>
    <t xml:space="preserve">Capital productivity indexes</t>
  </si>
  <si>
    <t xml:space="preserve">Gross value added chain volume indexes</t>
  </si>
  <si>
    <t xml:space="preserve">Labour input indexes</t>
  </si>
  <si>
    <t xml:space="preserve">Capital services indexes</t>
  </si>
  <si>
    <t xml:space="preserve">Combined inputs (capital and labour) indexes</t>
  </si>
  <si>
    <t xml:space="preserve">Productive capital stock chain volume measures – Incorporated and unincorporated</t>
  </si>
  <si>
    <t xml:space="preserve">Capital rental price – Incorporated and unincorporated</t>
  </si>
  <si>
    <t xml:space="preserve">Income shares for value added based estimates of multifactor productivity</t>
  </si>
  <si>
    <t xml:space="preserve">Gross output based multifactor productivity indexes</t>
  </si>
  <si>
    <t xml:space="preserve">Gross output indexes</t>
  </si>
  <si>
    <t xml:space="preserve">Combined inputs (labour, capital and intermediate inputs) indexes</t>
  </si>
  <si>
    <t xml:space="preserve">Intermediate inputs indexes</t>
  </si>
  <si>
    <t xml:space="preserve">Cost shares for gross output based estimates of multifactor productivity</t>
  </si>
  <si>
    <t xml:space="preserve">More information available from the ABS website</t>
  </si>
  <si>
    <t xml:space="preserve">Summary</t>
  </si>
  <si>
    <t xml:space="preserve">Inquiries</t>
  </si>
  <si>
    <t xml:space="preserve">For further information about these and related statistics, contact the National Information and Referral Service on 1300 135 070.</t>
  </si>
  <si>
    <t xml:space="preserve">© Commonwealth of Australia 2020</t>
  </si>
  <si>
    <t xml:space="preserve">Table 1: Gross Value Added based Multifactor Productivity Indexes (a)</t>
  </si>
  <si>
    <t xml:space="preserve">1989-90</t>
  </si>
  <si>
    <t xml:space="preserve">1990-91</t>
  </si>
  <si>
    <t xml:space="preserve">1991-92</t>
  </si>
  <si>
    <t xml:space="preserve">1992-93</t>
  </si>
  <si>
    <t xml:space="preserve">1993-94</t>
  </si>
  <si>
    <t xml:space="preserve">1994-95</t>
  </si>
  <si>
    <t xml:space="preserve">1995-96</t>
  </si>
  <si>
    <t xml:space="preserve">1996-97</t>
  </si>
  <si>
    <t xml:space="preserve">1997-98</t>
  </si>
  <si>
    <t xml:space="preserve">1998-99</t>
  </si>
  <si>
    <t xml:space="preserve">1999-00</t>
  </si>
  <si>
    <t xml:space="preserve">2000-01</t>
  </si>
  <si>
    <t xml:space="preserve">2001-02</t>
  </si>
  <si>
    <t xml:space="preserve">2002-03</t>
  </si>
  <si>
    <t xml:space="preserve">2003-04</t>
  </si>
  <si>
    <t xml:space="preserve">2004-05</t>
  </si>
  <si>
    <t xml:space="preserve">2005-06</t>
  </si>
  <si>
    <t xml:space="preserve">2006-07</t>
  </si>
  <si>
    <t xml:space="preserve">2007-08</t>
  </si>
  <si>
    <t xml:space="preserve">2008-09</t>
  </si>
  <si>
    <t xml:space="preserve">2009-10</t>
  </si>
  <si>
    <t xml:space="preserve">2010-11</t>
  </si>
  <si>
    <t xml:space="preserve">2011-12</t>
  </si>
  <si>
    <t xml:space="preserve">2012-13</t>
  </si>
  <si>
    <t xml:space="preserve">2013-14</t>
  </si>
  <si>
    <t xml:space="preserve">2014-15</t>
  </si>
  <si>
    <t xml:space="preserve">2015-16</t>
  </si>
  <si>
    <t xml:space="preserve">2016-17</t>
  </si>
  <si>
    <t xml:space="preserve">2017-18</t>
  </si>
  <si>
    <t xml:space="preserve">2018-19</t>
  </si>
  <si>
    <t xml:space="preserve">2019-20</t>
  </si>
  <si>
    <t xml:space="preserve">Quality adjusted hours worked basis</t>
  </si>
  <si>
    <t xml:space="preserve">A Agriculture, forestry and fishing</t>
  </si>
  <si>
    <t xml:space="preserve">B Mining</t>
  </si>
  <si>
    <t xml:space="preserve">C Manufacturing</t>
  </si>
  <si>
    <t xml:space="preserve">D Electricity, gas, water and waste services</t>
  </si>
  <si>
    <t xml:space="preserve">E Construction</t>
  </si>
  <si>
    <t xml:space="preserve">F Wholesale trade</t>
  </si>
  <si>
    <t xml:space="preserve">G Retail trade</t>
  </si>
  <si>
    <t xml:space="preserve">H Accommodation and food services</t>
  </si>
  <si>
    <t xml:space="preserve">I Transport, postal and warehousing</t>
  </si>
  <si>
    <t xml:space="preserve">J Information, media and telecommunications</t>
  </si>
  <si>
    <t xml:space="preserve">K Financial and insurance services</t>
  </si>
  <si>
    <t xml:space="preserve">L Rental, hiring and real estate services</t>
  </si>
  <si>
    <t xml:space="preserve">na</t>
  </si>
  <si>
    <t xml:space="preserve">M Professional, scientific and technical services</t>
  </si>
  <si>
    <t xml:space="preserve">N Administrative and support services</t>
  </si>
  <si>
    <t xml:space="preserve">R Arts and recreation services</t>
  </si>
  <si>
    <t xml:space="preserve">S Other services</t>
  </si>
  <si>
    <t xml:space="preserve">12 Selected industries (b)</t>
  </si>
  <si>
    <t xml:space="preserve">16 Market sector industries (c)</t>
  </si>
  <si>
    <t xml:space="preserve">Hours worked basis</t>
  </si>
  <si>
    <t xml:space="preserve">(a) Reference year for indexes is 2018-19 = 100.0</t>
  </si>
  <si>
    <t xml:space="preserve">(b) Divisions A to K and R</t>
  </si>
  <si>
    <t xml:space="preserve">(c) Divisions A to N, R and S</t>
  </si>
  <si>
    <t xml:space="preserve">na  not available</t>
  </si>
  <si>
    <t xml:space="preserve">Table 2: Productivity Measures - Market sector industries aggregate (a) (b)</t>
  </si>
  <si>
    <t xml:space="preserve">Indexes of productivity and related measures</t>
  </si>
  <si>
    <t xml:space="preserve">Productivity indexes</t>
  </si>
  <si>
    <t xml:space="preserve">  Labour productivity</t>
  </si>
  <si>
    <t xml:space="preserve">    Hours worked basis</t>
  </si>
  <si>
    <t xml:space="preserve">    Quality adjusted hours worked basis</t>
  </si>
  <si>
    <t xml:space="preserve">  Capital productivity</t>
  </si>
  <si>
    <t xml:space="preserve">  Multifactor productivity</t>
  </si>
  <si>
    <t xml:space="preserve">Output measures</t>
  </si>
  <si>
    <t xml:space="preserve">      GVA market sector (c)</t>
  </si>
  <si>
    <t xml:space="preserve">Input measures</t>
  </si>
  <si>
    <t xml:space="preserve">  Labour services</t>
  </si>
  <si>
    <t xml:space="preserve">  Capital services</t>
  </si>
  <si>
    <t xml:space="preserve">  Total inputs</t>
  </si>
  <si>
    <t xml:space="preserve">  Capital / labour ratio</t>
  </si>
  <si>
    <t xml:space="preserve">Percentage changes to productivity indexes (d)</t>
  </si>
  <si>
    <t xml:space="preserve">Growth accounting analysis  -  Contributions to growth (d)</t>
  </si>
  <si>
    <t xml:space="preserve">Output growth (c)</t>
  </si>
  <si>
    <t xml:space="preserve">Contribution to output growth - Hours worked basis</t>
  </si>
  <si>
    <t xml:space="preserve">  Hours worked</t>
  </si>
  <si>
    <t xml:space="preserve">Contribution to output growth - Quality adjusted hours worked basis</t>
  </si>
  <si>
    <t xml:space="preserve">  Labour composition</t>
  </si>
  <si>
    <t xml:space="preserve">Two period average income shares</t>
  </si>
  <si>
    <t xml:space="preserve">  Labour</t>
  </si>
  <si>
    <t xml:space="preserve">  Capital</t>
  </si>
  <si>
    <t xml:space="preserve">(b) Divisions A to N, R and S</t>
  </si>
  <si>
    <t xml:space="preserve">(c) Chain volume gross value added at basic prices</t>
  </si>
  <si>
    <t xml:space="preserve">(d) Natural log growth x 100</t>
  </si>
  <si>
    <t xml:space="preserve">na not available</t>
  </si>
  <si>
    <t xml:space="preserve">Table 3: Productivity Growth Cycles – Market sector industries aggregate (a) (b)</t>
  </si>
  <si>
    <t xml:space="preserve">1998-99 to 2003-04</t>
  </si>
  <si>
    <t xml:space="preserve">2003-04 to 2011-12</t>
  </si>
  <si>
    <t xml:space="preserve">2011-12 to 2017-18</t>
  </si>
  <si>
    <t xml:space="preserve">1998-99 to 2017-18 (c)</t>
  </si>
  <si>
    <t xml:space="preserve">Compound annual percentage change between MFP growth cycle peaks</t>
  </si>
  <si>
    <t xml:space="preserve">      Labour productivity</t>
  </si>
  <si>
    <t xml:space="preserve">            Hours worked basis</t>
  </si>
  <si>
    <t xml:space="preserve">            Quality adjusted hours worked basis</t>
  </si>
  <si>
    <t xml:space="preserve">      Capital productivity</t>
  </si>
  <si>
    <t xml:space="preserve">      Multifactor productivity</t>
  </si>
  <si>
    <t xml:space="preserve">      GVA market sector (d)</t>
  </si>
  <si>
    <t xml:space="preserve">      Labour services</t>
  </si>
  <si>
    <t xml:space="preserve">      Capital services</t>
  </si>
  <si>
    <t xml:space="preserve">      Total inputs</t>
  </si>
  <si>
    <t xml:space="preserve">         Capital / labour ratio</t>
  </si>
  <si>
    <t xml:space="preserve">Growth accounting analysis  -  Contributions to growth</t>
  </si>
  <si>
    <t xml:space="preserve">      Output growth (d)</t>
  </si>
  <si>
    <t xml:space="preserve">Contribution to output growth - Hours worked basis</t>
  </si>
  <si>
    <t xml:space="preserve">      Hours worked</t>
  </si>
  <si>
    <t xml:space="preserve">Contribution to output growth - Quality adjusted hours worked basis</t>
  </si>
  <si>
    <t xml:space="preserve">      Labour composition</t>
  </si>
  <si>
    <t xml:space="preserve">Average income shares for cycle </t>
  </si>
  <si>
    <t xml:space="preserve">      Labour share</t>
  </si>
  <si>
    <t xml:space="preserve">      Capital share</t>
  </si>
  <si>
    <t xml:space="preserve">(a) Divisions A to N, R and S</t>
  </si>
  <si>
    <t xml:space="preserve">(b) Natural log growth x 100</t>
  </si>
  <si>
    <t xml:space="preserve">(c) Average for all growth cycles</t>
  </si>
  <si>
    <t xml:space="preserve">(d) Chain volume gross value added at basic prices.</t>
  </si>
  <si>
    <t xml:space="preserve">Table 4: Productivity Measures - Selected industries aggregate (a) (b)</t>
  </si>
  <si>
    <t xml:space="preserve">1973-74</t>
  </si>
  <si>
    <t xml:space="preserve">1974-75</t>
  </si>
  <si>
    <t xml:space="preserve">1975-76</t>
  </si>
  <si>
    <t xml:space="preserve">1976-77</t>
  </si>
  <si>
    <t xml:space="preserve">1977-78</t>
  </si>
  <si>
    <t xml:space="preserve">1978-79</t>
  </si>
  <si>
    <t xml:space="preserve">1979-80</t>
  </si>
  <si>
    <t xml:space="preserve">1980-81</t>
  </si>
  <si>
    <t xml:space="preserve">1981-82</t>
  </si>
  <si>
    <t xml:space="preserve">1982-83</t>
  </si>
  <si>
    <t xml:space="preserve">1983-84</t>
  </si>
  <si>
    <t xml:space="preserve">1984-85</t>
  </si>
  <si>
    <t xml:space="preserve">1985-86</t>
  </si>
  <si>
    <t xml:space="preserve">1986-87</t>
  </si>
  <si>
    <t xml:space="preserve">1987-88</t>
  </si>
  <si>
    <t xml:space="preserve">1988-89</t>
  </si>
  <si>
    <t xml:space="preserve">   Hours worked basis</t>
  </si>
  <si>
    <t xml:space="preserve">   Quality adjusted hours worked basis</t>
  </si>
  <si>
    <t xml:space="preserve">    GVA 12 selected industries (c)</t>
  </si>
  <si>
    <t xml:space="preserve">Contribution to output growth - Hours worked basis</t>
  </si>
  <si>
    <t xml:space="preserve">Two period average income shares </t>
  </si>
  <si>
    <t xml:space="preserve">  Labour share</t>
  </si>
  <si>
    <t xml:space="preserve">  Capital share</t>
  </si>
  <si>
    <t xml:space="preserve">Table 5: Productivity Growth Cycles – Selected industries aggregate (a)(b)</t>
  </si>
  <si>
    <t xml:space="preserve">1973-74 to 1981-82</t>
  </si>
  <si>
    <t xml:space="preserve">1981-82 to 1984-85</t>
  </si>
  <si>
    <t xml:space="preserve">1984-85 to 1988-89</t>
  </si>
  <si>
    <t xml:space="preserve">1988-89 to 1993-94</t>
  </si>
  <si>
    <t xml:space="preserve">1993-94 to 1998-99</t>
  </si>
  <si>
    <t xml:space="preserve">2003-04 to 2007-08</t>
  </si>
  <si>
    <t xml:space="preserve">2007-08 to 2011-12</t>
  </si>
  <si>
    <t xml:space="preserve">1973-74 to 2011-12 (c)</t>
  </si>
  <si>
    <t xml:space="preserve">2011-12 to 2019-20 (d)</t>
  </si>
  <si>
    <t xml:space="preserve">1973-74 to 2019-20 (e)</t>
  </si>
  <si>
    <t xml:space="preserve">      GVA 12 selected industries (f)</t>
  </si>
  <si>
    <t xml:space="preserve">Output growth (f)</t>
  </si>
  <si>
    <t xml:space="preserve">Contribution of output growth - Hours worked basis</t>
  </si>
  <si>
    <t xml:space="preserve">Contribution of output growth - Quality adjusted hours worked basis</t>
  </si>
  <si>
    <t xml:space="preserve">(a) Divisions A to K and R</t>
  </si>
  <si>
    <t xml:space="preserve">(d) Incomplete cycle</t>
  </si>
  <si>
    <t xml:space="preserve">(e) Average for all growth cycles including incomplete cycle</t>
  </si>
  <si>
    <t xml:space="preserve">(f) Chain volume gross value added at basic prices.</t>
  </si>
  <si>
    <t xml:space="preserve">na   not available</t>
  </si>
  <si>
    <t xml:space="preserve">Table 6:  Labour Productivity Indexes (a) (b)</t>
  </si>
  <si>
    <t xml:space="preserve">12 Selected industries (c)</t>
  </si>
  <si>
    <t xml:space="preserve">16 Market sector industries (d)</t>
  </si>
  <si>
    <t xml:space="preserve">Hours worked basis </t>
  </si>
  <si>
    <t xml:space="preserve">(b) Value added based measure</t>
  </si>
  <si>
    <t xml:space="preserve">(c) Divisions A to K and R</t>
  </si>
  <si>
    <t xml:space="preserve">(d) Divisions A to N, R and S</t>
  </si>
  <si>
    <t xml:space="preserve">Table 7: Capital Productivity Indexes (a) (b)</t>
  </si>
  <si>
    <t xml:space="preserve">Table 8: Gross Value Added, Chain Volume Indexes (a) (b)</t>
  </si>
  <si>
    <t xml:space="preserve">,17</t>
  </si>
  <si>
    <t xml:space="preserve">,18</t>
  </si>
  <si>
    <t xml:space="preserve">Table 9: Labour Input Indexes (a)</t>
  </si>
  <si>
    <t xml:space="preserve">Table 10: Capital Services Indexes (a)</t>
  </si>
  <si>
    <t xml:space="preserve">np</t>
  </si>
  <si>
    <t xml:space="preserve">np not available for publication but included in totals where applicable, unless otherwise indicated</t>
  </si>
  <si>
    <t xml:space="preserve">Table 11: Combined Inputs (Capital and Labour) Indexes (a) (b)</t>
  </si>
  <si>
    <t xml:space="preserve">Table 12: Productive Capital Stock, Chain Volume Measures - Incorporated and unincorporated, $million</t>
  </si>
  <si>
    <t xml:space="preserve">A Agriculture, forestry and fishing  (incorporated)</t>
  </si>
  <si>
    <t xml:space="preserve">Cultivated biological resources - Livestock fixed assets           </t>
  </si>
  <si>
    <t xml:space="preserve">Cultivated biological resources - Orchards, plantations &amp; vineyards</t>
  </si>
  <si>
    <t xml:space="preserve">Intellectual property products - Computer software                  </t>
  </si>
  <si>
    <t xml:space="preserve">Intellectual property products - Research &amp; development             </t>
  </si>
  <si>
    <t xml:space="preserve">Inventories - farm                                                 </t>
  </si>
  <si>
    <t xml:space="preserve">Land                                                               </t>
  </si>
  <si>
    <t xml:space="preserve">Machinery &amp; equipment - Computers                                  </t>
  </si>
  <si>
    <t xml:space="preserve">Machinery &amp; equipment - Electrical &amp; electronic equipment                </t>
  </si>
  <si>
    <t xml:space="preserve">Machinery &amp; equipment - Industrial machinery &amp; equipment               </t>
  </si>
  <si>
    <t xml:space="preserve">Machinery &amp; equipment - Other plant &amp; equipment                    </t>
  </si>
  <si>
    <t xml:space="preserve">Machinery &amp; equipment - Other transport equipment                   </t>
  </si>
  <si>
    <t xml:space="preserve">Machinery &amp; equipment - Road vehicles                              </t>
  </si>
  <si>
    <t xml:space="preserve">Non-dwelling construction                                          </t>
  </si>
  <si>
    <t xml:space="preserve">Ownership transfer costs                                           </t>
  </si>
  <si>
    <t xml:space="preserve">B Mining  (incorporated)</t>
  </si>
  <si>
    <t xml:space="preserve">Intellectual property products - Computer software               </t>
  </si>
  <si>
    <t xml:space="preserve">Intellectual property products - Mineral &amp; petroleum exploration </t>
  </si>
  <si>
    <t xml:space="preserve">Intellectual property products - Research &amp; development          </t>
  </si>
  <si>
    <t xml:space="preserve">Inventories - Non-farm                                          </t>
  </si>
  <si>
    <t xml:space="preserve">Land                                                            </t>
  </si>
  <si>
    <t xml:space="preserve">Machinery &amp; equipment - Computers                               </t>
  </si>
  <si>
    <t xml:space="preserve">Machinery &amp; equipment - Electrical &amp; electronic equipment             </t>
  </si>
  <si>
    <t xml:space="preserve">Machinery &amp; equipment - Industrial machinery &amp; equipment            </t>
  </si>
  <si>
    <t xml:space="preserve">Machinery &amp; equipment - Other plant &amp; equipment                 </t>
  </si>
  <si>
    <t xml:space="preserve">Machinery &amp; equipment - Other transport equipment                </t>
  </si>
  <si>
    <t xml:space="preserve">Machinery &amp; equipment - Road vehicles                           </t>
  </si>
  <si>
    <t xml:space="preserve">Non-dwelling construction                                       </t>
  </si>
  <si>
    <t xml:space="preserve">Ownership transfer costs                                        </t>
  </si>
  <si>
    <t xml:space="preserve">C Manufacturing  (incorporated)</t>
  </si>
  <si>
    <t xml:space="preserve">Intellectual property products - Computer software                 </t>
  </si>
  <si>
    <t xml:space="preserve">Intellectual property products - Research &amp; development            </t>
  </si>
  <si>
    <t xml:space="preserve">Inventories - Non-farm                                            </t>
  </si>
  <si>
    <t xml:space="preserve">Land                                                              </t>
  </si>
  <si>
    <t xml:space="preserve">Machinery &amp; equipment - Computers                                 </t>
  </si>
  <si>
    <t xml:space="preserve">Machinery &amp; equipment - Electrical &amp; electronic equipment               </t>
  </si>
  <si>
    <t xml:space="preserve">Machinery &amp; equipment - Industrial machinery &amp; equipment              </t>
  </si>
  <si>
    <t xml:space="preserve">Machinery &amp; equipment - Other plant &amp; equipment                   </t>
  </si>
  <si>
    <t xml:space="preserve">Machinery &amp; equipment - Other transport equipment                  </t>
  </si>
  <si>
    <t xml:space="preserve">Machinery &amp; equipment - Road vehicles                             </t>
  </si>
  <si>
    <t xml:space="preserve">Non-dwelling construction                                         </t>
  </si>
  <si>
    <t xml:space="preserve">Ownership transfer costs                                          </t>
  </si>
  <si>
    <t xml:space="preserve">D Electricity, gas, water and waste services  (incorporated)</t>
  </si>
  <si>
    <t xml:space="preserve">Inventories - Non-farm                                             </t>
  </si>
  <si>
    <t xml:space="preserve">E Construction  (incorporated)</t>
  </si>
  <si>
    <t xml:space="preserve">F Wholesale trade  (incorporated)</t>
  </si>
  <si>
    <t xml:space="preserve">G Retail trade  (incorporated)</t>
  </si>
  <si>
    <t xml:space="preserve">H Accommodation and food services  (incorporated)</t>
  </si>
  <si>
    <t xml:space="preserve">I Transport, postal and warehousing  (incorporated)</t>
  </si>
  <si>
    <t xml:space="preserve">J Information, media and telecommunications  (incorporated)</t>
  </si>
  <si>
    <t xml:space="preserve">Intellectual property products - Film &amp; TV                          </t>
  </si>
  <si>
    <t xml:space="preserve">K Financial and insurance services  (incorporated)</t>
  </si>
  <si>
    <t xml:space="preserve">L Rental, hiring and real estate services  (incorporated)</t>
  </si>
  <si>
    <t xml:space="preserve">M Professional, scientific and technical services  (incorporated)</t>
  </si>
  <si>
    <t xml:space="preserve">N Administrative and support services  (incorporated)</t>
  </si>
  <si>
    <t xml:space="preserve">R Arts and recreation services  (incorporated)</t>
  </si>
  <si>
    <t xml:space="preserve">Intellectual property products - Artistic originals                 </t>
  </si>
  <si>
    <t xml:space="preserve">S Other services  (incorporated)</t>
  </si>
  <si>
    <t xml:space="preserve">A Agriculture, forestry and fishing  (unincorporated)</t>
  </si>
  <si>
    <t xml:space="preserve">B Mining  (unincorporated)</t>
  </si>
  <si>
    <t xml:space="preserve">C Manufacturing  (unincorporated)</t>
  </si>
  <si>
    <t xml:space="preserve">D Electricity, gas, water and waste services  (unincorporated)</t>
  </si>
  <si>
    <t xml:space="preserve">E Construction  (unincorporated)</t>
  </si>
  <si>
    <t xml:space="preserve">F Wholesale trade  (unincorporated)</t>
  </si>
  <si>
    <t xml:space="preserve">G Retail trade  (unincorporated)</t>
  </si>
  <si>
    <t xml:space="preserve">H Accommodation and food services  (unincorporated)</t>
  </si>
  <si>
    <t xml:space="preserve">I Transport, postal and warehousing  (unincorporated)</t>
  </si>
  <si>
    <t xml:space="preserve">J Information, media and telecommunications  (unincorporated)</t>
  </si>
  <si>
    <t xml:space="preserve">K Financial and insurance services  (unincorporated)</t>
  </si>
  <si>
    <t xml:space="preserve">L Rental, hiring and real estate services  (unincorporated)</t>
  </si>
  <si>
    <t xml:space="preserve">M Professional, scientific and technical services  (unincorporated)</t>
  </si>
  <si>
    <t xml:space="preserve">N Administrative and support services  (unincorporated)</t>
  </si>
  <si>
    <t xml:space="preserve">R Arts and recreation services  (unincorporated)</t>
  </si>
  <si>
    <t xml:space="preserve">Intellectual property products - Artistic Originals                 </t>
  </si>
  <si>
    <t xml:space="preserve">S Other services  (unincorporated)</t>
  </si>
  <si>
    <t xml:space="preserve">Table 13: Capital Rental Price - $cost per unit of capital in reference year (a) (Incorporated and Unincorporated)</t>
  </si>
  <si>
    <t xml:space="preserve">Machinery &amp; equipment - Other transport equipment                  </t>
  </si>
  <si>
    <t xml:space="preserve">Machinery &amp; equipment - Other transport equipment               </t>
  </si>
  <si>
    <t xml:space="preserve">Machinery &amp; equipment - Other transport equipment                 </t>
  </si>
  <si>
    <t xml:space="preserve">Intellectual property products - Film &amp; TV                        </t>
  </si>
  <si>
    <t xml:space="preserve">(a) Reference year is 2018-19</t>
  </si>
  <si>
    <t xml:space="preserve">Table 14: Income Shares for Value Added based Estimates of Multifactor Productivity</t>
  </si>
  <si>
    <t xml:space="preserve">Labour income shares</t>
  </si>
  <si>
    <t xml:space="preserve">12 Selected industries (a)</t>
  </si>
  <si>
    <t xml:space="preserve">16 Market sector industries (b)</t>
  </si>
  <si>
    <t xml:space="preserve">Capital income shares</t>
  </si>
  <si>
    <t xml:space="preserve">(a) Divisions A to K and R</t>
  </si>
  <si>
    <t xml:space="preserve">Table 15: Gross Output based Multifactor Productivity Indexes (a)</t>
  </si>
  <si>
    <t xml:space="preserve">Table 16: Gross Output Indexes (a) (b)</t>
  </si>
  <si>
    <t xml:space="preserve">(b) For deriving gross output based MFP</t>
  </si>
  <si>
    <t xml:space="preserve">Table 17: Combined Inputs (Labour, Capital and Intermediate Inputs) Indexes (a) (b)</t>
  </si>
  <si>
    <t xml:space="preserve">Table 18: Intermediate Inputs Indexes (a) (b)</t>
  </si>
  <si>
    <t xml:space="preserve">Table 19: Cost Shares for Gross Output based Estimates of Multifactor Productivity (a)</t>
  </si>
  <si>
    <t xml:space="preserve">Labour cost shares</t>
  </si>
  <si>
    <t xml:space="preserve">Capital cost shares</t>
  </si>
  <si>
    <t xml:space="preserve">Intermediate inputs cost shares</t>
  </si>
  <si>
    <t xml:space="preserve">(a) For deriving gross output based MFP. Unsmoothed (before 2 period moving average applied)</t>
  </si>
  <si>
    <t xml:space="preserve">Agriculture, forestry and fishing (A) ;  Agriculture: Chain volume measures ;</t>
  </si>
  <si>
    <t xml:space="preserve">Agriculture, forestry and fishing (A) ;  Forestry and fishing: Chain volume measures ;</t>
  </si>
  <si>
    <t xml:space="preserve">Agriculture, forestry and fishing (A) ;  Chain volume measures ;</t>
  </si>
  <si>
    <t xml:space="preserve">Mining (B) ;  Coal mining: Chain volume measures ;</t>
  </si>
  <si>
    <t xml:space="preserve">Mining (B) ;  Oil and gas extraction: Chain volume measures ;</t>
  </si>
  <si>
    <t xml:space="preserve">Mining (B) ;  Iron ore mining: Chain volume measures ;</t>
  </si>
  <si>
    <t xml:space="preserve">Mining (B) ;  Other mining: Chain volume measures ;</t>
  </si>
  <si>
    <t xml:space="preserve">Mining (B) ;  Mining (excluding exploration and mining support services): Chain volume measures ;</t>
  </si>
  <si>
    <t xml:space="preserve">Mining (B) ;  Exploration and mining support services: Chain volume measures ;</t>
  </si>
  <si>
    <t xml:space="preserve">Mining (B) ;  Chain volume measures ;</t>
  </si>
  <si>
    <t xml:space="preserve">Manufacturing (C) ;  Food, beverage and tobacco products: Chain volume measures ;</t>
  </si>
  <si>
    <t xml:space="preserve">Manufacturing (C) ;  Petroleum, coal, chemical and rubber products: Chain volume measures ;</t>
  </si>
  <si>
    <t xml:space="preserve">Manufacturing (C) ;  Metal products: Chain volume measures ;</t>
  </si>
  <si>
    <t xml:space="preserve">Manufacturing (C) ;  Machinery and equipment: Chain volume measures ;</t>
  </si>
  <si>
    <t xml:space="preserve">Manufacturing (C) ;  Other manufacturing: Chain volume measures ;</t>
  </si>
  <si>
    <t xml:space="preserve">Manufacturing (C) ;  Chain volume measures ;</t>
  </si>
  <si>
    <t xml:space="preserve">Electricity, gas, water and waste services (D) ;  Electricity: Chain volume measures ;</t>
  </si>
  <si>
    <t xml:space="preserve">Electricity, gas, water and waste services (D) ;  Gas: Chain volume measures ;</t>
  </si>
  <si>
    <t xml:space="preserve">Electricity, gas, water and waste services (D) ;  Water supply and waste services: Chain volume measures ;</t>
  </si>
  <si>
    <t xml:space="preserve">Electricity, gas, water and waste services (D) ;  Chain volume measures ;</t>
  </si>
  <si>
    <t xml:space="preserve">Construction (E) ;  Building construction: Chain volume measures ;</t>
  </si>
  <si>
    <t xml:space="preserve">Construction (E) ;  Heavy and civil engineering construction: Chain volume measures ;</t>
  </si>
  <si>
    <t xml:space="preserve">Construction (E) ;  Construction services: Chain volume measures ;</t>
  </si>
  <si>
    <t xml:space="preserve">Construction (E) ;  Chain volume measures ;</t>
  </si>
  <si>
    <t xml:space="preserve">Wholesale trade (F) ;  Chain volume measures ;</t>
  </si>
  <si>
    <t xml:space="preserve">Retail trade (G) ;  Chain volume measures ;</t>
  </si>
  <si>
    <t xml:space="preserve">Accommodation and food services (H) ;  Chain volume measures ;</t>
  </si>
  <si>
    <t xml:space="preserve">Transport, postal and warehousing (I) ;  Road: Chain volume measures ;</t>
  </si>
  <si>
    <t xml:space="preserve">Transport, postal and warehousing (I) ;  Air and space transport: Chain volume measures ;</t>
  </si>
  <si>
    <t xml:space="preserve">Transport, postal and warehousing (I) ;  Rail, pipeline and other transport: Chain volume measures ;</t>
  </si>
  <si>
    <t xml:space="preserve">Transport, postal and warehousing (I) ;  Transport, postal and storage services: Chain volume measures ;</t>
  </si>
  <si>
    <t xml:space="preserve">Transport, postal and warehousing (I) ;  Chain volume measures ;</t>
  </si>
  <si>
    <t xml:space="preserve">Information media and telecommunications (J) ;  Telecommunications services: Chain volume measures ;</t>
  </si>
  <si>
    <t xml:space="preserve">Information media and telecommunications (J) ;  Other information and media services: Chain volume measures ;</t>
  </si>
  <si>
    <t xml:space="preserve">Information media and telecommunications (J) ;  Chain volume measures ;</t>
  </si>
  <si>
    <t xml:space="preserve">Financial and insurance services (K) ;  Finance: Chain volume measures ;</t>
  </si>
  <si>
    <t xml:space="preserve">Financial and insurance services (K) ;  Other financial and insurance services: Chain volume measures ;</t>
  </si>
  <si>
    <t xml:space="preserve">Financial and insurance services (K) ;  Chain volume measures ;</t>
  </si>
  <si>
    <t xml:space="preserve">Rental, hiring and real estate services (L) ;  Rental and hiring services: Chain volume measures ;</t>
  </si>
  <si>
    <t xml:space="preserve">Rental, hiring and real estate services (L) ;  Property operators and real estate services: Chain volume measures ;</t>
  </si>
  <si>
    <t xml:space="preserve">Rental, hiring and real estate services (L) ;  Chain volume measures ;</t>
  </si>
  <si>
    <t xml:space="preserve">Professional, scientific and technical services (M) ;  Computer system design and related services: Chain volume measures ;</t>
  </si>
  <si>
    <t xml:space="preserve">Professional, scientific and technical services (M) ;  Other professional, scientific and technical services: Chain volume measures ;</t>
  </si>
  <si>
    <t xml:space="preserve">Professional, scientific and technical services (M) ;  Chain volume measures ;</t>
  </si>
  <si>
    <t xml:space="preserve">Administrative and support services (N) ;  Chain volume measures ;</t>
  </si>
  <si>
    <t xml:space="preserve">Public administration and safety (O) ;  Chain volume measures ;</t>
  </si>
  <si>
    <t xml:space="preserve">Education and training (P) ;  Chain volume measures ;</t>
  </si>
  <si>
    <t xml:space="preserve">Health care and social assistance (Q) ;  Chain volume measures ;</t>
  </si>
  <si>
    <t xml:space="preserve">Arts and recreation services (R) ;  Chain volume measures ;</t>
  </si>
  <si>
    <t xml:space="preserve">Other services (S) ;  Chain volume measures ;</t>
  </si>
  <si>
    <t xml:space="preserve">Ownership of dwellings ;  Chain volume measures ;</t>
  </si>
  <si>
    <t xml:space="preserve">Gross value added at basic prices: Chain volume measures ;</t>
  </si>
  <si>
    <t xml:space="preserve">Taxes less subsidies on products: Chain volume measures ;</t>
  </si>
  <si>
    <t xml:space="preserve">Statistical discrepancy (P): Chain volume measures ;</t>
  </si>
  <si>
    <t xml:space="preserve">Gross domestic product: Chain volume measures ;</t>
  </si>
  <si>
    <t xml:space="preserve">Agriculture, forestry and fishing (A) ;  Agriculture: Chain volume measures - Percentage changes ;</t>
  </si>
  <si>
    <t xml:space="preserve">Agriculture, forestry and fishing (A) ;  Forestry and fishing: Chain volume measures - Percentage changes ;</t>
  </si>
  <si>
    <t xml:space="preserve">Agriculture, forestry and fishing (A) ;  Chain volume measures - Percentage changes ;</t>
  </si>
  <si>
    <t xml:space="preserve">Mining (B) ;  Coal mining: Chain volume measures - Percentage changes ;</t>
  </si>
  <si>
    <t xml:space="preserve">Mining (B) ;  Oil and gas extraction: Chain volume measures - Percentage changes ;</t>
  </si>
  <si>
    <t xml:space="preserve">Mining (B) ;  Iron ore mining: Chain volume measures - Percentage changes ;</t>
  </si>
  <si>
    <t xml:space="preserve">Mining (B) ;  Other mining: Chain volume measures - Percentage changes ;</t>
  </si>
  <si>
    <t xml:space="preserve">Mining (B) ;  Mining (excluding exploration and mining support services): Chain volume measures - Percentage changes ;</t>
  </si>
  <si>
    <t xml:space="preserve">Mining (B) ;  Exploration and mining support services: Chain volume measures - Percentage changes ;</t>
  </si>
  <si>
    <t xml:space="preserve">Mining (B) ;  Chain volume measures - Percentage changes ;</t>
  </si>
  <si>
    <t xml:space="preserve">Manufacturing (C) ;  Food, beverage and tobacco products: Chain volume measures - Percentage changes ;</t>
  </si>
  <si>
    <t xml:space="preserve">Manufacturing (C) ;  Petroleum, coal, chemical and rubber products: Chain volume measures - Percentage changes ;</t>
  </si>
  <si>
    <t xml:space="preserve">Manufacturing (C) ;  Metal products: Chain volume measures - Percentage changes ;</t>
  </si>
  <si>
    <t xml:space="preserve">Manufacturing (C) ;  Machinery and equipment: Chain volume measures - Percentage changes ;</t>
  </si>
  <si>
    <t xml:space="preserve">Manufacturing (C) ;  Other manufacturing: Chain volume measures - Percentage changes ;</t>
  </si>
  <si>
    <t xml:space="preserve">Manufacturing (C) ;  Chain volume measures - Percentage changes ;</t>
  </si>
  <si>
    <t xml:space="preserve">Electricity, gas, water and waste services (D) ;  Electricity: Chain volume measures - Percentage changes ;</t>
  </si>
  <si>
    <t xml:space="preserve">Electricity, gas, water and waste services (D) ;  Gas: Chain volume measures - Percentage changes ;</t>
  </si>
  <si>
    <t xml:space="preserve">Electricity, gas, water and waste services (D) ;  Water supply and waste services: Chain volume measures - Percentage changes ;</t>
  </si>
  <si>
    <t xml:space="preserve">Electricity, gas, water and waste services (D) ;  Chain volume measures - Percentage changes ;</t>
  </si>
  <si>
    <t xml:space="preserve">Construction (E) ;  Building construction: Chain volume measures - Percentage changes ;</t>
  </si>
  <si>
    <t xml:space="preserve">Construction (E) ;  Heavy and civil engineering construction: Chain volume measures - Percentage changes ;</t>
  </si>
  <si>
    <t xml:space="preserve">Construction (E) ;  Construction services: Chain volume measures - Percentage changes ;</t>
  </si>
  <si>
    <t xml:space="preserve">Construction (E) ;  Chain volume measures - Percentage changes ;</t>
  </si>
  <si>
    <t xml:space="preserve">Wholesale trade (F) ;  Chain volume measures - Percentage changes ;</t>
  </si>
  <si>
    <t xml:space="preserve">Retail trade (G) ;  Chain volume measures - Percentage changes ;</t>
  </si>
  <si>
    <t xml:space="preserve">Accommodation and food services (H) ;  Chain volume measures - Percentage changes ;</t>
  </si>
  <si>
    <t xml:space="preserve">Transport, postal and warehousing (I) ;  Road: Chain volume measures - Percentage changes ;</t>
  </si>
  <si>
    <t xml:space="preserve">Transport, postal and warehousing (I) ;  Air and space transport: Chain volume measures - Percentage changes ;</t>
  </si>
  <si>
    <t xml:space="preserve">Transport, postal and warehousing (I) ;  Rail, pipeline and other transport: Chain volume measures - Percentage changes ;</t>
  </si>
  <si>
    <t xml:space="preserve">Transport, postal and warehousing (I) ;  Transport, postal and storage services: Chain volume measures - Percentage changes ;</t>
  </si>
  <si>
    <t xml:space="preserve">Transport, postal and warehousing (I) ;  Chain volume measures - Percentage changes ;</t>
  </si>
  <si>
    <t xml:space="preserve">Information media and telecommunications (J) ;  Telecommunications services: Chain volume measures - Percentage changes ;</t>
  </si>
  <si>
    <t xml:space="preserve">Information media and telecommunications (J) ;  Other information and media services: Chain volume measures - Percentage changes ;</t>
  </si>
  <si>
    <t xml:space="preserve">Information media and telecommunications (J) ;  Chain volume measures - Percentage changes ;</t>
  </si>
  <si>
    <t xml:space="preserve">Financial and insurance services (K) ;  Finance: Chain volume measures - Percentage changes ;</t>
  </si>
  <si>
    <t xml:space="preserve">Financial and insurance services (K) ;  Other financial and insurance services: Chain volume measures - Percentage changes ;</t>
  </si>
  <si>
    <t xml:space="preserve">Financial and insurance services (K) ;  Chain volume measures - Percentage changes ;</t>
  </si>
  <si>
    <t xml:space="preserve">Rental, hiring and real estate services (L) ;  Rental and hiring services: Chain volume measures - Percentage changes ;</t>
  </si>
  <si>
    <t xml:space="preserve">Rental, hiring and real estate services (L) ;  Property operators and real estate services: Chain volume measures - Percentage changes ;</t>
  </si>
  <si>
    <t xml:space="preserve">Rental, hiring and real estate services (L) ;  Chain volume measures - Percentage changes ;</t>
  </si>
  <si>
    <t xml:space="preserve">Professional, scientific and technical services (M) ;  Computer system design and related services: Chain volume measures - Percentage changes ;</t>
  </si>
  <si>
    <t xml:space="preserve">Professional, scientific and technical services (M) ;  Other professional, scientific and technical services: Chain volume measures - Percentage changes ;</t>
  </si>
  <si>
    <t xml:space="preserve">Professional, scientific and technical services (M) ;  Chain volume measures - Percentage changes ;</t>
  </si>
  <si>
    <t xml:space="preserve">Administrative and support services (N) ;  Chain volume measures - Percentage changes ;</t>
  </si>
  <si>
    <t xml:space="preserve">Public administration and safety (O) ;  Chain volume measures - Percentage changes ;</t>
  </si>
  <si>
    <t xml:space="preserve">Education and training (P) ;  Chain volume measures - Percentage changes ;</t>
  </si>
  <si>
    <t xml:space="preserve">Health care and social assistance (Q) ;  Chain volume measures - Percentage changes ;</t>
  </si>
  <si>
    <t xml:space="preserve">Arts and recreation services (R) ;  Chain volume measures - Percentage changes ;</t>
  </si>
  <si>
    <t xml:space="preserve">Other services (S) ;  Chain volume measures - Percentage changes ;</t>
  </si>
  <si>
    <t xml:space="preserve">Ownership of dwellings ;  Chain volume measures - Percentage changes ;</t>
  </si>
  <si>
    <t xml:space="preserve">Gross value added at basic prices: Chain volume measures - Percentage changes ;</t>
  </si>
  <si>
    <t xml:space="preserve">Taxes less subsidies on products: Chain volume measures - Percentage changes ;</t>
  </si>
  <si>
    <t xml:space="preserve">Gross domestic product: Chain volume measures - Percentage changes ;</t>
  </si>
  <si>
    <t xml:space="preserve">Agriculture, forestry and fishing (A) ;  Current prices ;</t>
  </si>
  <si>
    <t xml:space="preserve">Mining (B) ;  Current prices ;</t>
  </si>
  <si>
    <t xml:space="preserve">Manufacturing (C) ;  Current prices ;</t>
  </si>
  <si>
    <t xml:space="preserve">Electricity, gas, water and waste services (D) ;  Current prices ;</t>
  </si>
  <si>
    <t xml:space="preserve">Construction (E) ;  Current prices ;</t>
  </si>
  <si>
    <t xml:space="preserve">Wholesale trade (F) ;  Current prices ;</t>
  </si>
  <si>
    <t xml:space="preserve">Retail trade (G) ;  Current prices ;</t>
  </si>
  <si>
    <t xml:space="preserve">Accommodation and food services (H) ;  Current prices ;</t>
  </si>
  <si>
    <t xml:space="preserve">Transport, postal and warehousing (I) ;  Current prices ;</t>
  </si>
  <si>
    <t xml:space="preserve">Information media and telecommunications (J) ;  Current prices ;</t>
  </si>
  <si>
    <t xml:space="preserve">Financial and insurance services (K) ;  Current prices ;</t>
  </si>
  <si>
    <t xml:space="preserve">Rental, hiring and real estate services (L) ;  Current prices ;</t>
  </si>
  <si>
    <t xml:space="preserve">Professional, scientific and technical services (M) ;  Current prices ;</t>
  </si>
  <si>
    <t xml:space="preserve">Administrative and support services (N) ;  Current prices ;</t>
  </si>
  <si>
    <t xml:space="preserve">Public administration and safety (O) ;  Current prices ;</t>
  </si>
  <si>
    <t xml:space="preserve">Education and training (P) ;  Current prices ;</t>
  </si>
  <si>
    <t xml:space="preserve">Health care and social assistance (Q) ;  Current prices ;</t>
  </si>
  <si>
    <t xml:space="preserve">Arts and recreation services (R) ;  Current prices ;</t>
  </si>
  <si>
    <t xml:space="preserve">Other services (S) ;  Current prices ;</t>
  </si>
  <si>
    <t xml:space="preserve">Ownership of dwellings ;  Current prices ;</t>
  </si>
  <si>
    <t xml:space="preserve">All industries ;  Current prices ;</t>
  </si>
  <si>
    <t xml:space="preserve">Taxes less subsidies on products: Current prices ;</t>
  </si>
  <si>
    <t xml:space="preserve">Statistical discrepancy (I): Current prices ;</t>
  </si>
  <si>
    <t xml:space="preserve">Gross domestic product: Current prices ;</t>
  </si>
  <si>
    <t xml:space="preserve">Agriculture, forestry and fishing (A) ;  Percentage of GVA at basic prices, current prices ;</t>
  </si>
  <si>
    <t xml:space="preserve">Mining (B) ;  Percentage of GVA at basic prices, current prices ;</t>
  </si>
  <si>
    <t xml:space="preserve">Manufacturing (C) ;  Percentage of GVA at basic prices, current prices ;</t>
  </si>
  <si>
    <t xml:space="preserve">Electricity, gas, water and waste services (D) ;  Percentage of GVA at basic prices, current prices ;</t>
  </si>
  <si>
    <t xml:space="preserve">Construction (E) ;  Percentage of GVA at basic prices, current prices ;</t>
  </si>
  <si>
    <t xml:space="preserve">Wholesale trade (F) ;  Percentage of GVA at basic prices, current prices ;</t>
  </si>
  <si>
    <t xml:space="preserve">Retail trade (G) ;  Percentage of GVA at basic prices, current prices ;</t>
  </si>
  <si>
    <t xml:space="preserve">Accommodation and food services (H) ;  Percentage of GVA at basic prices, current prices ;</t>
  </si>
  <si>
    <t xml:space="preserve">Transport, postal and warehousing (I) ;  Percentage of GVA at basic prices, current prices ;</t>
  </si>
  <si>
    <t xml:space="preserve">Information media and telecommunications (J) ;  Percentage of GVA at basic prices, current prices ;</t>
  </si>
  <si>
    <t xml:space="preserve">Financial and insurance services (K) ;  Percentage of GVA at basic prices, current prices ;</t>
  </si>
  <si>
    <t xml:space="preserve">Rental, hiring and real estate services (L) ;  Percentage of GVA at basic prices, current prices ;</t>
  </si>
  <si>
    <t xml:space="preserve">Professional, scientific and technical services (M) ;  Percentage of GVA at basic prices, current prices ;</t>
  </si>
  <si>
    <t xml:space="preserve">Administrative and support services (N) ;  Percentage of GVA at basic prices, current prices ;</t>
  </si>
  <si>
    <t xml:space="preserve">Public administration and safety (O) ;  Percentage of GVA at basic prices, current prices ;</t>
  </si>
  <si>
    <t xml:space="preserve">Education and training (P) ;  Percentage of GVA at basic prices, current prices ;</t>
  </si>
  <si>
    <t xml:space="preserve">Health care and social assistance (Q) ;  Percentage of GVA at basic prices, current prices ;</t>
  </si>
  <si>
    <t xml:space="preserve">Arts and recreation services (R) ;  Percentage of GVA at basic prices, current prices ;</t>
  </si>
  <si>
    <t xml:space="preserve">Other services (S) ;  Percentage of GVA at basic prices, current prices ;</t>
  </si>
  <si>
    <t xml:space="preserve">Ownership of dwellings ;  Percentage of GVA at basic prices, current prices ;</t>
  </si>
  <si>
    <t xml:space="preserve">All industries ;  Percentage of GVA at basic prices, current prices ;</t>
  </si>
  <si>
    <t xml:space="preserve">Unit</t>
  </si>
  <si>
    <t xml:space="preserve">$ Millions</t>
  </si>
  <si>
    <t xml:space="preserve">Percent</t>
  </si>
  <si>
    <t xml:space="preserve">proportion</t>
  </si>
  <si>
    <t xml:space="preserve">Series Type</t>
  </si>
  <si>
    <t xml:space="preserve">Original</t>
  </si>
  <si>
    <t xml:space="preserve">Data Type</t>
  </si>
  <si>
    <t xml:space="preserve">DERIVED</t>
  </si>
  <si>
    <t xml:space="preserve">Frequency</t>
  </si>
  <si>
    <t xml:space="preserve">Annual</t>
  </si>
  <si>
    <t xml:space="preserve">Collection Month</t>
  </si>
  <si>
    <t xml:space="preserve">Series Start</t>
  </si>
  <si>
    <t xml:space="preserve">Series End</t>
  </si>
  <si>
    <t xml:space="preserve">No. Obs</t>
  </si>
  <si>
    <t xml:space="preserve">Series ID</t>
  </si>
  <si>
    <t xml:space="preserve">A3347243W</t>
  </si>
  <si>
    <t xml:space="preserve">A3347244X</t>
  </si>
  <si>
    <t xml:space="preserve">A3347242V</t>
  </si>
  <si>
    <t xml:space="preserve">A3605348C</t>
  </si>
  <si>
    <t xml:space="preserve">A3605349F</t>
  </si>
  <si>
    <t xml:space="preserve">A82187589L</t>
  </si>
  <si>
    <t xml:space="preserve">A82187590W</t>
  </si>
  <si>
    <t xml:space="preserve">A3347283R</t>
  </si>
  <si>
    <t xml:space="preserve">A3347282L</t>
  </si>
  <si>
    <t xml:space="preserve">A3347281K</t>
  </si>
  <si>
    <t xml:space="preserve">A3347319F</t>
  </si>
  <si>
    <t xml:space="preserve">A3347323W</t>
  </si>
  <si>
    <t xml:space="preserve">A3347320R</t>
  </si>
  <si>
    <t xml:space="preserve">A3347321T</t>
  </si>
  <si>
    <t xml:space="preserve">A85232076T</t>
  </si>
  <si>
    <t xml:space="preserve">A3347318C</t>
  </si>
  <si>
    <t xml:space="preserve">A3348083R</t>
  </si>
  <si>
    <t xml:space="preserve">A3348084T</t>
  </si>
  <si>
    <t xml:space="preserve">A3348085V</t>
  </si>
  <si>
    <t xml:space="preserve">A3348082L</t>
  </si>
  <si>
    <t xml:space="preserve">A85232077V</t>
  </si>
  <si>
    <t xml:space="preserve">A85232078W</t>
  </si>
  <si>
    <t xml:space="preserve">A85232079X</t>
  </si>
  <si>
    <t xml:space="preserve">A3348119F</t>
  </si>
  <si>
    <t xml:space="preserve">A3348153K</t>
  </si>
  <si>
    <t xml:space="preserve">A3348187J</t>
  </si>
  <si>
    <t xml:space="preserve">A3348221A</t>
  </si>
  <si>
    <t xml:space="preserve">A3348258F</t>
  </si>
  <si>
    <t xml:space="preserve">A3348256A</t>
  </si>
  <si>
    <t xml:space="preserve">A3348257C</t>
  </si>
  <si>
    <t xml:space="preserve">A3348260T</t>
  </si>
  <si>
    <t xml:space="preserve">A3348255X</t>
  </si>
  <si>
    <t xml:space="preserve">A85232227R</t>
  </si>
  <si>
    <t xml:space="preserve">A85232228T</t>
  </si>
  <si>
    <t xml:space="preserve">A3348294R</t>
  </si>
  <si>
    <t xml:space="preserve">A85232229V</t>
  </si>
  <si>
    <t xml:space="preserve">A85232230C</t>
  </si>
  <si>
    <t xml:space="preserve">A3348328A</t>
  </si>
  <si>
    <t xml:space="preserve">A85232231F</t>
  </si>
  <si>
    <t xml:space="preserve">A85232232J</t>
  </si>
  <si>
    <t xml:space="preserve">A3348362F</t>
  </si>
  <si>
    <t xml:space="preserve">A85232233K</t>
  </si>
  <si>
    <t xml:space="preserve">A85232234L</t>
  </si>
  <si>
    <t xml:space="preserve">A3348396C</t>
  </si>
  <si>
    <t xml:space="preserve">A3348430W</t>
  </si>
  <si>
    <t xml:space="preserve">A3346692K</t>
  </si>
  <si>
    <t xml:space="preserve">A3346726W</t>
  </si>
  <si>
    <t xml:space="preserve">A3346760A</t>
  </si>
  <si>
    <t xml:space="preserve">A3346796C</t>
  </si>
  <si>
    <t xml:space="preserve">A3346831X</t>
  </si>
  <si>
    <t xml:space="preserve">A2520658X</t>
  </si>
  <si>
    <t xml:space="preserve">A2420955W</t>
  </si>
  <si>
    <t xml:space="preserve">A2420956X</t>
  </si>
  <si>
    <t xml:space="preserve">A2420957A</t>
  </si>
  <si>
    <t xml:space="preserve">A2420912W</t>
  </si>
  <si>
    <t xml:space="preserve">A3347931A</t>
  </si>
  <si>
    <t xml:space="preserve">A3347932C</t>
  </si>
  <si>
    <t xml:space="preserve">A3347930X</t>
  </si>
  <si>
    <t xml:space="preserve">A3605351T</t>
  </si>
  <si>
    <t xml:space="preserve">A3605352V</t>
  </si>
  <si>
    <t xml:space="preserve">A82187587J</t>
  </si>
  <si>
    <t xml:space="preserve">A82187588K</t>
  </si>
  <si>
    <t xml:space="preserve">A3347935K</t>
  </si>
  <si>
    <t xml:space="preserve">A3347934J</t>
  </si>
  <si>
    <t xml:space="preserve">A3347933F</t>
  </si>
  <si>
    <t xml:space="preserve">A3347937R</t>
  </si>
  <si>
    <t xml:space="preserve">A3347941F</t>
  </si>
  <si>
    <t xml:space="preserve">A3347938T</t>
  </si>
  <si>
    <t xml:space="preserve">A3347939V</t>
  </si>
  <si>
    <t xml:space="preserve">A85232235R</t>
  </si>
  <si>
    <t xml:space="preserve">A3347936L</t>
  </si>
  <si>
    <t xml:space="preserve">A3347946T</t>
  </si>
  <si>
    <t xml:space="preserve">A3347947V</t>
  </si>
  <si>
    <t xml:space="preserve">A3347948W</t>
  </si>
  <si>
    <t xml:space="preserve">A3347945R</t>
  </si>
  <si>
    <t xml:space="preserve">A85232236T</t>
  </si>
  <si>
    <t xml:space="preserve">A85232237V</t>
  </si>
  <si>
    <t xml:space="preserve">A85232238W</t>
  </si>
  <si>
    <t xml:space="preserve">A3347949X</t>
  </si>
  <si>
    <t xml:space="preserve">A3347950J</t>
  </si>
  <si>
    <t xml:space="preserve">A3347951K</t>
  </si>
  <si>
    <t xml:space="preserve">A3347952L</t>
  </si>
  <si>
    <t xml:space="preserve">A3347956W</t>
  </si>
  <si>
    <t xml:space="preserve">A3347954T</t>
  </si>
  <si>
    <t xml:space="preserve">A3347955V</t>
  </si>
  <si>
    <t xml:space="preserve">A3347957X</t>
  </si>
  <si>
    <t xml:space="preserve">A3347953R</t>
  </si>
  <si>
    <t xml:space="preserve">A85232239X</t>
  </si>
  <si>
    <t xml:space="preserve">A85232240J</t>
  </si>
  <si>
    <t xml:space="preserve">A3347958A</t>
  </si>
  <si>
    <t xml:space="preserve">A85232241K</t>
  </si>
  <si>
    <t xml:space="preserve">A85232242L</t>
  </si>
  <si>
    <t xml:space="preserve">A3347959C</t>
  </si>
  <si>
    <t xml:space="preserve">A85232243R</t>
  </si>
  <si>
    <t xml:space="preserve">A85232244T</t>
  </si>
  <si>
    <t xml:space="preserve">A3347960L</t>
  </si>
  <si>
    <t xml:space="preserve">A85232245V</t>
  </si>
  <si>
    <t xml:space="preserve">A85232246W</t>
  </si>
  <si>
    <t xml:space="preserve">A3347961R</t>
  </si>
  <si>
    <t xml:space="preserve">A3347962T</t>
  </si>
  <si>
    <t xml:space="preserve">A3347963V</t>
  </si>
  <si>
    <t xml:space="preserve">A3347964W</t>
  </si>
  <si>
    <t xml:space="preserve">A3347965X</t>
  </si>
  <si>
    <t xml:space="preserve">A3347966A</t>
  </si>
  <si>
    <t xml:space="preserve">A3347967C</t>
  </si>
  <si>
    <t xml:space="preserve">A2520659A</t>
  </si>
  <si>
    <t xml:space="preserve">A2420996T</t>
  </si>
  <si>
    <t xml:space="preserve">A2420997V</t>
  </si>
  <si>
    <t xml:space="preserve">A2420896J</t>
  </si>
  <si>
    <t xml:space="preserve">A3347998V</t>
  </si>
  <si>
    <t xml:space="preserve">A3348041T</t>
  </si>
  <si>
    <t xml:space="preserve">A3346511L</t>
  </si>
  <si>
    <t xml:space="preserve">A3346551F</t>
  </si>
  <si>
    <t xml:space="preserve">A3346591X</t>
  </si>
  <si>
    <t xml:space="preserve">A3346631F</t>
  </si>
  <si>
    <t xml:space="preserve">A3347797X</t>
  </si>
  <si>
    <t xml:space="preserve">A3347837F</t>
  </si>
  <si>
    <t xml:space="preserve">A3347877X</t>
  </si>
  <si>
    <t xml:space="preserve">A3346642L</t>
  </si>
  <si>
    <t xml:space="preserve">A3347354L</t>
  </si>
  <si>
    <t xml:space="preserve">A3347394F</t>
  </si>
  <si>
    <t xml:space="preserve">A3347434L</t>
  </si>
  <si>
    <t xml:space="preserve">A3347630W</t>
  </si>
  <si>
    <t xml:space="preserve">A3347670R</t>
  </si>
  <si>
    <t xml:space="preserve">A3347710W</t>
  </si>
  <si>
    <t xml:space="preserve">A3347751T</t>
  </si>
  <si>
    <t xml:space="preserve">A3347489W</t>
  </si>
  <si>
    <t xml:space="preserve">A3347531R</t>
  </si>
  <si>
    <t xml:space="preserve">A2421015R</t>
  </si>
  <si>
    <t xml:space="preserve">A2421016T</t>
  </si>
  <si>
    <t xml:space="preserve">A2421017V</t>
  </si>
  <si>
    <t xml:space="preserve">A2421018W</t>
  </si>
  <si>
    <t xml:space="preserve">A2420638T</t>
  </si>
  <si>
    <t xml:space="preserve">A3347196T</t>
  </si>
  <si>
    <t xml:space="preserve">A3347197V</t>
  </si>
  <si>
    <t xml:space="preserve">A3347198W</t>
  </si>
  <si>
    <t xml:space="preserve">A3347199X</t>
  </si>
  <si>
    <t xml:space="preserve">A3347200W</t>
  </si>
  <si>
    <t xml:space="preserve">A3347201X</t>
  </si>
  <si>
    <t xml:space="preserve">A3347202A</t>
  </si>
  <si>
    <t xml:space="preserve">A3347203C</t>
  </si>
  <si>
    <t xml:space="preserve">A3347204F</t>
  </si>
  <si>
    <t xml:space="preserve">A3347205J</t>
  </si>
  <si>
    <t xml:space="preserve">A3347206K</t>
  </si>
  <si>
    <t xml:space="preserve">A3347207L</t>
  </si>
  <si>
    <t xml:space="preserve">A3347208R</t>
  </si>
  <si>
    <t xml:space="preserve">A3347209T</t>
  </si>
  <si>
    <t xml:space="preserve">A3347210A</t>
  </si>
  <si>
    <t xml:space="preserve">A3347211C</t>
  </si>
  <si>
    <t xml:space="preserve">A3347212F</t>
  </si>
  <si>
    <t xml:space="preserve">A3347213J</t>
  </si>
  <si>
    <t xml:space="preserve">A3347214K</t>
  </si>
  <si>
    <t xml:space="preserve">A2421036A</t>
  </si>
  <si>
    <t xml:space="preserve">A2421037C</t>
  </si>
  <si>
    <t xml:space="preserve">Agriculture, forestry and fishing ;  Net capital stock: Current prices ;</t>
  </si>
  <si>
    <t xml:space="preserve">Agriculture, forestry and fishing ;  Net capital stock: Chain volume measures ;</t>
  </si>
  <si>
    <t xml:space="preserve">Mining ;  Net capital stock: Current prices ;</t>
  </si>
  <si>
    <t xml:space="preserve">Mining ;  Net capital stock: Chain volume measures ;</t>
  </si>
  <si>
    <t xml:space="preserve">Manufacturing ;  Net capital stock: Current prices ;</t>
  </si>
  <si>
    <t xml:space="preserve">Manufacturing ;  Net capital stock: Chain volume measures ;</t>
  </si>
  <si>
    <t xml:space="preserve">Electricity, gas, water and waste services ;  Net capital stock: Current prices ;</t>
  </si>
  <si>
    <t xml:space="preserve">Electricity, gas, water and waste services ;  Net capital stock: Chain volume measures ;</t>
  </si>
  <si>
    <t xml:space="preserve">Construction ;  Net capital stock: Current prices ;</t>
  </si>
  <si>
    <t xml:space="preserve">Construction ;  Net capital stock: Chain volume measures ;</t>
  </si>
  <si>
    <t xml:space="preserve">Wholesale trade ;  Net capital stock: Current prices ;</t>
  </si>
  <si>
    <t xml:space="preserve">Wholesale trade ;  Net capital stock: Chain volume measures ;</t>
  </si>
  <si>
    <t xml:space="preserve">Retail trade ;  Net capital stock: Current prices ;</t>
  </si>
  <si>
    <t xml:space="preserve">Retail trade ;  Net capital stock: Chain volume measures ;</t>
  </si>
  <si>
    <t xml:space="preserve">Accommodation and food services ;  Net capital stock: Current prices ;</t>
  </si>
  <si>
    <t xml:space="preserve">Accommodation and food services ;  Net capital stock: Chain volume measures ;</t>
  </si>
  <si>
    <t xml:space="preserve">Transport, postal and warehousing ;  Net capital stock: Current prices ;</t>
  </si>
  <si>
    <t xml:space="preserve">Transport, postal and warehousing ;  Net capital stock: Chain volume measures ;</t>
  </si>
  <si>
    <t xml:space="preserve">Information media and telecommunications ;  Net capital stock: Current prices ;</t>
  </si>
  <si>
    <t xml:space="preserve">Information media and telecommunications ;  Net capital stock: Chain volume measures ;</t>
  </si>
  <si>
    <t xml:space="preserve">Financial and insurance services ;  Net capital stock: Current prices ;</t>
  </si>
  <si>
    <t xml:space="preserve">Financial and insurance services ;  Net capital stock: Chain volume measures ;</t>
  </si>
  <si>
    <t xml:space="preserve">Rental, hiring and real estate services ;  Net capital stock: Current prices ;</t>
  </si>
  <si>
    <t xml:space="preserve">Rental, hiring and real estate services ;  Net capital stock: Chain volume measures ;</t>
  </si>
  <si>
    <t xml:space="preserve">Professional, scientific and technical services ;  Net capital stock: Current prices ;</t>
  </si>
  <si>
    <t xml:space="preserve">Professional, scientific and technical services ;  Net capital stock: Chain volume measures ;</t>
  </si>
  <si>
    <t xml:space="preserve">Administrative and support services ;  Net capital stock: Current prices ;</t>
  </si>
  <si>
    <t xml:space="preserve">Administrative and support services ;  Net capital stock: Chain volume measures ;</t>
  </si>
  <si>
    <t xml:space="preserve">Public administration and safety ;  Net capital stock: Current prices ;</t>
  </si>
  <si>
    <t xml:space="preserve">Public administration and safety ;  Net capital stock: Chain volume measures ;</t>
  </si>
  <si>
    <t xml:space="preserve">Education and training ;  Net capital stock: Current prices ;</t>
  </si>
  <si>
    <t xml:space="preserve">Education and training ;  Net capital stock: Chain volume measures ;</t>
  </si>
  <si>
    <t xml:space="preserve">Health care and social assistance ;  Net capital stock: Current prices ;</t>
  </si>
  <si>
    <t xml:space="preserve">Health care and social assistance ;  Net capital stock: Chain volume measures ;</t>
  </si>
  <si>
    <t xml:space="preserve">Arts and recreation services ;  Net capital stock: Current prices ;</t>
  </si>
  <si>
    <t xml:space="preserve">Arts and recreation services ;  Net capital stock: Chain volume measures ;</t>
  </si>
  <si>
    <t xml:space="preserve">Other services ;  Net capital stock: Current prices ;</t>
  </si>
  <si>
    <t xml:space="preserve">Other services ;  Net capital stock: Chain volume measures ;</t>
  </si>
  <si>
    <t xml:space="preserve">Agriculture, forestry and fishing ;  Net capital stock: price deflator ;</t>
  </si>
  <si>
    <t xml:space="preserve">Mining ;  Net capital stock: price deflator ;</t>
  </si>
  <si>
    <t xml:space="preserve">Manufacturing ;  Net capital stock: price deflator ;</t>
  </si>
  <si>
    <t xml:space="preserve">Electricity, gas, water and waste services ;  Net capital stock: price deflator ;</t>
  </si>
  <si>
    <t xml:space="preserve">Construction ;  Net capital stock: price deflator ;</t>
  </si>
  <si>
    <t xml:space="preserve">Wholesale trade ;  Net capital stock: price deflator ;</t>
  </si>
  <si>
    <t xml:space="preserve">Retail trade ;  Net capital stock: price deflator ;</t>
  </si>
  <si>
    <t xml:space="preserve">Accommodation and food services ;  Net capital stock: price deflator ;</t>
  </si>
  <si>
    <t xml:space="preserve">Transport, postal and warehousing ;  Net capital stock: price deflator ;</t>
  </si>
  <si>
    <t xml:space="preserve">Information media and telecommunications ;  Net capital stock: price deflator ;</t>
  </si>
  <si>
    <t xml:space="preserve">Financial and insurance services ;  Net capital stock: price deflator ;</t>
  </si>
  <si>
    <t xml:space="preserve">Rental, hiring and real estate services ;  Net capital stock: price deflator ;</t>
  </si>
  <si>
    <t xml:space="preserve">Professional, scientific and technical services ;  Net capital stock: price deflator ;</t>
  </si>
  <si>
    <t xml:space="preserve">Administrative and support services ;  Net capital stock: price deflator ;</t>
  </si>
  <si>
    <t xml:space="preserve">Public administration and safety ;  Net capital stock: price deflator ;</t>
  </si>
  <si>
    <t xml:space="preserve">Education and training ;  Net capital stock: price deflator ;</t>
  </si>
  <si>
    <t xml:space="preserve">Health care and social assistance ;  Net capital stock: price deflator ;</t>
  </si>
  <si>
    <t xml:space="preserve">Arts and recreation services ;  Net capital stock: price deflator ;</t>
  </si>
  <si>
    <t xml:space="preserve">Other services ;  Net capital stock: price deflator ;</t>
  </si>
  <si>
    <t xml:space="preserve">A3348013J</t>
  </si>
  <si>
    <t xml:space="preserve">A3347245A</t>
  </si>
  <si>
    <t xml:space="preserve">A3348056J</t>
  </si>
  <si>
    <t xml:space="preserve">A3347284T</t>
  </si>
  <si>
    <t xml:space="preserve">A3346525A</t>
  </si>
  <si>
    <t xml:space="preserve">A3347327F</t>
  </si>
  <si>
    <t xml:space="preserve">A3346565V</t>
  </si>
  <si>
    <t xml:space="preserve">A3348086W</t>
  </si>
  <si>
    <t xml:space="preserve">A3346605A</t>
  </si>
  <si>
    <t xml:space="preserve">A3348120R</t>
  </si>
  <si>
    <t xml:space="preserve">A3347771A</t>
  </si>
  <si>
    <t xml:space="preserve">A3348154L</t>
  </si>
  <si>
    <t xml:space="preserve">A3347811J</t>
  </si>
  <si>
    <t xml:space="preserve">A3348188K</t>
  </si>
  <si>
    <t xml:space="preserve">A3347851A</t>
  </si>
  <si>
    <t xml:space="preserve">A3348222C</t>
  </si>
  <si>
    <t xml:space="preserve">A3347891V</t>
  </si>
  <si>
    <t xml:space="preserve">A3348261V</t>
  </si>
  <si>
    <t xml:space="preserve">A3346656A</t>
  </si>
  <si>
    <t xml:space="preserve">A3348295T</t>
  </si>
  <si>
    <t xml:space="preserve">A3347368A</t>
  </si>
  <si>
    <t xml:space="preserve">A3348329C</t>
  </si>
  <si>
    <t xml:space="preserve">A3347408J</t>
  </si>
  <si>
    <t xml:space="preserve">A3348363J</t>
  </si>
  <si>
    <t xml:space="preserve">A3347448A</t>
  </si>
  <si>
    <t xml:space="preserve">A3348397F</t>
  </si>
  <si>
    <t xml:space="preserve">A3347644K</t>
  </si>
  <si>
    <t xml:space="preserve">A3348431X</t>
  </si>
  <si>
    <t xml:space="preserve">A3347684C</t>
  </si>
  <si>
    <t xml:space="preserve">A3346693L</t>
  </si>
  <si>
    <t xml:space="preserve">A3347724K</t>
  </si>
  <si>
    <t xml:space="preserve">A3346727X</t>
  </si>
  <si>
    <t xml:space="preserve">A3347765F</t>
  </si>
  <si>
    <t xml:space="preserve">A3346761C</t>
  </si>
  <si>
    <t xml:space="preserve">A3347504J</t>
  </si>
  <si>
    <t xml:space="preserve">A3346797F</t>
  </si>
  <si>
    <t xml:space="preserve">A3347545C</t>
  </si>
  <si>
    <t xml:space="preserve">A3346832A</t>
  </si>
  <si>
    <t xml:space="preserve">Agriculture, forestry and fishing (A) ;  CURRENT PRICES ;</t>
  </si>
  <si>
    <t xml:space="preserve">Mining (B) ;  CURRENT PRICES ;</t>
  </si>
  <si>
    <t xml:space="preserve">Manufacturing (C) ;  CURRENT PRICES ;</t>
  </si>
  <si>
    <t xml:space="preserve">Electricity, gas, water and waste services (D) ;  CURRENT PRICES ;</t>
  </si>
  <si>
    <t xml:space="preserve">Construction (E) ;  CURRENT PRICES ;</t>
  </si>
  <si>
    <t xml:space="preserve">Wholesale trade (F) ;  CURRENT PRICES ;</t>
  </si>
  <si>
    <t xml:space="preserve">Retail trade (G) ;  CURRENT PRICES ;</t>
  </si>
  <si>
    <t xml:space="preserve">Accommodation and food services (H) ;  CURRENT PRICES ;</t>
  </si>
  <si>
    <t xml:space="preserve">Transport, postal and warehousing (I) ;  CURRENT PRICES ;</t>
  </si>
  <si>
    <t xml:space="preserve">Information media and telecommunications (J) ;  CURRENT PRICES ;</t>
  </si>
  <si>
    <t xml:space="preserve">Financial and insurance services (K) ;  CURRENT PRICES ;</t>
  </si>
  <si>
    <t xml:space="preserve">Rental, hiring and real estate services (L) ;  CURRENT PRICES ;</t>
  </si>
  <si>
    <t xml:space="preserve">Professional, scientific and technical services (M) ;  CURRENT PRICES ;</t>
  </si>
  <si>
    <t xml:space="preserve">Administrative and support services (N) ;  CURRENT PRICES ;</t>
  </si>
  <si>
    <t xml:space="preserve">Public administration and safety (O) ;  CURRENT PRICES ;</t>
  </si>
  <si>
    <t xml:space="preserve">Education and training (P) ;  CURRENT PRICES ;</t>
  </si>
  <si>
    <t xml:space="preserve">Health care and social assistance (Q) ;  CURRENT PRICES ;</t>
  </si>
  <si>
    <t xml:space="preserve">Arts and recreation services (R) ;  CURRENT PRICES ;</t>
  </si>
  <si>
    <t xml:space="preserve">Other services (S) ;  CURRENT PRICES ;</t>
  </si>
  <si>
    <t xml:space="preserve">Agriculture, forestry and fishing (A) ;  price deflator ;</t>
  </si>
  <si>
    <t xml:space="preserve">Mining (B) ;  price deflator ;</t>
  </si>
  <si>
    <t xml:space="preserve">Manufacturing (C) ;  price deflator ;</t>
  </si>
  <si>
    <t xml:space="preserve">Electricity, gas, water and waste services (D) ;  price deflator ;</t>
  </si>
  <si>
    <t xml:space="preserve">Construction (E) ;  price deflator ;</t>
  </si>
  <si>
    <t xml:space="preserve">Wholesale trade (F) ;  price deflator ;</t>
  </si>
  <si>
    <t xml:space="preserve">Retail trade (G) ;  price deflator ;</t>
  </si>
  <si>
    <t xml:space="preserve">Accommodation and food services (H) ;  price deflator ;</t>
  </si>
  <si>
    <t xml:space="preserve">Transport, postal and warehousing (I) ;  price deflator ;</t>
  </si>
  <si>
    <t xml:space="preserve">Information media and telecommunications (J) ;  price deflator ;</t>
  </si>
  <si>
    <t xml:space="preserve">Financial and insurance services (K) ;  price deflator ;</t>
  </si>
  <si>
    <t xml:space="preserve">Rental, hiring and real estate services (L) ;  price deflator ;</t>
  </si>
  <si>
    <t xml:space="preserve">Professional, scientific and technical services (M) ;  price deflator ;</t>
  </si>
  <si>
    <t xml:space="preserve">Administrative and support services (N) ;  price deflator ;</t>
  </si>
  <si>
    <t xml:space="preserve">Public administration and safety (O) ;  price deflator ;</t>
  </si>
  <si>
    <t xml:space="preserve">Education and training (P) ;  price deflator ;</t>
  </si>
  <si>
    <t xml:space="preserve">Health care and social assistance (Q) ;  price deflator ;</t>
  </si>
  <si>
    <t xml:space="preserve">Arts and recreation services (R) ;  price deflator ;</t>
  </si>
  <si>
    <t xml:space="preserve">Other services (S) ;  price deflator ;</t>
  </si>
  <si>
    <t xml:space="preserve">Released at 11:30 am (Canberra time) 30 November 2020</t>
  </si>
  <si>
    <t xml:space="preserve">Explanatory Notes</t>
  </si>
  <si>
    <t xml:space="preserve">This data cube updates estimates of multifactor productivity (MFP) for the 16 industries defined to comprise the market sector, from 1994-95. A longer time series is produced for 12 selected industries, and productivity growth cycles.</t>
  </si>
  <si>
    <t xml:space="preserve">More information on the ABS website</t>
  </si>
  <si>
    <t xml:space="preserve">Estimates of Industry Multifactor Productivity, Australia</t>
  </si>
  <si>
    <t xml:space="preserve">More information is available from the ABS website: http://www.abs.gov.au</t>
  </si>
  <si>
    <t xml:space="preserve">tsid</t>
  </si>
  <si>
    <t xml:space="preserve">div</t>
  </si>
  <si>
    <t xml:space="preserve">int_shares</t>
  </si>
  <si>
    <t xml:space="preserve">va_cvm</t>
  </si>
  <si>
    <t xml:space="preserve">va_cp</t>
  </si>
  <si>
    <t xml:space="preserve">va_ipd</t>
  </si>
  <si>
    <t xml:space="preserve">go_cp</t>
  </si>
  <si>
    <t xml:space="preserve">int_cp</t>
  </si>
  <si>
    <t xml:space="preserve">va_index</t>
  </si>
  <si>
    <t xml:space="preserve">go_index</t>
  </si>
  <si>
    <t xml:space="preserve">iin_index</t>
  </si>
  <si>
    <t xml:space="preserve">go_cvm</t>
  </si>
  <si>
    <t xml:space="preserve">int_cvm</t>
  </si>
  <si>
    <t xml:space="preserve">go_ipd</t>
  </si>
  <si>
    <t xml:space="preserve">int_ipd</t>
  </si>
  <si>
    <t xml:space="preserve">k_ipd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0.0"/>
    <numFmt numFmtId="167" formatCode="0.00"/>
    <numFmt numFmtId="168" formatCode="0.000"/>
    <numFmt numFmtId="169" formatCode="0.0000"/>
    <numFmt numFmtId="170" formatCode="0.00000"/>
    <numFmt numFmtId="171" formatCode="0"/>
    <numFmt numFmtId="172" formatCode="_-* #,##0.00_-;\-* #,##0.00_-;_-* \-??_-;_-@_-"/>
    <numFmt numFmtId="173" formatCode="#,##0.00_ ;\-#,##0.00\ "/>
    <numFmt numFmtId="174" formatCode="mmm\-yyyy"/>
    <numFmt numFmtId="175" formatCode="0;\-0;0;@"/>
    <numFmt numFmtId="176" formatCode="0.0;\-0.0;0.0;@"/>
    <numFmt numFmtId="177" formatCode="0.00;\-0.00;0.00;@"/>
    <numFmt numFmtId="178" formatCode="General"/>
  </numFmts>
  <fonts count="2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u val="single"/>
      <sz val="10"/>
      <color rgb="FF0000FF"/>
      <name val="Arial"/>
      <family val="2"/>
    </font>
    <font>
      <sz val="11"/>
      <color rgb="FF00000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sz val="28"/>
      <color rgb="FF000000"/>
      <name val="Calibri"/>
      <family val="2"/>
    </font>
    <font>
      <b val="true"/>
      <sz val="12"/>
      <name val="Arial"/>
      <family val="2"/>
    </font>
    <font>
      <sz val="10"/>
      <name val="Arial"/>
      <family val="2"/>
    </font>
    <font>
      <u val="single"/>
      <sz val="8"/>
      <color rgb="FF0000FF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FF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Calibri"/>
      <family val="2"/>
    </font>
    <font>
      <sz val="8"/>
      <color rgb="FF000000"/>
      <name val="Arial"/>
      <family val="2"/>
    </font>
    <font>
      <sz val="12"/>
      <color rgb="FF000000"/>
      <name val="Calibri"/>
      <family val="2"/>
    </font>
    <font>
      <sz val="9"/>
      <color rgb="FF000000"/>
      <name val="Tahoma"/>
      <family val="2"/>
    </font>
    <font>
      <sz val="8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>
        <color rgb="FF969696"/>
      </bottom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center" vertical="top" textRotation="0" wrapText="true" indent="0" shrinkToFit="false"/>
    </xf>
    <xf numFmtId="165" fontId="4" fillId="0" borderId="1" applyFont="true" applyBorder="true" applyAlignment="true" applyProtection="false">
      <alignment horizontal="center" vertical="top" textRotation="0" wrapText="true" indent="0" shrinkToFit="false"/>
    </xf>
    <xf numFmtId="165" fontId="4" fillId="0" borderId="2" applyFont="true" applyBorder="true" applyAlignment="true" applyProtection="false">
      <alignment horizontal="center" vertical="top" textRotation="0" wrapText="true" indent="0" shrinkToFit="false"/>
    </xf>
    <xf numFmtId="164" fontId="4" fillId="0" borderId="0" applyFont="true" applyBorder="false" applyAlignment="true" applyProtection="false">
      <alignment horizontal="right" vertical="bottom" textRotation="0" wrapText="false" indent="0" shrinkToFit="false"/>
    </xf>
    <xf numFmtId="164" fontId="4" fillId="0" borderId="0" applyFont="true" applyBorder="false" applyAlignment="true" applyProtection="false">
      <alignment horizontal="right" vertical="bottom" textRotation="0" wrapText="false" indent="0" shrinkToFit="false"/>
    </xf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66" fontId="5" fillId="0" borderId="0" applyFont="true" applyBorder="false" applyAlignment="false" applyProtection="false"/>
    <xf numFmtId="167" fontId="5" fillId="0" borderId="0" applyFont="true" applyBorder="false" applyAlignment="false" applyProtection="false"/>
    <xf numFmtId="168" fontId="5" fillId="0" borderId="0" applyFont="true" applyBorder="false" applyAlignment="false" applyProtection="false"/>
    <xf numFmtId="169" fontId="5" fillId="0" borderId="0" applyFont="true" applyBorder="false" applyAlignment="false" applyProtection="false"/>
    <xf numFmtId="170" fontId="5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left" vertical="bottom" textRotation="0" wrapText="false" indent="0" shrinkToFit="false"/>
    </xf>
    <xf numFmtId="164" fontId="5" fillId="0" borderId="0" applyFont="true" applyBorder="false" applyAlignment="true" applyProtection="false">
      <alignment horizontal="left" vertical="bottom" textRotation="0" wrapText="false" indent="0" shrinkToFit="false"/>
    </xf>
    <xf numFmtId="164" fontId="4" fillId="0" borderId="0" applyFont="true" applyBorder="false" applyAlignment="true" applyProtection="false">
      <alignment horizontal="left" vertical="bottom" textRotation="0" wrapText="false" indent="0" shrinkToFit="false"/>
    </xf>
    <xf numFmtId="164" fontId="4" fillId="0" borderId="0" applyFont="true" applyBorder="false" applyAlignment="true" applyProtection="false">
      <alignment horizontal="left" vertical="bottom" textRotation="0" wrapText="false" indent="0" shrinkToFit="false"/>
    </xf>
    <xf numFmtId="164" fontId="6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applyFont="true" applyBorder="false" applyAlignment="true" applyProtection="false">
      <alignment horizontal="right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applyFont="true" applyBorder="false" applyAlignment="true" applyProtection="false">
      <alignment horizontal="right" vertical="bottom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false" applyProtection="false"/>
    <xf numFmtId="164" fontId="9" fillId="0" borderId="0" applyFont="true" applyBorder="false" applyAlignment="true" applyProtection="false">
      <alignment horizontal="left" vertical="bottom" textRotation="0" wrapText="false" indent="0" shrinkToFit="false"/>
    </xf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5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5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0" xfId="5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" fillId="0" borderId="0" xfId="44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71" fontId="4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3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" fillId="0" borderId="0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5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2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4" fillId="0" borderId="0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xfId="44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7" fontId="5" fillId="0" borderId="0" xfId="44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44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71" fontId="5" fillId="0" borderId="0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3" fillId="0" borderId="0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5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9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49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0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5" fillId="0" borderId="0" xfId="3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4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5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4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4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4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Stubs" xfId="21"/>
    <cellStyle name="ColStubsLine" xfId="22"/>
    <cellStyle name="ColStubsLine2" xfId="23"/>
    <cellStyle name="DefaultBold" xfId="24"/>
    <cellStyle name="DefaultBold 5" xfId="25"/>
    <cellStyle name="DefaultBoldDP1" xfId="26"/>
    <cellStyle name="DefaultBoldDP2" xfId="27"/>
    <cellStyle name="DefaultBoldDP3" xfId="28"/>
    <cellStyle name="DefaultBoldDP4" xfId="29"/>
    <cellStyle name="DefaultBoldDP5" xfId="30"/>
    <cellStyle name="DefaultDP1" xfId="31"/>
    <cellStyle name="DefaultDP2" xfId="32"/>
    <cellStyle name="DefaultDP3" xfId="33"/>
    <cellStyle name="DefaultDP4" xfId="34"/>
    <cellStyle name="DefaultDP5" xfId="35"/>
    <cellStyle name="DefaultLeft" xfId="36"/>
    <cellStyle name="DefaultLeft 2" xfId="37"/>
    <cellStyle name="DefaultLeftBold" xfId="38"/>
    <cellStyle name="DefaultLeftBold 2" xfId="39"/>
    <cellStyle name="Hyperlink 2 2" xfId="40"/>
    <cellStyle name="Normal 10 2" xfId="41"/>
    <cellStyle name="Normal 13" xfId="42"/>
    <cellStyle name="Normal 14 2" xfId="43"/>
    <cellStyle name="Normal 18" xfId="44"/>
    <cellStyle name="Normal 18 2" xfId="45"/>
    <cellStyle name="Normal 2" xfId="46"/>
    <cellStyle name="Normal 2 2 3" xfId="47"/>
    <cellStyle name="Normal 2 3" xfId="48"/>
    <cellStyle name="Normal 3 4" xfId="49"/>
    <cellStyle name="Normal 51" xfId="50"/>
    <cellStyle name="Normal 53" xfId="51"/>
    <cellStyle name="SheetBoldRow" xfId="52"/>
    <cellStyle name="SheetTitle" xfId="5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38</xdr:row>
      <xdr:rowOff>0</xdr:rowOff>
    </xdr:from>
    <xdr:to>
      <xdr:col>7</xdr:col>
      <xdr:colOff>435600</xdr:colOff>
      <xdr:row>41</xdr:row>
      <xdr:rowOff>47520</xdr:rowOff>
    </xdr:to>
    <xdr:sp>
      <xdr:nvSpPr>
        <xdr:cNvPr id="0" name="AutoShape 1"/>
        <xdr:cNvSpPr/>
      </xdr:nvSpPr>
      <xdr:spPr>
        <a:xfrm>
          <a:off x="14138280" y="6926760"/>
          <a:ext cx="889560" cy="59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880</xdr:colOff>
      <xdr:row>0</xdr:row>
      <xdr:rowOff>0</xdr:rowOff>
    </xdr:from>
    <xdr:to>
      <xdr:col>1</xdr:col>
      <xdr:colOff>285840</xdr:colOff>
      <xdr:row>0</xdr:row>
      <xdr:rowOff>76212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200880" y="0"/>
          <a:ext cx="801720" cy="76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960</xdr:colOff>
      <xdr:row>0</xdr:row>
      <xdr:rowOff>0</xdr:rowOff>
    </xdr:from>
    <xdr:to>
      <xdr:col>0</xdr:col>
      <xdr:colOff>2104920</xdr:colOff>
      <xdr:row>0</xdr:row>
      <xdr:rowOff>762120</xdr:rowOff>
    </xdr:to>
    <xdr:pic>
      <xdr:nvPicPr>
        <xdr:cNvPr id="10" name="Picture 3" descr=""/>
        <xdr:cNvPicPr/>
      </xdr:nvPicPr>
      <xdr:blipFill>
        <a:blip r:embed="rId1"/>
        <a:stretch/>
      </xdr:blipFill>
      <xdr:spPr>
        <a:xfrm>
          <a:off x="201960" y="0"/>
          <a:ext cx="1902960" cy="76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2320</xdr:colOff>
      <xdr:row>0</xdr:row>
      <xdr:rowOff>0</xdr:rowOff>
    </xdr:from>
    <xdr:to>
      <xdr:col>0</xdr:col>
      <xdr:colOff>2049480</xdr:colOff>
      <xdr:row>0</xdr:row>
      <xdr:rowOff>762120</xdr:rowOff>
    </xdr:to>
    <xdr:pic>
      <xdr:nvPicPr>
        <xdr:cNvPr id="11" name="Picture 3" descr=""/>
        <xdr:cNvPicPr/>
      </xdr:nvPicPr>
      <xdr:blipFill>
        <a:blip r:embed="rId1"/>
        <a:stretch/>
      </xdr:blipFill>
      <xdr:spPr>
        <a:xfrm>
          <a:off x="202320" y="0"/>
          <a:ext cx="1847160" cy="76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2320</xdr:colOff>
      <xdr:row>0</xdr:row>
      <xdr:rowOff>0</xdr:rowOff>
    </xdr:from>
    <xdr:to>
      <xdr:col>0</xdr:col>
      <xdr:colOff>2175480</xdr:colOff>
      <xdr:row>0</xdr:row>
      <xdr:rowOff>762120</xdr:rowOff>
    </xdr:to>
    <xdr:pic>
      <xdr:nvPicPr>
        <xdr:cNvPr id="12" name="Picture 3" descr=""/>
        <xdr:cNvPicPr/>
      </xdr:nvPicPr>
      <xdr:blipFill>
        <a:blip r:embed="rId1"/>
        <a:stretch/>
      </xdr:blipFill>
      <xdr:spPr>
        <a:xfrm>
          <a:off x="202320" y="0"/>
          <a:ext cx="1973160" cy="76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0</xdr:row>
      <xdr:rowOff>0</xdr:rowOff>
    </xdr:from>
    <xdr:to>
      <xdr:col>0</xdr:col>
      <xdr:colOff>2156400</xdr:colOff>
      <xdr:row>0</xdr:row>
      <xdr:rowOff>809640</xdr:rowOff>
    </xdr:to>
    <xdr:pic>
      <xdr:nvPicPr>
        <xdr:cNvPr id="13" name="Picture 3" descr=""/>
        <xdr:cNvPicPr/>
      </xdr:nvPicPr>
      <xdr:blipFill>
        <a:blip r:embed="rId1"/>
        <a:stretch/>
      </xdr:blipFill>
      <xdr:spPr>
        <a:xfrm>
          <a:off x="201240" y="0"/>
          <a:ext cx="1955160" cy="809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2320</xdr:colOff>
      <xdr:row>0</xdr:row>
      <xdr:rowOff>0</xdr:rowOff>
    </xdr:from>
    <xdr:to>
      <xdr:col>0</xdr:col>
      <xdr:colOff>2194560</xdr:colOff>
      <xdr:row>0</xdr:row>
      <xdr:rowOff>762120</xdr:rowOff>
    </xdr:to>
    <xdr:pic>
      <xdr:nvPicPr>
        <xdr:cNvPr id="14" name="Picture 3" descr=""/>
        <xdr:cNvPicPr/>
      </xdr:nvPicPr>
      <xdr:blipFill>
        <a:blip r:embed="rId1"/>
        <a:stretch/>
      </xdr:blipFill>
      <xdr:spPr>
        <a:xfrm>
          <a:off x="202320" y="0"/>
          <a:ext cx="1992240" cy="76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2320</xdr:colOff>
      <xdr:row>0</xdr:row>
      <xdr:rowOff>0</xdr:rowOff>
    </xdr:from>
    <xdr:to>
      <xdr:col>0</xdr:col>
      <xdr:colOff>2212200</xdr:colOff>
      <xdr:row>0</xdr:row>
      <xdr:rowOff>762120</xdr:rowOff>
    </xdr:to>
    <xdr:pic>
      <xdr:nvPicPr>
        <xdr:cNvPr id="15" name="Picture 3" descr=""/>
        <xdr:cNvPicPr/>
      </xdr:nvPicPr>
      <xdr:blipFill>
        <a:blip r:embed="rId1"/>
        <a:stretch/>
      </xdr:blipFill>
      <xdr:spPr>
        <a:xfrm>
          <a:off x="202320" y="0"/>
          <a:ext cx="2009880" cy="76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2320</xdr:colOff>
      <xdr:row>0</xdr:row>
      <xdr:rowOff>0</xdr:rowOff>
    </xdr:from>
    <xdr:to>
      <xdr:col>0</xdr:col>
      <xdr:colOff>2251800</xdr:colOff>
      <xdr:row>0</xdr:row>
      <xdr:rowOff>762120</xdr:rowOff>
    </xdr:to>
    <xdr:pic>
      <xdr:nvPicPr>
        <xdr:cNvPr id="16" name="Picture 3" descr=""/>
        <xdr:cNvPicPr/>
      </xdr:nvPicPr>
      <xdr:blipFill>
        <a:blip r:embed="rId1"/>
        <a:stretch/>
      </xdr:blipFill>
      <xdr:spPr>
        <a:xfrm>
          <a:off x="202320" y="0"/>
          <a:ext cx="2049480" cy="76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2320</xdr:colOff>
      <xdr:row>0</xdr:row>
      <xdr:rowOff>0</xdr:rowOff>
    </xdr:from>
    <xdr:to>
      <xdr:col>1</xdr:col>
      <xdr:colOff>2251440</xdr:colOff>
      <xdr:row>0</xdr:row>
      <xdr:rowOff>762120</xdr:rowOff>
    </xdr:to>
    <xdr:pic>
      <xdr:nvPicPr>
        <xdr:cNvPr id="17" name="Picture 3" descr=""/>
        <xdr:cNvPicPr/>
      </xdr:nvPicPr>
      <xdr:blipFill>
        <a:blip r:embed="rId1"/>
        <a:stretch/>
      </xdr:blipFill>
      <xdr:spPr>
        <a:xfrm>
          <a:off x="848880" y="0"/>
          <a:ext cx="2049120" cy="76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2320</xdr:colOff>
      <xdr:row>0</xdr:row>
      <xdr:rowOff>0</xdr:rowOff>
    </xdr:from>
    <xdr:to>
      <xdr:col>0</xdr:col>
      <xdr:colOff>2291040</xdr:colOff>
      <xdr:row>0</xdr:row>
      <xdr:rowOff>762120</xdr:rowOff>
    </xdr:to>
    <xdr:pic>
      <xdr:nvPicPr>
        <xdr:cNvPr id="18" name="Picture 3" descr=""/>
        <xdr:cNvPicPr/>
      </xdr:nvPicPr>
      <xdr:blipFill>
        <a:blip r:embed="rId1"/>
        <a:stretch/>
      </xdr:blipFill>
      <xdr:spPr>
        <a:xfrm>
          <a:off x="202320" y="0"/>
          <a:ext cx="2088720" cy="76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2320</xdr:colOff>
      <xdr:row>0</xdr:row>
      <xdr:rowOff>0</xdr:rowOff>
    </xdr:from>
    <xdr:to>
      <xdr:col>1</xdr:col>
      <xdr:colOff>2309400</xdr:colOff>
      <xdr:row>0</xdr:row>
      <xdr:rowOff>762120</xdr:rowOff>
    </xdr:to>
    <xdr:pic>
      <xdr:nvPicPr>
        <xdr:cNvPr id="19" name="Picture 3" descr=""/>
        <xdr:cNvPicPr/>
      </xdr:nvPicPr>
      <xdr:blipFill>
        <a:blip r:embed="rId1"/>
        <a:stretch/>
      </xdr:blipFill>
      <xdr:spPr>
        <a:xfrm>
          <a:off x="848880" y="0"/>
          <a:ext cx="2107080" cy="76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960</xdr:colOff>
      <xdr:row>0</xdr:row>
      <xdr:rowOff>0</xdr:rowOff>
    </xdr:from>
    <xdr:to>
      <xdr:col>0</xdr:col>
      <xdr:colOff>1903320</xdr:colOff>
      <xdr:row>0</xdr:row>
      <xdr:rowOff>762120</xdr:rowOff>
    </xdr:to>
    <xdr:pic>
      <xdr:nvPicPr>
        <xdr:cNvPr id="2" name="Picture 3" descr=""/>
        <xdr:cNvPicPr/>
      </xdr:nvPicPr>
      <xdr:blipFill>
        <a:blip r:embed="rId1"/>
        <a:stretch/>
      </xdr:blipFill>
      <xdr:spPr>
        <a:xfrm>
          <a:off x="201960" y="0"/>
          <a:ext cx="1701360" cy="76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2320</xdr:colOff>
      <xdr:row>0</xdr:row>
      <xdr:rowOff>0</xdr:rowOff>
    </xdr:from>
    <xdr:to>
      <xdr:col>1</xdr:col>
      <xdr:colOff>2280600</xdr:colOff>
      <xdr:row>0</xdr:row>
      <xdr:rowOff>762120</xdr:rowOff>
    </xdr:to>
    <xdr:pic>
      <xdr:nvPicPr>
        <xdr:cNvPr id="20" name="Picture 3" descr=""/>
        <xdr:cNvPicPr/>
      </xdr:nvPicPr>
      <xdr:blipFill>
        <a:blip r:embed="rId1"/>
        <a:stretch/>
      </xdr:blipFill>
      <xdr:spPr>
        <a:xfrm>
          <a:off x="848880" y="0"/>
          <a:ext cx="2078280" cy="76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2680</xdr:colOff>
      <xdr:row>0</xdr:row>
      <xdr:rowOff>0</xdr:rowOff>
    </xdr:from>
    <xdr:to>
      <xdr:col>1</xdr:col>
      <xdr:colOff>628920</xdr:colOff>
      <xdr:row>0</xdr:row>
      <xdr:rowOff>857160</xdr:rowOff>
    </xdr:to>
    <xdr:pic>
      <xdr:nvPicPr>
        <xdr:cNvPr id="21" name="Picture 3" descr=""/>
        <xdr:cNvPicPr/>
      </xdr:nvPicPr>
      <xdr:blipFill>
        <a:blip r:embed="rId1"/>
        <a:stretch/>
      </xdr:blipFill>
      <xdr:spPr>
        <a:xfrm>
          <a:off x="202680" y="0"/>
          <a:ext cx="1072800" cy="857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960</xdr:colOff>
      <xdr:row>0</xdr:row>
      <xdr:rowOff>0</xdr:rowOff>
    </xdr:from>
    <xdr:to>
      <xdr:col>0</xdr:col>
      <xdr:colOff>1990080</xdr:colOff>
      <xdr:row>0</xdr:row>
      <xdr:rowOff>762120</xdr:rowOff>
    </xdr:to>
    <xdr:pic>
      <xdr:nvPicPr>
        <xdr:cNvPr id="3" name="Picture 3" descr=""/>
        <xdr:cNvPicPr/>
      </xdr:nvPicPr>
      <xdr:blipFill>
        <a:blip r:embed="rId1"/>
        <a:stretch/>
      </xdr:blipFill>
      <xdr:spPr>
        <a:xfrm>
          <a:off x="201960" y="0"/>
          <a:ext cx="1788120" cy="76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0</xdr:row>
      <xdr:rowOff>0</xdr:rowOff>
    </xdr:from>
    <xdr:to>
      <xdr:col>0</xdr:col>
      <xdr:colOff>2069640</xdr:colOff>
      <xdr:row>0</xdr:row>
      <xdr:rowOff>762120</xdr:rowOff>
    </xdr:to>
    <xdr:pic>
      <xdr:nvPicPr>
        <xdr:cNvPr id="4" name="Picture 3" descr=""/>
        <xdr:cNvPicPr/>
      </xdr:nvPicPr>
      <xdr:blipFill>
        <a:blip r:embed="rId1"/>
        <a:stretch/>
      </xdr:blipFill>
      <xdr:spPr>
        <a:xfrm>
          <a:off x="201240" y="0"/>
          <a:ext cx="1868400" cy="76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960</xdr:colOff>
      <xdr:row>0</xdr:row>
      <xdr:rowOff>0</xdr:rowOff>
    </xdr:from>
    <xdr:to>
      <xdr:col>0</xdr:col>
      <xdr:colOff>2116080</xdr:colOff>
      <xdr:row>0</xdr:row>
      <xdr:rowOff>762120</xdr:rowOff>
    </xdr:to>
    <xdr:pic>
      <xdr:nvPicPr>
        <xdr:cNvPr id="5" name="Picture 3" descr=""/>
        <xdr:cNvPicPr/>
      </xdr:nvPicPr>
      <xdr:blipFill>
        <a:blip r:embed="rId1"/>
        <a:stretch/>
      </xdr:blipFill>
      <xdr:spPr>
        <a:xfrm>
          <a:off x="201960" y="0"/>
          <a:ext cx="1914120" cy="76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960</xdr:colOff>
      <xdr:row>0</xdr:row>
      <xdr:rowOff>0</xdr:rowOff>
    </xdr:from>
    <xdr:to>
      <xdr:col>0</xdr:col>
      <xdr:colOff>2144160</xdr:colOff>
      <xdr:row>0</xdr:row>
      <xdr:rowOff>762120</xdr:rowOff>
    </xdr:to>
    <xdr:pic>
      <xdr:nvPicPr>
        <xdr:cNvPr id="6" name="Picture 3" descr=""/>
        <xdr:cNvPicPr/>
      </xdr:nvPicPr>
      <xdr:blipFill>
        <a:blip r:embed="rId1"/>
        <a:stretch/>
      </xdr:blipFill>
      <xdr:spPr>
        <a:xfrm>
          <a:off x="201960" y="0"/>
          <a:ext cx="1942200" cy="76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960</xdr:colOff>
      <xdr:row>0</xdr:row>
      <xdr:rowOff>0</xdr:rowOff>
    </xdr:from>
    <xdr:to>
      <xdr:col>0</xdr:col>
      <xdr:colOff>2076840</xdr:colOff>
      <xdr:row>0</xdr:row>
      <xdr:rowOff>762120</xdr:rowOff>
    </xdr:to>
    <xdr:pic>
      <xdr:nvPicPr>
        <xdr:cNvPr id="7" name="Picture 3" descr=""/>
        <xdr:cNvPicPr/>
      </xdr:nvPicPr>
      <xdr:blipFill>
        <a:blip r:embed="rId1"/>
        <a:stretch/>
      </xdr:blipFill>
      <xdr:spPr>
        <a:xfrm>
          <a:off x="201960" y="0"/>
          <a:ext cx="1874880" cy="76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960</xdr:colOff>
      <xdr:row>0</xdr:row>
      <xdr:rowOff>0</xdr:rowOff>
    </xdr:from>
    <xdr:to>
      <xdr:col>0</xdr:col>
      <xdr:colOff>2172240</xdr:colOff>
      <xdr:row>0</xdr:row>
      <xdr:rowOff>762120</xdr:rowOff>
    </xdr:to>
    <xdr:pic>
      <xdr:nvPicPr>
        <xdr:cNvPr id="8" name="Picture 3" descr=""/>
        <xdr:cNvPicPr/>
      </xdr:nvPicPr>
      <xdr:blipFill>
        <a:blip r:embed="rId1"/>
        <a:stretch/>
      </xdr:blipFill>
      <xdr:spPr>
        <a:xfrm>
          <a:off x="201960" y="0"/>
          <a:ext cx="1970280" cy="76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600</xdr:colOff>
      <xdr:row>0</xdr:row>
      <xdr:rowOff>0</xdr:rowOff>
    </xdr:from>
    <xdr:to>
      <xdr:col>1</xdr:col>
      <xdr:colOff>2029320</xdr:colOff>
      <xdr:row>0</xdr:row>
      <xdr:rowOff>762120</xdr:rowOff>
    </xdr:to>
    <xdr:pic>
      <xdr:nvPicPr>
        <xdr:cNvPr id="9" name="Picture 3" descr=""/>
        <xdr:cNvPicPr/>
      </xdr:nvPicPr>
      <xdr:blipFill>
        <a:blip r:embed="rId1"/>
        <a:stretch/>
      </xdr:blipFill>
      <xdr:spPr>
        <a:xfrm>
          <a:off x="848160" y="0"/>
          <a:ext cx="1827720" cy="762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bs.gov.au/" TargetMode="External"/><Relationship Id="rId2" Type="http://schemas.openxmlformats.org/officeDocument/2006/relationships/hyperlink" Target="https://www.abs.gov.au/statistics/industry/industry-overview/estimates-industry-multifactor-productivity/latest-release" TargetMode="External"/><Relationship Id="rId3" Type="http://schemas.openxmlformats.org/officeDocument/2006/relationships/hyperlink" Target="http://www.abs.gov.au/websitedbs/d3310114.nsf/Home/&#169;+Copyright?OpenDocument" TargetMode="External"/><Relationship Id="rId4" Type="http://schemas.openxmlformats.org/officeDocument/2006/relationships/hyperlink" Target="http://www.abs.gov.au/websitedbs/d3310114.nsf/Home/&#169;+Copyright?OpenDocument" TargetMode="External"/><Relationship Id="rId5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hyperlink" Target="http://www.abs.gov.au/websitedbs/d3310114.nsf/Home/&#169;+Copyright?OpenDocument" TargetMode="External"/><Relationship Id="rId2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hyperlink" Target="http://www.abs.gov.au/websitedbs/d3310114.nsf/Home/&#169;+Copyright?OpenDocument" TargetMode="External"/><Relationship Id="rId2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hyperlink" Target="http://www.abs.gov.au/websitedbs/d3310114.nsf/Home/&#169;+Copyright?OpenDocument" TargetMode="External"/><Relationship Id="rId2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hyperlink" Target="http://www.abs.gov.au/websitedbs/d3310114.nsf/Home/&#169;+Copyright?OpenDocument" TargetMode="External"/><Relationship Id="rId2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hyperlink" Target="http://www.abs.gov.au/websitedbs/d3310114.nsf/Home/&#169;+Copyright?OpenDocument" TargetMode="External"/><Relationship Id="rId2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hyperlink" Target="http://www.abs.gov.au/websitedbs/d3310114.nsf/Home/&#169;+Copyright?OpenDocument" TargetMode="External"/><Relationship Id="rId2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hyperlink" Target="http://www.abs.gov.au/websitedbs/d3310114.nsf/Home/&#169;+Copyright?OpenDocument" TargetMode="External"/><Relationship Id="rId2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hyperlink" Target="http://www.abs.gov.au/websitedbs/d3310114.nsf/Home/&#169;+Copyright?OpenDocument" TargetMode="External"/><Relationship Id="rId2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hyperlink" Target="http://www.abs.gov.au/websitedbs/d3310114.nsf/Home/&#169;+Copyright?OpenDocument" TargetMode="External"/><Relationship Id="rId2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hyperlink" Target="http://www.abs.gov.au/websitedbs/d3310114.nsf/Home/&#169;+Copyright?OpenDocument" TargetMode="External"/><Relationship Id="rId2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bs.gov.au/websitedbs/d3310114.nsf/Home/&#169;+Copyright?OpenDocument" TargetMode="External"/><Relationship Id="rId2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hyperlink" Target="http://www.abs.gov.au/websitedbs/d3310114.nsf/Home/&#169;+Copyright?OpenDocument" TargetMode="External"/><Relationship Id="rId2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comments" Target="../comments21.xml"/><Relationship Id="rId2" Type="http://schemas.openxmlformats.org/officeDocument/2006/relationships/vmlDrawing" Target="../drawings/vmlDrawing1.v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comments" Target="../comments22.xml"/><Relationship Id="rId2" Type="http://schemas.openxmlformats.org/officeDocument/2006/relationships/vmlDrawing" Target="../drawings/vmlDrawing2.v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hyperlink" Target="https://www.abs.gov.au/statistics/industry/industry-overview/estimates-industry-multifactor-productivity/latest-release" TargetMode="External"/><Relationship Id="rId2" Type="http://schemas.openxmlformats.org/officeDocument/2006/relationships/hyperlink" Target="http://www.abs.gov.au/" TargetMode="External"/><Relationship Id="rId3" Type="http://schemas.openxmlformats.org/officeDocument/2006/relationships/hyperlink" Target="http://www.abs.gov.au/websitedbs/d3310114.nsf/Home/&#169;+Copyright?" TargetMode="External"/><Relationship Id="rId4" Type="http://schemas.openxmlformats.org/officeDocument/2006/relationships/drawing" Target="../drawings/drawing2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abs.gov.au/websitedbs/d3310114.nsf/Home/&#169;+Copyright?OpenDocument" TargetMode="External"/><Relationship Id="rId2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abs.gov.au/websitedbs/d3310114.nsf/Home/&#169;+Copyright?OpenDocument" TargetMode="External"/><Relationship Id="rId2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abs.gov.au/websitedbs/d3310114.nsf/Home/&#169;+Copyright?OpenDocument" TargetMode="External"/><Relationship Id="rId2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abs.gov.au/websitedbs/d3310114.nsf/Home/&#169;+Copyright?OpenDocument" TargetMode="External"/><Relationship Id="rId2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http://www.abs.gov.au/websitedbs/d3310114.nsf/Home/&#169;+Copyright?OpenDocument" TargetMode="External"/><Relationship Id="rId2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http://www.abs.gov.au/websitedbs/d3310114.nsf/Home/&#169;+Copyright?OpenDocument" TargetMode="External"/><Relationship Id="rId2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http://www.abs.gov.au/websitedbs/d3310114.nsf/Home/&#169;+Copyright?OpenDocument" TargetMode="External"/><Relationship Id="rId2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10.17"/>
    <col collapsed="false" customWidth="true" hidden="false" outlineLevel="0" max="2" min="2" style="0" width="5.26"/>
    <col collapsed="false" customWidth="true" hidden="false" outlineLevel="0" max="3" min="3" style="0" width="92.26"/>
    <col collapsed="false" customWidth="true" hidden="false" outlineLevel="0" max="4" min="4" style="1" width="87.17"/>
    <col collapsed="false" customWidth="true" hidden="false" outlineLevel="0" max="5" min="5" style="0" width="5.72"/>
    <col collapsed="false" customWidth="true" hidden="true" outlineLevel="0" max="6" min="6" style="0" width="6.53"/>
    <col collapsed="false" customWidth="true" hidden="false" outlineLevel="0" max="7" min="7" style="0" width="6.44"/>
    <col collapsed="false" customWidth="true" hidden="false" outlineLevel="0" max="9" min="8" style="0" width="6.99"/>
    <col collapsed="false" customWidth="true" hidden="false" outlineLevel="0" max="10" min="10" style="0" width="7.17"/>
    <col collapsed="false" customWidth="true" hidden="false" outlineLevel="0" max="11" min="11" style="0" width="6.44"/>
    <col collapsed="false" customWidth="true" hidden="false" outlineLevel="0" max="13" min="12" style="0" width="6.99"/>
  </cols>
  <sheetData>
    <row r="1" s="3" customFormat="true" ht="6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s="6" customFormat="true" ht="20.15" hidden="false" customHeight="true" outlineLevel="0" collapsed="false">
      <c r="A2" s="4" t="s">
        <v>1</v>
      </c>
      <c r="B2" s="4"/>
      <c r="C2" s="4"/>
      <c r="D2" s="5"/>
    </row>
    <row r="3" s="9" customFormat="true" ht="12.75" hidden="false" customHeight="true" outlineLevel="0" collapsed="false">
      <c r="A3" s="7" t="s">
        <v>2</v>
      </c>
      <c r="B3" s="7"/>
      <c r="C3" s="7"/>
      <c r="D3" s="8"/>
    </row>
    <row r="4" s="9" customFormat="true" ht="12.75" hidden="false" customHeight="true" outlineLevel="0" collapsed="false">
      <c r="A4" s="7"/>
      <c r="C4" s="10"/>
      <c r="D4" s="11"/>
      <c r="E4" s="10"/>
    </row>
    <row r="5" s="9" customFormat="true" ht="12.75" hidden="false" customHeight="true" outlineLevel="0" collapsed="false">
      <c r="A5" s="7"/>
      <c r="B5" s="12" t="s">
        <v>3</v>
      </c>
      <c r="D5" s="8"/>
    </row>
    <row r="6" s="10" customFormat="true" ht="12.75" hidden="false" customHeight="true" outlineLevel="0" collapsed="false">
      <c r="B6" s="13" t="s">
        <v>4</v>
      </c>
      <c r="C6" s="13"/>
      <c r="D6" s="14"/>
    </row>
    <row r="7" s="14" customFormat="true" ht="12.75" hidden="false" customHeight="true" outlineLevel="0" collapsed="false">
      <c r="B7" s="15" t="n">
        <v>1</v>
      </c>
      <c r="C7" s="16" t="s">
        <v>5</v>
      </c>
      <c r="E7" s="17"/>
      <c r="F7" s="0"/>
      <c r="G7" s="0"/>
    </row>
    <row r="8" s="14" customFormat="true" ht="12.75" hidden="false" customHeight="true" outlineLevel="0" collapsed="false">
      <c r="B8" s="15" t="n">
        <v>2</v>
      </c>
      <c r="C8" s="16" t="s">
        <v>6</v>
      </c>
      <c r="E8" s="17"/>
      <c r="F8" s="0"/>
      <c r="G8" s="0"/>
    </row>
    <row r="9" s="14" customFormat="true" ht="12.75" hidden="false" customHeight="true" outlineLevel="0" collapsed="false">
      <c r="B9" s="15" t="n">
        <v>3</v>
      </c>
      <c r="C9" s="16" t="s">
        <v>7</v>
      </c>
      <c r="E9" s="17"/>
      <c r="F9" s="0"/>
      <c r="G9" s="0"/>
    </row>
    <row r="10" s="14" customFormat="true" ht="12.75" hidden="false" customHeight="true" outlineLevel="0" collapsed="false">
      <c r="B10" s="15" t="n">
        <v>4</v>
      </c>
      <c r="C10" s="16" t="s">
        <v>8</v>
      </c>
      <c r="E10" s="17"/>
      <c r="F10" s="0"/>
      <c r="G10" s="0"/>
    </row>
    <row r="11" s="14" customFormat="true" ht="12.75" hidden="false" customHeight="true" outlineLevel="0" collapsed="false">
      <c r="B11" s="15" t="n">
        <v>5</v>
      </c>
      <c r="C11" s="16" t="s">
        <v>9</v>
      </c>
      <c r="E11" s="17"/>
      <c r="F11" s="0"/>
      <c r="G11" s="0"/>
    </row>
    <row r="12" s="14" customFormat="true" ht="12.75" hidden="false" customHeight="true" outlineLevel="0" collapsed="false">
      <c r="B12" s="15" t="n">
        <v>6</v>
      </c>
      <c r="C12" s="16" t="s">
        <v>10</v>
      </c>
      <c r="E12" s="17"/>
      <c r="F12" s="0"/>
      <c r="G12" s="0"/>
    </row>
    <row r="13" s="14" customFormat="true" ht="12.75" hidden="false" customHeight="true" outlineLevel="0" collapsed="false">
      <c r="B13" s="15" t="n">
        <v>7</v>
      </c>
      <c r="C13" s="16" t="s">
        <v>11</v>
      </c>
      <c r="E13" s="17"/>
      <c r="F13" s="0"/>
      <c r="G13" s="0"/>
    </row>
    <row r="14" s="14" customFormat="true" ht="12.75" hidden="false" customHeight="true" outlineLevel="0" collapsed="false">
      <c r="B14" s="15" t="n">
        <v>8</v>
      </c>
      <c r="C14" s="16" t="s">
        <v>12</v>
      </c>
      <c r="E14" s="17"/>
      <c r="F14" s="0"/>
      <c r="G14" s="0"/>
    </row>
    <row r="15" s="14" customFormat="true" ht="12.75" hidden="false" customHeight="true" outlineLevel="0" collapsed="false">
      <c r="B15" s="15" t="n">
        <v>9</v>
      </c>
      <c r="C15" s="16" t="s">
        <v>13</v>
      </c>
      <c r="E15" s="17"/>
      <c r="F15" s="0"/>
      <c r="G15" s="0"/>
    </row>
    <row r="16" s="14" customFormat="true" ht="12.75" hidden="false" customHeight="true" outlineLevel="0" collapsed="false">
      <c r="B16" s="15" t="n">
        <v>10</v>
      </c>
      <c r="C16" s="16" t="s">
        <v>14</v>
      </c>
      <c r="E16" s="17"/>
      <c r="F16" s="0"/>
      <c r="G16" s="0"/>
    </row>
    <row r="17" s="14" customFormat="true" ht="12.75" hidden="false" customHeight="true" outlineLevel="0" collapsed="false">
      <c r="B17" s="15" t="n">
        <v>11</v>
      </c>
      <c r="C17" s="16" t="s">
        <v>15</v>
      </c>
      <c r="E17" s="17"/>
      <c r="F17" s="0"/>
      <c r="G17" s="0"/>
    </row>
    <row r="18" s="16" customFormat="true" ht="12.75" hidden="false" customHeight="true" outlineLevel="0" collapsed="false">
      <c r="B18" s="15" t="n">
        <v>12</v>
      </c>
      <c r="C18" s="16" t="s">
        <v>16</v>
      </c>
      <c r="E18" s="17"/>
      <c r="F18" s="0"/>
      <c r="G18" s="0"/>
    </row>
    <row r="19" s="16" customFormat="true" ht="12.75" hidden="false" customHeight="true" outlineLevel="0" collapsed="false">
      <c r="B19" s="15" t="n">
        <v>13</v>
      </c>
      <c r="C19" s="16" t="s">
        <v>17</v>
      </c>
      <c r="E19" s="17"/>
      <c r="F19" s="18"/>
      <c r="G19" s="18"/>
    </row>
    <row r="20" s="16" customFormat="true" ht="12.75" hidden="false" customHeight="true" outlineLevel="0" collapsed="false">
      <c r="B20" s="15" t="n">
        <v>14</v>
      </c>
      <c r="C20" s="16" t="s">
        <v>18</v>
      </c>
      <c r="E20" s="19"/>
      <c r="F20" s="0"/>
      <c r="G20" s="0"/>
    </row>
    <row r="21" s="16" customFormat="true" ht="12.75" hidden="false" customHeight="true" outlineLevel="0" collapsed="false">
      <c r="B21" s="15" t="n">
        <v>15</v>
      </c>
      <c r="C21" s="16" t="s">
        <v>19</v>
      </c>
      <c r="E21" s="19"/>
      <c r="F21" s="0"/>
      <c r="G21" s="0"/>
    </row>
    <row r="22" s="16" customFormat="true" ht="12.75" hidden="false" customHeight="true" outlineLevel="0" collapsed="false">
      <c r="B22" s="15" t="n">
        <v>16</v>
      </c>
      <c r="C22" s="16" t="s">
        <v>20</v>
      </c>
      <c r="E22" s="19"/>
      <c r="F22" s="0"/>
      <c r="G22" s="0"/>
    </row>
    <row r="23" s="16" customFormat="true" ht="12.75" hidden="false" customHeight="true" outlineLevel="0" collapsed="false">
      <c r="B23" s="15" t="n">
        <v>17</v>
      </c>
      <c r="C23" s="16" t="s">
        <v>21</v>
      </c>
      <c r="E23" s="19"/>
      <c r="F23" s="0"/>
      <c r="G23" s="0"/>
    </row>
    <row r="24" s="16" customFormat="true" ht="12.75" hidden="false" customHeight="true" outlineLevel="0" collapsed="false">
      <c r="B24" s="15" t="n">
        <v>18</v>
      </c>
      <c r="C24" s="16" t="s">
        <v>22</v>
      </c>
      <c r="E24" s="19"/>
      <c r="F24" s="18"/>
      <c r="G24" s="18"/>
    </row>
    <row r="25" s="16" customFormat="true" ht="12.75" hidden="false" customHeight="true" outlineLevel="0" collapsed="false">
      <c r="B25" s="15" t="n">
        <v>19</v>
      </c>
      <c r="C25" s="16" t="s">
        <v>23</v>
      </c>
      <c r="E25" s="19"/>
      <c r="F25" s="0"/>
      <c r="G25" s="0"/>
    </row>
    <row r="26" s="16" customFormat="true" ht="12.75" hidden="false" customHeight="true" outlineLevel="0" collapsed="false">
      <c r="B26" s="15"/>
      <c r="E26" s="19"/>
      <c r="F26" s="0"/>
      <c r="G26" s="0"/>
    </row>
    <row r="27" s="16" customFormat="true" ht="12.75" hidden="false" customHeight="true" outlineLevel="0" collapsed="false">
      <c r="B27" s="20"/>
      <c r="C27" s="21"/>
      <c r="D27" s="20"/>
      <c r="E27" s="19"/>
      <c r="F27" s="0"/>
      <c r="G27" s="0"/>
    </row>
    <row r="28" s="16" customFormat="true" ht="12.75" hidden="false" customHeight="true" outlineLevel="0" collapsed="false">
      <c r="B28" s="22"/>
      <c r="C28" s="22"/>
      <c r="D28" s="22"/>
      <c r="E28" s="19"/>
      <c r="F28" s="0"/>
      <c r="G28" s="0"/>
    </row>
    <row r="29" customFormat="false" ht="15.5" hidden="false" customHeight="false" outlineLevel="0" collapsed="false">
      <c r="B29" s="23" t="s">
        <v>24</v>
      </c>
      <c r="C29" s="23"/>
      <c r="D29" s="0"/>
    </row>
    <row r="30" s="24" customFormat="true" ht="12.75" hidden="false" customHeight="true" outlineLevel="0" collapsed="false">
      <c r="B30" s="25"/>
      <c r="C30" s="25"/>
      <c r="D30" s="26"/>
    </row>
    <row r="31" s="16" customFormat="true" ht="12.75" hidden="false" customHeight="true" outlineLevel="0" collapsed="false">
      <c r="B31" s="27" t="s">
        <v>1</v>
      </c>
      <c r="C31" s="22"/>
      <c r="D31" s="22"/>
    </row>
    <row r="32" s="24" customFormat="true" ht="12.75" hidden="false" customHeight="true" outlineLevel="0" collapsed="false">
      <c r="B32" s="26" t="s">
        <v>25</v>
      </c>
      <c r="C32" s="26"/>
      <c r="D32" s="22"/>
    </row>
    <row r="33" s="24" customFormat="true" ht="12.75" hidden="false" customHeight="true" outlineLevel="0" collapsed="false">
      <c r="B33" s="22"/>
      <c r="C33" s="22"/>
      <c r="D33" s="22"/>
    </row>
    <row r="34" s="16" customFormat="true" ht="12.75" hidden="false" customHeight="true" outlineLevel="0" collapsed="false">
      <c r="B34" s="28"/>
      <c r="C34" s="28"/>
    </row>
    <row r="35" customFormat="false" ht="12.75" hidden="false" customHeight="true" outlineLevel="0" collapsed="false">
      <c r="B35" s="29" t="s">
        <v>26</v>
      </c>
      <c r="C35" s="13"/>
      <c r="D35" s="22"/>
    </row>
    <row r="36" customFormat="false" ht="12.75" hidden="false" customHeight="true" outlineLevel="0" collapsed="false">
      <c r="B36" s="29"/>
      <c r="C36" s="13"/>
    </row>
    <row r="37" customFormat="false" ht="14.5" hidden="false" customHeight="false" outlineLevel="0" collapsed="false">
      <c r="B37" s="30" t="s">
        <v>27</v>
      </c>
      <c r="C37" s="30"/>
      <c r="D37" s="30"/>
    </row>
    <row r="38" customFormat="false" ht="14.5" hidden="false" customHeight="false" outlineLevel="0" collapsed="false">
      <c r="B38" s="16"/>
      <c r="C38" s="16"/>
    </row>
    <row r="39" customFormat="false" ht="14.5" hidden="false" customHeight="false" outlineLevel="0" collapsed="false">
      <c r="B39" s="31" t="s">
        <v>28</v>
      </c>
      <c r="C39" s="22"/>
    </row>
    <row r="41" customFormat="false" ht="14.5" hidden="false" customHeight="false" outlineLevel="0" collapsed="false">
      <c r="B41" s="32"/>
      <c r="C41" s="32"/>
    </row>
  </sheetData>
  <mergeCells count="6">
    <mergeCell ref="A1:H1"/>
    <mergeCell ref="A2:C2"/>
    <mergeCell ref="A3:C3"/>
    <mergeCell ref="B29:C29"/>
    <mergeCell ref="B32:C32"/>
    <mergeCell ref="B37:D37"/>
  </mergeCells>
  <hyperlinks>
    <hyperlink ref="B7" location="'Table 1'!A1" display="#Table 1.A1"/>
    <hyperlink ref="B8" location="'Table 2'!A1" display="#Table 2.A1"/>
    <hyperlink ref="B9" location="'Table 3'!A1" display="#Table 3.A1"/>
    <hyperlink ref="B10" location="'Table 4'!A1" display="#Table 4.A1"/>
    <hyperlink ref="B11" location="'Table 5'!A1" display="#Table 5.A1"/>
    <hyperlink ref="B12" location="'Table 6'!A1" display="#Table 6.A1"/>
    <hyperlink ref="B13" location="'Table 7'!A1" display="#Table 7.A1"/>
    <hyperlink ref="B14" location="'Table 8'!A1" display="#Table 8.A1"/>
    <hyperlink ref="B15" location="'Table 9'!A1" display="#Table 9.A1"/>
    <hyperlink ref="B16" location="'Table 10'!A1" display="#Table 10.A1"/>
    <hyperlink ref="B17" location="'Table 11'!A1" display="#Table 11.A1"/>
    <hyperlink ref="B18" location="'Table 12'!A1" display="#Table 12.A1"/>
    <hyperlink ref="B19" location="'Table 13'!A1" display="#Table 13.A1"/>
    <hyperlink ref="B20" location="'Table 14'!A1" display="#Table 14.A1"/>
    <hyperlink ref="B21" location="'Table 15'!A1" display="#Table 15.A1"/>
    <hyperlink ref="B22" location="'Table 16'!A1" display="#Table 16.A1"/>
    <hyperlink ref="B23" location="'Table 17'!A1" display="#Table 17.A1"/>
    <hyperlink ref="B24" location="'Table 18'!A1" display="#Table 18.A1"/>
    <hyperlink ref="B25" location="'Table 19'!A1" display="#Table 19.A1"/>
    <hyperlink ref="B29" r:id="rId1" display="More information available from the ABS website"/>
    <hyperlink ref="B32" r:id="rId2" display="Summary"/>
    <hyperlink ref="B35" r:id="rId3" display="Inquiries"/>
    <hyperlink ref="B39" r:id="rId4" display="© Commonwealth of Australia 2020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5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7" activeCellId="0" sqref="A57"/>
    </sheetView>
  </sheetViews>
  <sheetFormatPr defaultColWidth="9.171875" defaultRowHeight="12.75" zeroHeight="false" outlineLevelRow="0" outlineLevelCol="0"/>
  <cols>
    <col collapsed="false" customWidth="true" hidden="false" outlineLevel="0" max="1" min="1" style="33" width="40.72"/>
    <col collapsed="false" customWidth="true" hidden="false" outlineLevel="0" max="32" min="2" style="33" width="7.53"/>
    <col collapsed="false" customWidth="false" hidden="false" outlineLevel="0" max="257" min="33" style="33" width="9.17"/>
  </cols>
  <sheetData>
    <row r="1" s="3" customFormat="true" ht="6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s="37" customFormat="true" ht="15.5" hidden="false" customHeight="true" outlineLevel="0" collapsed="false">
      <c r="A2" s="34" t="s">
        <v>1</v>
      </c>
      <c r="B2" s="34"/>
      <c r="C2" s="34"/>
      <c r="D2" s="34"/>
      <c r="E2" s="34"/>
      <c r="F2" s="34"/>
      <c r="G2" s="34"/>
      <c r="H2" s="34"/>
      <c r="I2" s="35"/>
      <c r="J2" s="35"/>
      <c r="K2" s="35"/>
      <c r="L2" s="36"/>
      <c r="M2" s="36"/>
      <c r="N2" s="36"/>
      <c r="O2" s="36"/>
      <c r="P2" s="36"/>
      <c r="Q2" s="36"/>
      <c r="R2" s="36"/>
    </row>
    <row r="3" s="37" customFormat="true" ht="14" hidden="false" customHeight="true" outlineLevel="0" collapsed="false">
      <c r="A3" s="38" t="s">
        <v>2</v>
      </c>
      <c r="B3" s="38"/>
      <c r="C3" s="38"/>
      <c r="D3" s="38"/>
      <c r="E3" s="38"/>
      <c r="F3" s="38"/>
      <c r="G3" s="38"/>
      <c r="H3" s="38"/>
      <c r="I3" s="35"/>
      <c r="J3" s="35"/>
      <c r="K3" s="35"/>
      <c r="L3" s="36"/>
      <c r="M3" s="36"/>
      <c r="N3" s="36"/>
      <c r="O3" s="36"/>
      <c r="P3" s="36"/>
      <c r="Q3" s="36"/>
      <c r="R3" s="36"/>
    </row>
    <row r="4" customFormat="false" ht="14.5" hidden="false" customHeight="true" outlineLevel="0" collapsed="false">
      <c r="A4" s="39" t="s">
        <v>199</v>
      </c>
      <c r="B4" s="39"/>
      <c r="C4" s="39"/>
      <c r="D4" s="39"/>
      <c r="E4" s="39"/>
      <c r="F4" s="39"/>
      <c r="G4" s="39"/>
      <c r="H4" s="39"/>
      <c r="I4" s="40"/>
      <c r="J4" s="40"/>
      <c r="K4" s="40"/>
      <c r="L4" s="40"/>
      <c r="M4" s="40"/>
      <c r="N4" s="40"/>
      <c r="O4" s="40"/>
      <c r="P4" s="40"/>
      <c r="Q4" s="40"/>
      <c r="R4" s="40"/>
      <c r="S4" s="40"/>
      <c r="T4" s="40"/>
      <c r="U4" s="40"/>
      <c r="V4" s="40"/>
      <c r="W4" s="40"/>
      <c r="X4" s="40"/>
      <c r="Y4" s="40"/>
      <c r="Z4" s="40"/>
      <c r="AA4" s="40"/>
      <c r="AB4" s="40"/>
      <c r="AC4" s="40"/>
    </row>
    <row r="5" customFormat="false" ht="17.25" hidden="false" customHeight="true" outlineLevel="0" collapsed="false"/>
    <row r="6" customFormat="false" ht="12.75" hidden="false" customHeight="true" outlineLevel="0" collapsed="false">
      <c r="A6" s="40"/>
      <c r="B6" s="41" t="s">
        <v>30</v>
      </c>
      <c r="C6" s="41" t="s">
        <v>31</v>
      </c>
      <c r="D6" s="41" t="s">
        <v>32</v>
      </c>
      <c r="E6" s="41" t="s">
        <v>33</v>
      </c>
      <c r="F6" s="41" t="s">
        <v>34</v>
      </c>
      <c r="G6" s="41" t="s">
        <v>35</v>
      </c>
      <c r="H6" s="41" t="s">
        <v>36</v>
      </c>
      <c r="I6" s="41" t="s">
        <v>37</v>
      </c>
      <c r="J6" s="41" t="s">
        <v>38</v>
      </c>
      <c r="K6" s="41" t="s">
        <v>39</v>
      </c>
      <c r="L6" s="41" t="s">
        <v>40</v>
      </c>
      <c r="M6" s="41" t="s">
        <v>41</v>
      </c>
      <c r="N6" s="41" t="s">
        <v>42</v>
      </c>
      <c r="O6" s="41" t="s">
        <v>43</v>
      </c>
      <c r="P6" s="41" t="s">
        <v>44</v>
      </c>
      <c r="Q6" s="41" t="s">
        <v>45</v>
      </c>
      <c r="R6" s="41" t="s">
        <v>46</v>
      </c>
      <c r="S6" s="41" t="s">
        <v>47</v>
      </c>
      <c r="T6" s="41" t="s">
        <v>48</v>
      </c>
      <c r="U6" s="41" t="s">
        <v>49</v>
      </c>
      <c r="V6" s="41" t="s">
        <v>50</v>
      </c>
      <c r="W6" s="41" t="s">
        <v>51</v>
      </c>
      <c r="X6" s="41" t="s">
        <v>52</v>
      </c>
      <c r="Y6" s="41" t="s">
        <v>53</v>
      </c>
      <c r="Z6" s="41" t="s">
        <v>54</v>
      </c>
      <c r="AA6" s="41" t="s">
        <v>55</v>
      </c>
      <c r="AB6" s="41" t="s">
        <v>56</v>
      </c>
      <c r="AC6" s="41" t="s">
        <v>57</v>
      </c>
      <c r="AD6" s="41" t="s">
        <v>58</v>
      </c>
      <c r="AE6" s="42" t="s">
        <v>59</v>
      </c>
      <c r="AF6" s="43" t="s">
        <v>60</v>
      </c>
    </row>
    <row r="7" s="41" customFormat="true" ht="12.75" hidden="false" customHeight="true" outlineLevel="0" collapsed="false">
      <c r="A7" s="44" t="s">
        <v>61</v>
      </c>
    </row>
    <row r="8" s="46" customFormat="true" ht="12.75" hidden="false" customHeight="true" outlineLevel="0" collapsed="false">
      <c r="A8" s="45" t="s">
        <v>62</v>
      </c>
      <c r="B8" s="46" t="n">
        <v>129.68</v>
      </c>
      <c r="C8" s="46" t="n">
        <v>130.38</v>
      </c>
      <c r="D8" s="46" t="n">
        <v>118.95</v>
      </c>
      <c r="E8" s="46" t="n">
        <v>118.45</v>
      </c>
      <c r="F8" s="46" t="n">
        <v>118.97</v>
      </c>
      <c r="G8" s="46" t="n">
        <v>117.61</v>
      </c>
      <c r="H8" s="46" t="n">
        <v>120.08</v>
      </c>
      <c r="I8" s="46" t="n">
        <v>123.68</v>
      </c>
      <c r="J8" s="46" t="n">
        <v>128.73</v>
      </c>
      <c r="K8" s="46" t="n">
        <v>124.74</v>
      </c>
      <c r="L8" s="46" t="n">
        <v>132</v>
      </c>
      <c r="M8" s="46" t="n">
        <v>127.71</v>
      </c>
      <c r="N8" s="46" t="n">
        <v>132.21</v>
      </c>
      <c r="O8" s="46" t="n">
        <v>112.69</v>
      </c>
      <c r="P8" s="46" t="n">
        <v>109.79</v>
      </c>
      <c r="Q8" s="46" t="n">
        <v>106.65</v>
      </c>
      <c r="R8" s="46" t="n">
        <v>101.33</v>
      </c>
      <c r="S8" s="46" t="n">
        <v>105.82</v>
      </c>
      <c r="T8" s="46" t="n">
        <v>105.22</v>
      </c>
      <c r="U8" s="46" t="n">
        <v>108.15</v>
      </c>
      <c r="V8" s="46" t="n">
        <v>107.44</v>
      </c>
      <c r="W8" s="46" t="n">
        <v>103.39</v>
      </c>
      <c r="X8" s="46" t="n">
        <v>98.69</v>
      </c>
      <c r="Y8" s="46" t="n">
        <v>92.94</v>
      </c>
      <c r="Z8" s="46" t="n">
        <v>97.68</v>
      </c>
      <c r="AA8" s="46" t="n">
        <v>96.07</v>
      </c>
      <c r="AB8" s="46" t="n">
        <v>99.48</v>
      </c>
      <c r="AC8" s="46" t="n">
        <v>93.21</v>
      </c>
      <c r="AD8" s="46" t="n">
        <v>100.04</v>
      </c>
      <c r="AE8" s="46" t="n">
        <v>100</v>
      </c>
      <c r="AF8" s="46" t="n">
        <v>102.99</v>
      </c>
    </row>
    <row r="9" s="46" customFormat="true" ht="12.75" hidden="false" customHeight="true" outlineLevel="0" collapsed="false">
      <c r="A9" s="45" t="s">
        <v>63</v>
      </c>
      <c r="B9" s="46" t="n">
        <v>36.17</v>
      </c>
      <c r="C9" s="46" t="n">
        <v>33.74</v>
      </c>
      <c r="D9" s="46" t="n">
        <v>30.94</v>
      </c>
      <c r="E9" s="46" t="n">
        <v>30.37</v>
      </c>
      <c r="F9" s="46" t="n">
        <v>32.68</v>
      </c>
      <c r="G9" s="46" t="n">
        <v>31.81</v>
      </c>
      <c r="H9" s="46" t="n">
        <v>31.76</v>
      </c>
      <c r="I9" s="46" t="n">
        <v>31.89</v>
      </c>
      <c r="J9" s="46" t="n">
        <v>31.42</v>
      </c>
      <c r="K9" s="46" t="n">
        <v>32.79</v>
      </c>
      <c r="L9" s="46" t="n">
        <v>31.94</v>
      </c>
      <c r="M9" s="46" t="n">
        <v>32.33</v>
      </c>
      <c r="N9" s="46" t="n">
        <v>32.57</v>
      </c>
      <c r="O9" s="46" t="n">
        <v>35.62</v>
      </c>
      <c r="P9" s="46" t="n">
        <v>38.32</v>
      </c>
      <c r="Q9" s="46" t="n">
        <v>41.88</v>
      </c>
      <c r="R9" s="46" t="n">
        <v>50.27</v>
      </c>
      <c r="S9" s="46" t="n">
        <v>54</v>
      </c>
      <c r="T9" s="46" t="n">
        <v>57.05</v>
      </c>
      <c r="U9" s="46" t="n">
        <v>66.83</v>
      </c>
      <c r="V9" s="46" t="n">
        <v>68.62</v>
      </c>
      <c r="W9" s="46" t="n">
        <v>81.56</v>
      </c>
      <c r="X9" s="46" t="n">
        <v>99.2</v>
      </c>
      <c r="Y9" s="46" t="n">
        <v>106.22</v>
      </c>
      <c r="Z9" s="46" t="n">
        <v>105.91</v>
      </c>
      <c r="AA9" s="46" t="n">
        <v>88.05</v>
      </c>
      <c r="AB9" s="46" t="n">
        <v>89.77</v>
      </c>
      <c r="AC9" s="46" t="n">
        <v>87.72</v>
      </c>
      <c r="AD9" s="46" t="n">
        <v>91.45</v>
      </c>
      <c r="AE9" s="46" t="n">
        <v>100</v>
      </c>
      <c r="AF9" s="46" t="n">
        <v>102.59</v>
      </c>
    </row>
    <row r="10" s="46" customFormat="true" ht="12.75" hidden="false" customHeight="true" outlineLevel="0" collapsed="false">
      <c r="A10" s="45" t="s">
        <v>64</v>
      </c>
      <c r="B10" s="46" t="n">
        <v>112.75</v>
      </c>
      <c r="C10" s="46" t="n">
        <v>105.95</v>
      </c>
      <c r="D10" s="46" t="n">
        <v>102.09</v>
      </c>
      <c r="E10" s="46" t="n">
        <v>103.88</v>
      </c>
      <c r="F10" s="46" t="n">
        <v>105.38</v>
      </c>
      <c r="G10" s="46" t="n">
        <v>109.92</v>
      </c>
      <c r="H10" s="46" t="n">
        <v>108.67</v>
      </c>
      <c r="I10" s="46" t="n">
        <v>110.67</v>
      </c>
      <c r="J10" s="46" t="n">
        <v>110.05</v>
      </c>
      <c r="K10" s="46" t="n">
        <v>107.31</v>
      </c>
      <c r="L10" s="46" t="n">
        <v>109.9</v>
      </c>
      <c r="M10" s="46" t="n">
        <v>110.61</v>
      </c>
      <c r="N10" s="46" t="n">
        <v>107.95</v>
      </c>
      <c r="O10" s="46" t="n">
        <v>112.16</v>
      </c>
      <c r="P10" s="46" t="n">
        <v>107.56</v>
      </c>
      <c r="Q10" s="46" t="n">
        <v>110.2</v>
      </c>
      <c r="R10" s="46" t="n">
        <v>106.58</v>
      </c>
      <c r="S10" s="46" t="n">
        <v>106.69</v>
      </c>
      <c r="T10" s="46" t="n">
        <v>110.89</v>
      </c>
      <c r="U10" s="46" t="n">
        <v>106.64</v>
      </c>
      <c r="V10" s="46" t="n">
        <v>103.4</v>
      </c>
      <c r="W10" s="46" t="n">
        <v>103.52</v>
      </c>
      <c r="X10" s="46" t="n">
        <v>100.63</v>
      </c>
      <c r="Y10" s="46" t="n">
        <v>99.97</v>
      </c>
      <c r="Z10" s="46" t="n">
        <v>98.27</v>
      </c>
      <c r="AA10" s="46" t="n">
        <v>98.37</v>
      </c>
      <c r="AB10" s="46" t="n">
        <v>94.13</v>
      </c>
      <c r="AC10" s="46" t="n">
        <v>99.54</v>
      </c>
      <c r="AD10" s="46" t="n">
        <v>99.57</v>
      </c>
      <c r="AE10" s="46" t="n">
        <v>100</v>
      </c>
      <c r="AF10" s="46" t="n">
        <v>103.23</v>
      </c>
    </row>
    <row r="11" s="46" customFormat="true" ht="12.75" hidden="false" customHeight="true" outlineLevel="0" collapsed="false">
      <c r="A11" s="45" t="s">
        <v>65</v>
      </c>
      <c r="B11" s="46" t="n">
        <v>63.93</v>
      </c>
      <c r="C11" s="46" t="n">
        <v>60.89</v>
      </c>
      <c r="D11" s="46" t="n">
        <v>63.07</v>
      </c>
      <c r="E11" s="46" t="n">
        <v>59.34</v>
      </c>
      <c r="F11" s="46" t="n">
        <v>58.21</v>
      </c>
      <c r="G11" s="46" t="n">
        <v>56.81</v>
      </c>
      <c r="H11" s="46" t="n">
        <v>53.51</v>
      </c>
      <c r="I11" s="46" t="n">
        <v>46.11</v>
      </c>
      <c r="J11" s="46" t="n">
        <v>46.38</v>
      </c>
      <c r="K11" s="46" t="n">
        <v>49.47</v>
      </c>
      <c r="L11" s="46" t="n">
        <v>48.48</v>
      </c>
      <c r="M11" s="46" t="n">
        <v>49.12</v>
      </c>
      <c r="N11" s="46" t="n">
        <v>51.59</v>
      </c>
      <c r="O11" s="46" t="n">
        <v>54.34</v>
      </c>
      <c r="P11" s="46" t="n">
        <v>55.73</v>
      </c>
      <c r="Q11" s="46" t="n">
        <v>58.66</v>
      </c>
      <c r="R11" s="46" t="n">
        <v>63.71</v>
      </c>
      <c r="S11" s="46" t="n">
        <v>65.2</v>
      </c>
      <c r="T11" s="46" t="n">
        <v>70.4</v>
      </c>
      <c r="U11" s="46" t="n">
        <v>79.47</v>
      </c>
      <c r="V11" s="46" t="n">
        <v>81.67</v>
      </c>
      <c r="W11" s="46" t="n">
        <v>91.08</v>
      </c>
      <c r="X11" s="46" t="n">
        <v>93.59</v>
      </c>
      <c r="Y11" s="46" t="n">
        <v>87.83</v>
      </c>
      <c r="Z11" s="46" t="n">
        <v>93.61</v>
      </c>
      <c r="AA11" s="46" t="n">
        <v>88.18</v>
      </c>
      <c r="AB11" s="46" t="n">
        <v>91.2</v>
      </c>
      <c r="AC11" s="46" t="n">
        <v>89.11</v>
      </c>
      <c r="AD11" s="46" t="n">
        <v>95.95</v>
      </c>
      <c r="AE11" s="46" t="n">
        <v>100</v>
      </c>
      <c r="AF11" s="46" t="n">
        <v>101.82</v>
      </c>
    </row>
    <row r="12" s="46" customFormat="true" ht="12.75" hidden="false" customHeight="true" outlineLevel="0" collapsed="false">
      <c r="A12" s="45" t="s">
        <v>66</v>
      </c>
      <c r="B12" s="46" t="n">
        <v>48.57</v>
      </c>
      <c r="C12" s="46" t="n">
        <v>44.64</v>
      </c>
      <c r="D12" s="46" t="n">
        <v>40.1</v>
      </c>
      <c r="E12" s="46" t="n">
        <v>42.87</v>
      </c>
      <c r="F12" s="46" t="n">
        <v>44.9</v>
      </c>
      <c r="G12" s="46" t="n">
        <v>48.38</v>
      </c>
      <c r="H12" s="46" t="n">
        <v>48.54</v>
      </c>
      <c r="I12" s="46" t="n">
        <v>48.17</v>
      </c>
      <c r="J12" s="46" t="n">
        <v>49.9</v>
      </c>
      <c r="K12" s="46" t="n">
        <v>52.11</v>
      </c>
      <c r="L12" s="46" t="n">
        <v>58.01</v>
      </c>
      <c r="M12" s="46" t="n">
        <v>55.39</v>
      </c>
      <c r="N12" s="46" t="n">
        <v>56.46</v>
      </c>
      <c r="O12" s="46" t="n">
        <v>58.88</v>
      </c>
      <c r="P12" s="46" t="n">
        <v>64.24</v>
      </c>
      <c r="Q12" s="46" t="n">
        <v>68.07</v>
      </c>
      <c r="R12" s="46" t="n">
        <v>71</v>
      </c>
      <c r="S12" s="46" t="n">
        <v>77.23</v>
      </c>
      <c r="T12" s="46" t="n">
        <v>79.79</v>
      </c>
      <c r="U12" s="46" t="n">
        <v>81.83</v>
      </c>
      <c r="V12" s="46" t="n">
        <v>81.71</v>
      </c>
      <c r="W12" s="46" t="n">
        <v>83.81</v>
      </c>
      <c r="X12" s="46" t="n">
        <v>83.16</v>
      </c>
      <c r="Y12" s="46" t="n">
        <v>83.41</v>
      </c>
      <c r="Z12" s="46" t="n">
        <v>87.23</v>
      </c>
      <c r="AA12" s="46" t="n">
        <v>87.12</v>
      </c>
      <c r="AB12" s="46" t="n">
        <v>88.78</v>
      </c>
      <c r="AC12" s="46" t="n">
        <v>92.85</v>
      </c>
      <c r="AD12" s="46" t="n">
        <v>100.33</v>
      </c>
      <c r="AE12" s="46" t="n">
        <v>100</v>
      </c>
      <c r="AF12" s="46" t="n">
        <v>98.39</v>
      </c>
    </row>
    <row r="13" s="46" customFormat="true" ht="12.75" hidden="false" customHeight="true" outlineLevel="0" collapsed="false">
      <c r="A13" s="45" t="s">
        <v>67</v>
      </c>
      <c r="B13" s="46" t="n">
        <v>95.82</v>
      </c>
      <c r="C13" s="46" t="n">
        <v>96.04</v>
      </c>
      <c r="D13" s="46" t="n">
        <v>92.97</v>
      </c>
      <c r="E13" s="46" t="n">
        <v>93.39</v>
      </c>
      <c r="F13" s="46" t="n">
        <v>99.5</v>
      </c>
      <c r="G13" s="46" t="n">
        <v>96.57</v>
      </c>
      <c r="H13" s="46" t="n">
        <v>98.28</v>
      </c>
      <c r="I13" s="46" t="n">
        <v>95.35</v>
      </c>
      <c r="J13" s="46" t="n">
        <v>96.44</v>
      </c>
      <c r="K13" s="46" t="n">
        <v>97</v>
      </c>
      <c r="L13" s="46" t="n">
        <v>96.11</v>
      </c>
      <c r="M13" s="46" t="n">
        <v>86.32</v>
      </c>
      <c r="N13" s="46" t="n">
        <v>86.11</v>
      </c>
      <c r="O13" s="46" t="n">
        <v>88.34</v>
      </c>
      <c r="P13" s="46" t="n">
        <v>89.4</v>
      </c>
      <c r="Q13" s="46" t="n">
        <v>89.68</v>
      </c>
      <c r="R13" s="46" t="n">
        <v>89.53</v>
      </c>
      <c r="S13" s="46" t="n">
        <v>97.37</v>
      </c>
      <c r="T13" s="46" t="n">
        <v>94.3</v>
      </c>
      <c r="U13" s="46" t="n">
        <v>96.95</v>
      </c>
      <c r="V13" s="46" t="n">
        <v>102.01</v>
      </c>
      <c r="W13" s="46" t="n">
        <v>100.27</v>
      </c>
      <c r="X13" s="46" t="n">
        <v>99.98</v>
      </c>
      <c r="Y13" s="46" t="n">
        <v>105.63</v>
      </c>
      <c r="Z13" s="46" t="n">
        <v>97.55</v>
      </c>
      <c r="AA13" s="46" t="n">
        <v>98.84</v>
      </c>
      <c r="AB13" s="46" t="n">
        <v>93.03</v>
      </c>
      <c r="AC13" s="46" t="n">
        <v>92.32</v>
      </c>
      <c r="AD13" s="46" t="n">
        <v>93.99</v>
      </c>
      <c r="AE13" s="46" t="n">
        <v>100</v>
      </c>
      <c r="AF13" s="46" t="n">
        <v>100.16</v>
      </c>
    </row>
    <row r="14" s="46" customFormat="true" ht="12.75" hidden="false" customHeight="true" outlineLevel="0" collapsed="false">
      <c r="A14" s="45" t="s">
        <v>68</v>
      </c>
      <c r="B14" s="46" t="n">
        <v>70.9</v>
      </c>
      <c r="C14" s="46" t="n">
        <v>69.2</v>
      </c>
      <c r="D14" s="46" t="n">
        <v>68.88</v>
      </c>
      <c r="E14" s="46" t="n">
        <v>69.99</v>
      </c>
      <c r="F14" s="46" t="n">
        <v>69.97</v>
      </c>
      <c r="G14" s="46" t="n">
        <v>72.92</v>
      </c>
      <c r="H14" s="46" t="n">
        <v>73.67</v>
      </c>
      <c r="I14" s="46" t="n">
        <v>73.4</v>
      </c>
      <c r="J14" s="46" t="n">
        <v>73.99</v>
      </c>
      <c r="K14" s="46" t="n">
        <v>76.33</v>
      </c>
      <c r="L14" s="46" t="n">
        <v>79.23</v>
      </c>
      <c r="M14" s="46" t="n">
        <v>78.32</v>
      </c>
      <c r="N14" s="46" t="n">
        <v>80.28</v>
      </c>
      <c r="O14" s="46" t="n">
        <v>84.84</v>
      </c>
      <c r="P14" s="46" t="n">
        <v>84.32</v>
      </c>
      <c r="Q14" s="46" t="n">
        <v>89.63</v>
      </c>
      <c r="R14" s="46" t="n">
        <v>90.26</v>
      </c>
      <c r="S14" s="46" t="n">
        <v>92.97</v>
      </c>
      <c r="T14" s="46" t="n">
        <v>96.79</v>
      </c>
      <c r="U14" s="46" t="n">
        <v>94.42</v>
      </c>
      <c r="V14" s="46" t="n">
        <v>90.56</v>
      </c>
      <c r="W14" s="46" t="n">
        <v>92.98</v>
      </c>
      <c r="X14" s="46" t="n">
        <v>93.09</v>
      </c>
      <c r="Y14" s="46" t="n">
        <v>94.09</v>
      </c>
      <c r="Z14" s="46" t="n">
        <v>94.04</v>
      </c>
      <c r="AA14" s="46" t="n">
        <v>96.41</v>
      </c>
      <c r="AB14" s="46" t="n">
        <v>99.23</v>
      </c>
      <c r="AC14" s="46" t="n">
        <v>97.76</v>
      </c>
      <c r="AD14" s="46" t="n">
        <v>101.6</v>
      </c>
      <c r="AE14" s="46" t="n">
        <v>100</v>
      </c>
      <c r="AF14" s="46" t="n">
        <v>95.14</v>
      </c>
    </row>
    <row r="15" s="46" customFormat="true" ht="12.75" hidden="false" customHeight="true" outlineLevel="0" collapsed="false">
      <c r="A15" s="45" t="s">
        <v>69</v>
      </c>
      <c r="B15" s="46" t="n">
        <v>57.52</v>
      </c>
      <c r="C15" s="46" t="n">
        <v>58.81</v>
      </c>
      <c r="D15" s="46" t="n">
        <v>61.41</v>
      </c>
      <c r="E15" s="46" t="n">
        <v>60.36</v>
      </c>
      <c r="F15" s="46" t="n">
        <v>61.75</v>
      </c>
      <c r="G15" s="46" t="n">
        <v>69.36</v>
      </c>
      <c r="H15" s="46" t="n">
        <v>69.78</v>
      </c>
      <c r="I15" s="46" t="n">
        <v>72.1</v>
      </c>
      <c r="J15" s="46" t="n">
        <v>72.08</v>
      </c>
      <c r="K15" s="46" t="n">
        <v>72.97</v>
      </c>
      <c r="L15" s="46" t="n">
        <v>76.88</v>
      </c>
      <c r="M15" s="46" t="n">
        <v>79.68</v>
      </c>
      <c r="N15" s="46" t="n">
        <v>78.6</v>
      </c>
      <c r="O15" s="46" t="n">
        <v>77.73</v>
      </c>
      <c r="P15" s="46" t="n">
        <v>80.25</v>
      </c>
      <c r="Q15" s="46" t="n">
        <v>82.71</v>
      </c>
      <c r="R15" s="46" t="n">
        <v>81.27</v>
      </c>
      <c r="S15" s="46" t="n">
        <v>80.07</v>
      </c>
      <c r="T15" s="46" t="n">
        <v>83.39</v>
      </c>
      <c r="U15" s="46" t="n">
        <v>82.11</v>
      </c>
      <c r="V15" s="46" t="n">
        <v>84.18</v>
      </c>
      <c r="W15" s="46" t="n">
        <v>86.76</v>
      </c>
      <c r="X15" s="46" t="n">
        <v>86.53</v>
      </c>
      <c r="Y15" s="46" t="n">
        <v>88.54</v>
      </c>
      <c r="Z15" s="46" t="n">
        <v>86.56</v>
      </c>
      <c r="AA15" s="46" t="n">
        <v>91.73</v>
      </c>
      <c r="AB15" s="46" t="n">
        <v>92.57</v>
      </c>
      <c r="AC15" s="46" t="n">
        <v>97.02</v>
      </c>
      <c r="AD15" s="46" t="n">
        <v>97.74</v>
      </c>
      <c r="AE15" s="46" t="n">
        <v>100</v>
      </c>
      <c r="AF15" s="46" t="n">
        <v>89.55</v>
      </c>
    </row>
    <row r="16" s="46" customFormat="true" ht="12.75" hidden="false" customHeight="true" outlineLevel="0" collapsed="false">
      <c r="A16" s="45" t="s">
        <v>70</v>
      </c>
      <c r="B16" s="46" t="n">
        <v>59.37</v>
      </c>
      <c r="C16" s="46" t="n">
        <v>59.65</v>
      </c>
      <c r="D16" s="46" t="n">
        <v>57.95</v>
      </c>
      <c r="E16" s="46" t="n">
        <v>56.09</v>
      </c>
      <c r="F16" s="46" t="n">
        <v>57.9</v>
      </c>
      <c r="G16" s="46" t="n">
        <v>61.79</v>
      </c>
      <c r="H16" s="46" t="n">
        <v>63.87</v>
      </c>
      <c r="I16" s="46" t="n">
        <v>64.65</v>
      </c>
      <c r="J16" s="46" t="n">
        <v>65.85</v>
      </c>
      <c r="K16" s="46" t="n">
        <v>66.93</v>
      </c>
      <c r="L16" s="46" t="n">
        <v>68.07</v>
      </c>
      <c r="M16" s="46" t="n">
        <v>71.56</v>
      </c>
      <c r="N16" s="46" t="n">
        <v>68.92</v>
      </c>
      <c r="O16" s="46" t="n">
        <v>69.16</v>
      </c>
      <c r="P16" s="46" t="n">
        <v>72.45</v>
      </c>
      <c r="Q16" s="46" t="n">
        <v>75.18</v>
      </c>
      <c r="R16" s="46" t="n">
        <v>75.24</v>
      </c>
      <c r="S16" s="46" t="n">
        <v>77.22</v>
      </c>
      <c r="T16" s="46" t="n">
        <v>83.46</v>
      </c>
      <c r="U16" s="46" t="n">
        <v>88.08</v>
      </c>
      <c r="V16" s="46" t="n">
        <v>85.4</v>
      </c>
      <c r="W16" s="46" t="n">
        <v>87.21</v>
      </c>
      <c r="X16" s="46" t="n">
        <v>85.53</v>
      </c>
      <c r="Y16" s="46" t="n">
        <v>87.83</v>
      </c>
      <c r="Z16" s="46" t="n">
        <v>88.91</v>
      </c>
      <c r="AA16" s="46" t="n">
        <v>92.25</v>
      </c>
      <c r="AB16" s="46" t="n">
        <v>94.59</v>
      </c>
      <c r="AC16" s="46" t="n">
        <v>94.43</v>
      </c>
      <c r="AD16" s="46" t="n">
        <v>99.39</v>
      </c>
      <c r="AE16" s="46" t="n">
        <v>100</v>
      </c>
      <c r="AF16" s="46" t="n">
        <v>94.48</v>
      </c>
    </row>
    <row r="17" s="46" customFormat="true" ht="12.75" hidden="false" customHeight="true" outlineLevel="0" collapsed="false">
      <c r="A17" s="45" t="s">
        <v>71</v>
      </c>
      <c r="B17" s="46" t="n">
        <v>73.54</v>
      </c>
      <c r="C17" s="46" t="n">
        <v>73.75</v>
      </c>
      <c r="D17" s="46" t="n">
        <v>70.76</v>
      </c>
      <c r="E17" s="46" t="n">
        <v>69.82</v>
      </c>
      <c r="F17" s="46" t="n">
        <v>72.1</v>
      </c>
      <c r="G17" s="46" t="n">
        <v>76.87</v>
      </c>
      <c r="H17" s="46" t="n">
        <v>81.27</v>
      </c>
      <c r="I17" s="46" t="n">
        <v>85.55</v>
      </c>
      <c r="J17" s="46" t="n">
        <v>76.28</v>
      </c>
      <c r="K17" s="46" t="n">
        <v>75.9</v>
      </c>
      <c r="L17" s="46" t="n">
        <v>88.58</v>
      </c>
      <c r="M17" s="46" t="n">
        <v>95.63</v>
      </c>
      <c r="N17" s="46" t="n">
        <v>87.89</v>
      </c>
      <c r="O17" s="46" t="n">
        <v>95.41</v>
      </c>
      <c r="P17" s="46" t="n">
        <v>91.6</v>
      </c>
      <c r="Q17" s="46" t="n">
        <v>99.19</v>
      </c>
      <c r="R17" s="46" t="n">
        <v>101.28</v>
      </c>
      <c r="S17" s="46" t="n">
        <v>105.11</v>
      </c>
      <c r="T17" s="46" t="n">
        <v>100.26</v>
      </c>
      <c r="U17" s="46" t="n">
        <v>97.66</v>
      </c>
      <c r="V17" s="46" t="n">
        <v>92.23</v>
      </c>
      <c r="W17" s="46" t="n">
        <v>92.8</v>
      </c>
      <c r="X17" s="46" t="n">
        <v>96.7</v>
      </c>
      <c r="Y17" s="46" t="n">
        <v>99.75</v>
      </c>
      <c r="Z17" s="46" t="n">
        <v>89.31</v>
      </c>
      <c r="AA17" s="46" t="n">
        <v>96.93</v>
      </c>
      <c r="AB17" s="46" t="n">
        <v>95.91</v>
      </c>
      <c r="AC17" s="46" t="n">
        <v>98.31</v>
      </c>
      <c r="AD17" s="46" t="n">
        <v>100.7</v>
      </c>
      <c r="AE17" s="46" t="n">
        <v>100</v>
      </c>
      <c r="AF17" s="46" t="n">
        <v>94.93</v>
      </c>
    </row>
    <row r="18" s="46" customFormat="true" ht="12.75" hidden="false" customHeight="true" outlineLevel="0" collapsed="false">
      <c r="A18" s="45" t="s">
        <v>72</v>
      </c>
      <c r="B18" s="46" t="n">
        <v>62.98</v>
      </c>
      <c r="C18" s="46" t="n">
        <v>62.43</v>
      </c>
      <c r="D18" s="46" t="n">
        <v>59.69</v>
      </c>
      <c r="E18" s="46" t="n">
        <v>56.92</v>
      </c>
      <c r="F18" s="46" t="n">
        <v>57.61</v>
      </c>
      <c r="G18" s="46" t="n">
        <v>58.4</v>
      </c>
      <c r="H18" s="46" t="n">
        <v>60.69</v>
      </c>
      <c r="I18" s="46" t="n">
        <v>61.1</v>
      </c>
      <c r="J18" s="46" t="n">
        <v>60.35</v>
      </c>
      <c r="K18" s="46" t="n">
        <v>62.61</v>
      </c>
      <c r="L18" s="46" t="n">
        <v>64.11</v>
      </c>
      <c r="M18" s="46" t="n">
        <v>65.63</v>
      </c>
      <c r="N18" s="46" t="n">
        <v>67.65</v>
      </c>
      <c r="O18" s="46" t="n">
        <v>68.58</v>
      </c>
      <c r="P18" s="46" t="n">
        <v>69.93</v>
      </c>
      <c r="Q18" s="46" t="n">
        <v>72.78</v>
      </c>
      <c r="R18" s="46" t="n">
        <v>77.16</v>
      </c>
      <c r="S18" s="46" t="n">
        <v>81.97</v>
      </c>
      <c r="T18" s="46" t="n">
        <v>83.58</v>
      </c>
      <c r="U18" s="46" t="n">
        <v>83.67</v>
      </c>
      <c r="V18" s="46" t="n">
        <v>84.61</v>
      </c>
      <c r="W18" s="46" t="n">
        <v>85.23</v>
      </c>
      <c r="X18" s="46" t="n">
        <v>90.98</v>
      </c>
      <c r="Y18" s="46" t="n">
        <v>88.64</v>
      </c>
      <c r="Z18" s="46" t="n">
        <v>91.19</v>
      </c>
      <c r="AA18" s="46" t="n">
        <v>90.46</v>
      </c>
      <c r="AB18" s="46" t="n">
        <v>95.19</v>
      </c>
      <c r="AC18" s="46" t="n">
        <v>99.14</v>
      </c>
      <c r="AD18" s="46" t="n">
        <v>96.7</v>
      </c>
      <c r="AE18" s="46" t="n">
        <v>100</v>
      </c>
      <c r="AF18" s="46" t="n">
        <v>103.7</v>
      </c>
    </row>
    <row r="19" s="46" customFormat="true" ht="12.75" hidden="false" customHeight="true" outlineLevel="0" collapsed="false">
      <c r="A19" s="45" t="s">
        <v>73</v>
      </c>
      <c r="B19" s="46" t="n">
        <v>58.55</v>
      </c>
      <c r="C19" s="46" t="n">
        <v>51.98</v>
      </c>
      <c r="D19" s="46" t="n">
        <v>51.11</v>
      </c>
      <c r="E19" s="46" t="n">
        <v>55.34</v>
      </c>
      <c r="F19" s="46" t="n">
        <v>53.94</v>
      </c>
      <c r="G19" s="46" t="n">
        <v>57.29</v>
      </c>
      <c r="H19" s="46" t="n">
        <v>51.71</v>
      </c>
      <c r="I19" s="46" t="n">
        <v>58.07</v>
      </c>
      <c r="J19" s="46" t="n">
        <v>59.56</v>
      </c>
      <c r="K19" s="46" t="n">
        <v>60.82</v>
      </c>
      <c r="L19" s="46" t="n">
        <v>63.32</v>
      </c>
      <c r="M19" s="46" t="n">
        <v>66.76</v>
      </c>
      <c r="N19" s="46" t="n">
        <v>68.24</v>
      </c>
      <c r="O19" s="46" t="n">
        <v>72.28</v>
      </c>
      <c r="P19" s="46" t="n">
        <v>79.96</v>
      </c>
      <c r="Q19" s="46" t="n">
        <v>80.13</v>
      </c>
      <c r="R19" s="46" t="n">
        <v>84.79</v>
      </c>
      <c r="S19" s="46" t="n">
        <v>89.58</v>
      </c>
      <c r="T19" s="46" t="n">
        <v>88.98</v>
      </c>
      <c r="U19" s="46" t="n">
        <v>86.23</v>
      </c>
      <c r="V19" s="46" t="n">
        <v>81.31</v>
      </c>
      <c r="W19" s="46" t="n">
        <v>91.83</v>
      </c>
      <c r="X19" s="46" t="n">
        <v>95.32</v>
      </c>
      <c r="Y19" s="46" t="n">
        <v>93.26</v>
      </c>
      <c r="Z19" s="46" t="n">
        <v>95.62</v>
      </c>
      <c r="AA19" s="46" t="n">
        <v>100.03</v>
      </c>
      <c r="AB19" s="46" t="n">
        <v>99.79</v>
      </c>
      <c r="AC19" s="46" t="n">
        <v>99.52</v>
      </c>
      <c r="AD19" s="46" t="n">
        <v>99.51</v>
      </c>
      <c r="AE19" s="46" t="n">
        <v>100</v>
      </c>
      <c r="AF19" s="46" t="n">
        <v>102.36</v>
      </c>
    </row>
    <row r="20" s="46" customFormat="true" ht="12.75" hidden="false" customHeight="true" outlineLevel="0" collapsed="false">
      <c r="A20" s="45" t="s">
        <v>75</v>
      </c>
      <c r="B20" s="46" t="n">
        <v>30.48</v>
      </c>
      <c r="C20" s="46" t="n">
        <v>30.85</v>
      </c>
      <c r="D20" s="46" t="n">
        <v>32.35</v>
      </c>
      <c r="E20" s="46" t="n">
        <v>31.43</v>
      </c>
      <c r="F20" s="46" t="n">
        <v>33.69</v>
      </c>
      <c r="G20" s="46" t="n">
        <v>40.27</v>
      </c>
      <c r="H20" s="46" t="n">
        <v>44.17</v>
      </c>
      <c r="I20" s="46" t="n">
        <v>46.3</v>
      </c>
      <c r="J20" s="46" t="n">
        <v>49.23</v>
      </c>
      <c r="K20" s="46" t="n">
        <v>50.03</v>
      </c>
      <c r="L20" s="46" t="n">
        <v>52.08</v>
      </c>
      <c r="M20" s="46" t="n">
        <v>55.2</v>
      </c>
      <c r="N20" s="46" t="n">
        <v>52.84</v>
      </c>
      <c r="O20" s="46" t="n">
        <v>54.01</v>
      </c>
      <c r="P20" s="46" t="n">
        <v>55.28</v>
      </c>
      <c r="Q20" s="46" t="n">
        <v>58.28</v>
      </c>
      <c r="R20" s="46" t="n">
        <v>62.96</v>
      </c>
      <c r="S20" s="46" t="n">
        <v>65.84</v>
      </c>
      <c r="T20" s="46" t="n">
        <v>69.69</v>
      </c>
      <c r="U20" s="46" t="n">
        <v>69.74</v>
      </c>
      <c r="V20" s="46" t="n">
        <v>74.26</v>
      </c>
      <c r="W20" s="46" t="n">
        <v>76.22</v>
      </c>
      <c r="X20" s="46" t="n">
        <v>79.24</v>
      </c>
      <c r="Y20" s="46" t="n">
        <v>82.39</v>
      </c>
      <c r="Z20" s="46" t="n">
        <v>82.45</v>
      </c>
      <c r="AA20" s="46" t="n">
        <v>87.67</v>
      </c>
      <c r="AB20" s="46" t="n">
        <v>90.93</v>
      </c>
      <c r="AC20" s="46" t="n">
        <v>92.28</v>
      </c>
      <c r="AD20" s="46" t="n">
        <v>92.84</v>
      </c>
      <c r="AE20" s="46" t="n">
        <v>100</v>
      </c>
      <c r="AF20" s="46" t="n">
        <v>103.56</v>
      </c>
    </row>
    <row r="21" s="46" customFormat="true" ht="12.75" hidden="false" customHeight="true" outlineLevel="0" collapsed="false">
      <c r="A21" s="45" t="s">
        <v>76</v>
      </c>
      <c r="B21" s="46" t="n">
        <v>39.84</v>
      </c>
      <c r="C21" s="46" t="n">
        <v>41.39</v>
      </c>
      <c r="D21" s="46" t="n">
        <v>43</v>
      </c>
      <c r="E21" s="46" t="n">
        <v>44.96</v>
      </c>
      <c r="F21" s="46" t="n">
        <v>47.08</v>
      </c>
      <c r="G21" s="46" t="n">
        <v>53.83</v>
      </c>
      <c r="H21" s="46" t="n">
        <v>56.87</v>
      </c>
      <c r="I21" s="46" t="n">
        <v>56.54</v>
      </c>
      <c r="J21" s="46" t="n">
        <v>62.9</v>
      </c>
      <c r="K21" s="46" t="n">
        <v>68.07</v>
      </c>
      <c r="L21" s="46" t="n">
        <v>72.34</v>
      </c>
      <c r="M21" s="46" t="n">
        <v>78.79</v>
      </c>
      <c r="N21" s="46" t="n">
        <v>74.08</v>
      </c>
      <c r="O21" s="46" t="n">
        <v>78.41</v>
      </c>
      <c r="P21" s="46" t="n">
        <v>78.64</v>
      </c>
      <c r="Q21" s="46" t="n">
        <v>81.36</v>
      </c>
      <c r="R21" s="46" t="n">
        <v>81.06</v>
      </c>
      <c r="S21" s="46" t="n">
        <v>79.16</v>
      </c>
      <c r="T21" s="46" t="n">
        <v>78.45</v>
      </c>
      <c r="U21" s="46" t="n">
        <v>77.81</v>
      </c>
      <c r="V21" s="46" t="n">
        <v>85.42</v>
      </c>
      <c r="W21" s="46" t="n">
        <v>89.56</v>
      </c>
      <c r="X21" s="46" t="n">
        <v>91.28</v>
      </c>
      <c r="Y21" s="46" t="n">
        <v>90.12</v>
      </c>
      <c r="Z21" s="46" t="n">
        <v>88.25</v>
      </c>
      <c r="AA21" s="46" t="n">
        <v>90.6</v>
      </c>
      <c r="AB21" s="46" t="n">
        <v>96.25</v>
      </c>
      <c r="AC21" s="46" t="n">
        <v>99.49</v>
      </c>
      <c r="AD21" s="46" t="n">
        <v>95.6</v>
      </c>
      <c r="AE21" s="46" t="n">
        <v>100</v>
      </c>
      <c r="AF21" s="46" t="n">
        <v>103.74</v>
      </c>
    </row>
    <row r="22" s="46" customFormat="true" ht="12.75" hidden="false" customHeight="true" outlineLevel="0" collapsed="false">
      <c r="A22" s="45" t="s">
        <v>77</v>
      </c>
      <c r="B22" s="46" t="n">
        <v>41.78</v>
      </c>
      <c r="C22" s="46" t="n">
        <v>39.01</v>
      </c>
      <c r="D22" s="46" t="n">
        <v>42.79</v>
      </c>
      <c r="E22" s="46" t="n">
        <v>39.68</v>
      </c>
      <c r="F22" s="46" t="n">
        <v>44.89</v>
      </c>
      <c r="G22" s="46" t="n">
        <v>50.21</v>
      </c>
      <c r="H22" s="46" t="n">
        <v>50.96</v>
      </c>
      <c r="I22" s="46" t="n">
        <v>52.81</v>
      </c>
      <c r="J22" s="46" t="n">
        <v>54.65</v>
      </c>
      <c r="K22" s="46" t="n">
        <v>56.2</v>
      </c>
      <c r="L22" s="46" t="n">
        <v>56.62</v>
      </c>
      <c r="M22" s="46" t="n">
        <v>56.91</v>
      </c>
      <c r="N22" s="46" t="n">
        <v>61.77</v>
      </c>
      <c r="O22" s="46" t="n">
        <v>62.5</v>
      </c>
      <c r="P22" s="46" t="n">
        <v>62.27</v>
      </c>
      <c r="Q22" s="46" t="n">
        <v>65.64</v>
      </c>
      <c r="R22" s="46" t="n">
        <v>71.31</v>
      </c>
      <c r="S22" s="46" t="n">
        <v>73.12</v>
      </c>
      <c r="T22" s="46" t="n">
        <v>79.33</v>
      </c>
      <c r="U22" s="46" t="n">
        <v>83.59</v>
      </c>
      <c r="V22" s="46" t="n">
        <v>79.04</v>
      </c>
      <c r="W22" s="46" t="n">
        <v>83.25</v>
      </c>
      <c r="X22" s="46" t="n">
        <v>83.88</v>
      </c>
      <c r="Y22" s="46" t="n">
        <v>86.2</v>
      </c>
      <c r="Z22" s="46" t="n">
        <v>81.57</v>
      </c>
      <c r="AA22" s="46" t="n">
        <v>89.56</v>
      </c>
      <c r="AB22" s="46" t="n">
        <v>96.71</v>
      </c>
      <c r="AC22" s="46" t="n">
        <v>88.81</v>
      </c>
      <c r="AD22" s="46" t="n">
        <v>99.42</v>
      </c>
      <c r="AE22" s="46" t="n">
        <v>100</v>
      </c>
      <c r="AF22" s="46" t="n">
        <v>85.5</v>
      </c>
    </row>
    <row r="23" s="46" customFormat="true" ht="12.75" hidden="false" customHeight="true" outlineLevel="0" collapsed="false">
      <c r="A23" s="45" t="s">
        <v>78</v>
      </c>
      <c r="B23" s="46" t="n">
        <v>71.27</v>
      </c>
      <c r="C23" s="46" t="n">
        <v>70.38</v>
      </c>
      <c r="D23" s="46" t="n">
        <v>70.45</v>
      </c>
      <c r="E23" s="46" t="n">
        <v>72.26</v>
      </c>
      <c r="F23" s="46" t="n">
        <v>72.5</v>
      </c>
      <c r="G23" s="46" t="n">
        <v>78.86</v>
      </c>
      <c r="H23" s="46" t="n">
        <v>84.66</v>
      </c>
      <c r="I23" s="46" t="n">
        <v>82.9</v>
      </c>
      <c r="J23" s="46" t="n">
        <v>84.77</v>
      </c>
      <c r="K23" s="46" t="n">
        <v>83.4</v>
      </c>
      <c r="L23" s="46" t="n">
        <v>84.68</v>
      </c>
      <c r="M23" s="46" t="n">
        <v>80.85</v>
      </c>
      <c r="N23" s="46" t="n">
        <v>85.23</v>
      </c>
      <c r="O23" s="46" t="n">
        <v>85.39</v>
      </c>
      <c r="P23" s="46" t="n">
        <v>86.54</v>
      </c>
      <c r="Q23" s="46" t="n">
        <v>84.91</v>
      </c>
      <c r="R23" s="46" t="n">
        <v>84.2</v>
      </c>
      <c r="S23" s="46" t="n">
        <v>84.48</v>
      </c>
      <c r="T23" s="46" t="n">
        <v>92.31</v>
      </c>
      <c r="U23" s="46" t="n">
        <v>90.02</v>
      </c>
      <c r="V23" s="46" t="n">
        <v>86.62</v>
      </c>
      <c r="W23" s="46" t="n">
        <v>89.05</v>
      </c>
      <c r="X23" s="46" t="n">
        <v>88.61</v>
      </c>
      <c r="Y23" s="46" t="n">
        <v>88.19</v>
      </c>
      <c r="Z23" s="46" t="n">
        <v>95.42</v>
      </c>
      <c r="AA23" s="46" t="n">
        <v>94.41</v>
      </c>
      <c r="AB23" s="46" t="n">
        <v>93.74</v>
      </c>
      <c r="AC23" s="46" t="n">
        <v>96.3</v>
      </c>
      <c r="AD23" s="46" t="n">
        <v>98.46</v>
      </c>
      <c r="AE23" s="46" t="n">
        <v>100</v>
      </c>
      <c r="AF23" s="46" t="n">
        <v>92.58</v>
      </c>
    </row>
    <row r="24" s="46" customFormat="true" ht="12.75" hidden="false" customHeight="true" outlineLevel="0" collapsed="false">
      <c r="A24" s="45" t="s">
        <v>79</v>
      </c>
      <c r="B24" s="46" t="n">
        <v>70.74</v>
      </c>
      <c r="C24" s="46" t="n">
        <v>68.74</v>
      </c>
      <c r="D24" s="46" t="n">
        <v>66.37</v>
      </c>
      <c r="E24" s="46" t="n">
        <v>66.57</v>
      </c>
      <c r="F24" s="46" t="n">
        <v>68.25</v>
      </c>
      <c r="G24" s="46" t="n">
        <v>71.11</v>
      </c>
      <c r="H24" s="46" t="n">
        <v>71.86</v>
      </c>
      <c r="I24" s="46" t="n">
        <v>72.41</v>
      </c>
      <c r="J24" s="46" t="n">
        <v>72.87</v>
      </c>
      <c r="K24" s="46" t="n">
        <v>73.59</v>
      </c>
      <c r="L24" s="46" t="n">
        <v>76.77</v>
      </c>
      <c r="M24" s="46" t="n">
        <v>76.44</v>
      </c>
      <c r="N24" s="46" t="n">
        <v>76.55</v>
      </c>
      <c r="O24" s="46" t="n">
        <v>77.87</v>
      </c>
      <c r="P24" s="46" t="n">
        <v>78.76</v>
      </c>
      <c r="Q24" s="46" t="n">
        <v>81.81</v>
      </c>
      <c r="R24" s="46" t="n">
        <v>82.6</v>
      </c>
      <c r="S24" s="46" t="n">
        <v>85.81</v>
      </c>
      <c r="T24" s="46" t="n">
        <v>88.68</v>
      </c>
      <c r="U24" s="46" t="n">
        <v>89.61</v>
      </c>
      <c r="V24" s="46" t="n">
        <v>88.79</v>
      </c>
      <c r="W24" s="46" t="n">
        <v>90.82</v>
      </c>
      <c r="X24" s="46" t="n">
        <v>91.31</v>
      </c>
      <c r="Y24" s="46" t="n">
        <v>92.12</v>
      </c>
      <c r="Z24" s="46" t="n">
        <v>92.13</v>
      </c>
      <c r="AA24" s="46" t="n">
        <v>92.88</v>
      </c>
      <c r="AB24" s="46" t="n">
        <v>93.88</v>
      </c>
      <c r="AC24" s="46" t="n">
        <v>95.23</v>
      </c>
      <c r="AD24" s="46" t="n">
        <v>98.87</v>
      </c>
      <c r="AE24" s="46" t="n">
        <v>100</v>
      </c>
      <c r="AF24" s="46" t="n">
        <v>97.94</v>
      </c>
    </row>
    <row r="25" s="46" customFormat="true" ht="12.75" hidden="false" customHeight="true" outlineLevel="0" collapsed="false">
      <c r="A25" s="45" t="s">
        <v>80</v>
      </c>
      <c r="B25" s="46" t="n">
        <v>63.14</v>
      </c>
      <c r="C25" s="46" t="n">
        <v>61.59</v>
      </c>
      <c r="D25" s="46" t="n">
        <v>60.11</v>
      </c>
      <c r="E25" s="46" t="n">
        <v>60.47</v>
      </c>
      <c r="F25" s="46" t="n">
        <v>62.13</v>
      </c>
      <c r="G25" s="46" t="n">
        <v>65.81</v>
      </c>
      <c r="H25" s="46" t="n">
        <v>67.19</v>
      </c>
      <c r="I25" s="46" t="n">
        <v>67.96</v>
      </c>
      <c r="J25" s="46" t="n">
        <v>69.1</v>
      </c>
      <c r="K25" s="46" t="n">
        <v>69.95</v>
      </c>
      <c r="L25" s="46" t="n">
        <v>72.94</v>
      </c>
      <c r="M25" s="46" t="n">
        <v>73.28</v>
      </c>
      <c r="N25" s="46" t="n">
        <v>73.15</v>
      </c>
      <c r="O25" s="46" t="n">
        <v>74.59</v>
      </c>
      <c r="P25" s="46" t="n">
        <v>75.68</v>
      </c>
      <c r="Q25" s="46" t="n">
        <v>78.4</v>
      </c>
      <c r="R25" s="46" t="n">
        <v>79.65</v>
      </c>
      <c r="S25" s="46" t="n">
        <v>82.53</v>
      </c>
      <c r="T25" s="46" t="n">
        <v>85.59</v>
      </c>
      <c r="U25" s="46" t="n">
        <v>86.15</v>
      </c>
      <c r="V25" s="46" t="n">
        <v>86.17</v>
      </c>
      <c r="W25" s="46" t="n">
        <v>88.56</v>
      </c>
      <c r="X25" s="46" t="n">
        <v>89.48</v>
      </c>
      <c r="Y25" s="46" t="n">
        <v>90.41</v>
      </c>
      <c r="Z25" s="46" t="n">
        <v>90.84</v>
      </c>
      <c r="AA25" s="46" t="n">
        <v>92.24</v>
      </c>
      <c r="AB25" s="46" t="n">
        <v>93.65</v>
      </c>
      <c r="AC25" s="46" t="n">
        <v>95.13</v>
      </c>
      <c r="AD25" s="46" t="n">
        <v>97.94</v>
      </c>
      <c r="AE25" s="46" t="n">
        <v>100</v>
      </c>
      <c r="AF25" s="46" t="n">
        <v>98.9</v>
      </c>
    </row>
    <row r="27" s="41" customFormat="true" ht="12.75" hidden="false" customHeight="true" outlineLevel="0" collapsed="false">
      <c r="A27" s="44" t="s">
        <v>81</v>
      </c>
    </row>
    <row r="28" s="46" customFormat="true" ht="12.75" hidden="false" customHeight="true" outlineLevel="0" collapsed="false">
      <c r="A28" s="45" t="s">
        <v>62</v>
      </c>
      <c r="B28" s="46" t="n">
        <v>139.97</v>
      </c>
      <c r="C28" s="46" t="n">
        <v>140.39</v>
      </c>
      <c r="D28" s="46" t="n">
        <v>127.79</v>
      </c>
      <c r="E28" s="46" t="n">
        <v>126.96</v>
      </c>
      <c r="F28" s="46" t="n">
        <v>127.22</v>
      </c>
      <c r="G28" s="46" t="n">
        <v>125.46</v>
      </c>
      <c r="H28" s="46" t="n">
        <v>127.79</v>
      </c>
      <c r="I28" s="46" t="n">
        <v>131.17</v>
      </c>
      <c r="J28" s="46" t="n">
        <v>136.03</v>
      </c>
      <c r="K28" s="46" t="n">
        <v>131.33</v>
      </c>
      <c r="L28" s="46" t="n">
        <v>138.42</v>
      </c>
      <c r="M28" s="46" t="n">
        <v>133.39</v>
      </c>
      <c r="N28" s="46" t="n">
        <v>137.55</v>
      </c>
      <c r="O28" s="46" t="n">
        <v>116.83</v>
      </c>
      <c r="P28" s="46" t="n">
        <v>113.46</v>
      </c>
      <c r="Q28" s="46" t="n">
        <v>109.9</v>
      </c>
      <c r="R28" s="46" t="n">
        <v>104.16</v>
      </c>
      <c r="S28" s="46" t="n">
        <v>108.56</v>
      </c>
      <c r="T28" s="46" t="n">
        <v>107.72</v>
      </c>
      <c r="U28" s="46" t="n">
        <v>110.5</v>
      </c>
      <c r="V28" s="46" t="n">
        <v>109.57</v>
      </c>
      <c r="W28" s="46" t="n">
        <v>105.23</v>
      </c>
      <c r="X28" s="46" t="n">
        <v>100.19</v>
      </c>
      <c r="Y28" s="46" t="n">
        <v>94.13</v>
      </c>
      <c r="Z28" s="46" t="n">
        <v>98.7</v>
      </c>
      <c r="AA28" s="46" t="n">
        <v>96.88</v>
      </c>
      <c r="AB28" s="46" t="n">
        <v>100.1</v>
      </c>
      <c r="AC28" s="46" t="n">
        <v>93.6</v>
      </c>
      <c r="AD28" s="46" t="n">
        <v>100.25</v>
      </c>
      <c r="AE28" s="46" t="n">
        <v>100</v>
      </c>
      <c r="AF28" s="46" t="n">
        <v>102.77</v>
      </c>
    </row>
    <row r="29" s="46" customFormat="true" ht="12.75" hidden="false" customHeight="true" outlineLevel="0" collapsed="false">
      <c r="A29" s="45" t="s">
        <v>63</v>
      </c>
      <c r="B29" s="46" t="n">
        <v>40.29</v>
      </c>
      <c r="C29" s="46" t="n">
        <v>37.44</v>
      </c>
      <c r="D29" s="46" t="n">
        <v>34.21</v>
      </c>
      <c r="E29" s="46" t="n">
        <v>33.45</v>
      </c>
      <c r="F29" s="46" t="n">
        <v>35.86</v>
      </c>
      <c r="G29" s="46" t="n">
        <v>34.78</v>
      </c>
      <c r="H29" s="46" t="n">
        <v>34.59</v>
      </c>
      <c r="I29" s="46" t="n">
        <v>34.49</v>
      </c>
      <c r="J29" s="46" t="n">
        <v>33.77</v>
      </c>
      <c r="K29" s="46" t="n">
        <v>35.01</v>
      </c>
      <c r="L29" s="46" t="n">
        <v>33.88</v>
      </c>
      <c r="M29" s="46" t="n">
        <v>34.09</v>
      </c>
      <c r="N29" s="46" t="n">
        <v>34.35</v>
      </c>
      <c r="O29" s="46" t="n">
        <v>37.57</v>
      </c>
      <c r="P29" s="46" t="n">
        <v>40.43</v>
      </c>
      <c r="Q29" s="46" t="n">
        <v>44.19</v>
      </c>
      <c r="R29" s="46" t="n">
        <v>53.05</v>
      </c>
      <c r="S29" s="46" t="n">
        <v>56.92</v>
      </c>
      <c r="T29" s="46" t="n">
        <v>60.07</v>
      </c>
      <c r="U29" s="46" t="n">
        <v>70.28</v>
      </c>
      <c r="V29" s="46" t="n">
        <v>72.07</v>
      </c>
      <c r="W29" s="46" t="n">
        <v>85.54</v>
      </c>
      <c r="X29" s="46" t="n">
        <v>103.57</v>
      </c>
      <c r="Y29" s="46" t="n">
        <v>110.36</v>
      </c>
      <c r="Z29" s="46" t="n">
        <v>109.46</v>
      </c>
      <c r="AA29" s="46" t="n">
        <v>90.51</v>
      </c>
      <c r="AB29" s="46" t="n">
        <v>91.77</v>
      </c>
      <c r="AC29" s="46" t="n">
        <v>89.09</v>
      </c>
      <c r="AD29" s="46" t="n">
        <v>92.21</v>
      </c>
      <c r="AE29" s="46" t="n">
        <v>100</v>
      </c>
      <c r="AF29" s="46" t="n">
        <v>101.67</v>
      </c>
    </row>
    <row r="30" s="46" customFormat="true" ht="12.75" hidden="false" customHeight="true" outlineLevel="0" collapsed="false">
      <c r="A30" s="45" t="s">
        <v>64</v>
      </c>
      <c r="B30" s="46" t="n">
        <v>131.23</v>
      </c>
      <c r="C30" s="46" t="n">
        <v>122.71</v>
      </c>
      <c r="D30" s="46" t="n">
        <v>117.72</v>
      </c>
      <c r="E30" s="46" t="n">
        <v>119.27</v>
      </c>
      <c r="F30" s="46" t="n">
        <v>120.46</v>
      </c>
      <c r="G30" s="46" t="n">
        <v>125.11</v>
      </c>
      <c r="H30" s="46" t="n">
        <v>123.15</v>
      </c>
      <c r="I30" s="46" t="n">
        <v>124.6</v>
      </c>
      <c r="J30" s="46" t="n">
        <v>123.11</v>
      </c>
      <c r="K30" s="46" t="n">
        <v>119.26</v>
      </c>
      <c r="L30" s="46" t="n">
        <v>121.35</v>
      </c>
      <c r="M30" s="46" t="n">
        <v>121.34</v>
      </c>
      <c r="N30" s="46" t="n">
        <v>117.94</v>
      </c>
      <c r="O30" s="46" t="n">
        <v>122.06</v>
      </c>
      <c r="P30" s="46" t="n">
        <v>116.6</v>
      </c>
      <c r="Q30" s="46" t="n">
        <v>119</v>
      </c>
      <c r="R30" s="46" t="n">
        <v>114.65</v>
      </c>
      <c r="S30" s="46" t="n">
        <v>114.35</v>
      </c>
      <c r="T30" s="46" t="n">
        <v>118.42</v>
      </c>
      <c r="U30" s="46" t="n">
        <v>113.47</v>
      </c>
      <c r="V30" s="46" t="n">
        <v>109.61</v>
      </c>
      <c r="W30" s="46" t="n">
        <v>109.33</v>
      </c>
      <c r="X30" s="46" t="n">
        <v>105.62</v>
      </c>
      <c r="Y30" s="46" t="n">
        <v>104.27</v>
      </c>
      <c r="Z30" s="46" t="n">
        <v>101.84</v>
      </c>
      <c r="AA30" s="46" t="n">
        <v>101.28</v>
      </c>
      <c r="AB30" s="46" t="n">
        <v>96.3</v>
      </c>
      <c r="AC30" s="46" t="n">
        <v>101.11</v>
      </c>
      <c r="AD30" s="46" t="n">
        <v>100.38</v>
      </c>
      <c r="AE30" s="46" t="n">
        <v>100</v>
      </c>
      <c r="AF30" s="46" t="n">
        <v>102.34</v>
      </c>
    </row>
    <row r="31" s="46" customFormat="true" ht="12.75" hidden="false" customHeight="true" outlineLevel="0" collapsed="false">
      <c r="A31" s="45" t="s">
        <v>65</v>
      </c>
      <c r="B31" s="46" t="n">
        <v>74.55</v>
      </c>
      <c r="C31" s="46" t="n">
        <v>70.51</v>
      </c>
      <c r="D31" s="46" t="n">
        <v>72.36</v>
      </c>
      <c r="E31" s="46" t="n">
        <v>67.45</v>
      </c>
      <c r="F31" s="46" t="n">
        <v>65.54</v>
      </c>
      <c r="G31" s="46" t="n">
        <v>63.36</v>
      </c>
      <c r="H31" s="46" t="n">
        <v>59.12</v>
      </c>
      <c r="I31" s="46" t="n">
        <v>50.52</v>
      </c>
      <c r="J31" s="46" t="n">
        <v>50.4</v>
      </c>
      <c r="K31" s="46" t="n">
        <v>53.35</v>
      </c>
      <c r="L31" s="46" t="n">
        <v>51.88</v>
      </c>
      <c r="M31" s="46" t="n">
        <v>52.19</v>
      </c>
      <c r="N31" s="46" t="n">
        <v>54.73</v>
      </c>
      <c r="O31" s="46" t="n">
        <v>57.55</v>
      </c>
      <c r="P31" s="46" t="n">
        <v>58.92</v>
      </c>
      <c r="Q31" s="46" t="n">
        <v>61.92</v>
      </c>
      <c r="R31" s="46" t="n">
        <v>67.14</v>
      </c>
      <c r="S31" s="46" t="n">
        <v>68.81</v>
      </c>
      <c r="T31" s="46" t="n">
        <v>74.41</v>
      </c>
      <c r="U31" s="46" t="n">
        <v>84.12</v>
      </c>
      <c r="V31" s="46" t="n">
        <v>86.6</v>
      </c>
      <c r="W31" s="46" t="n">
        <v>96.73</v>
      </c>
      <c r="X31" s="46" t="n">
        <v>98.81</v>
      </c>
      <c r="Y31" s="46" t="n">
        <v>92.16</v>
      </c>
      <c r="Z31" s="46" t="n">
        <v>97.61</v>
      </c>
      <c r="AA31" s="46" t="n">
        <v>91.37</v>
      </c>
      <c r="AB31" s="46" t="n">
        <v>93.89</v>
      </c>
      <c r="AC31" s="46" t="n">
        <v>91</v>
      </c>
      <c r="AD31" s="46" t="n">
        <v>97.04</v>
      </c>
      <c r="AE31" s="46" t="n">
        <v>100</v>
      </c>
      <c r="AF31" s="46" t="n">
        <v>100.52</v>
      </c>
    </row>
    <row r="32" s="46" customFormat="true" ht="12.75" hidden="false" customHeight="true" outlineLevel="0" collapsed="false">
      <c r="A32" s="45" t="s">
        <v>66</v>
      </c>
      <c r="B32" s="46" t="n">
        <v>52.17</v>
      </c>
      <c r="C32" s="46" t="n">
        <v>47.87</v>
      </c>
      <c r="D32" s="46" t="n">
        <v>42.91</v>
      </c>
      <c r="E32" s="46" t="n">
        <v>45.78</v>
      </c>
      <c r="F32" s="46" t="n">
        <v>47.85</v>
      </c>
      <c r="G32" s="46" t="n">
        <v>51.45</v>
      </c>
      <c r="H32" s="46" t="n">
        <v>51.5</v>
      </c>
      <c r="I32" s="46" t="n">
        <v>50.98</v>
      </c>
      <c r="J32" s="46" t="n">
        <v>52.66</v>
      </c>
      <c r="K32" s="46" t="n">
        <v>54.85</v>
      </c>
      <c r="L32" s="46" t="n">
        <v>60.87</v>
      </c>
      <c r="M32" s="46" t="n">
        <v>57.95</v>
      </c>
      <c r="N32" s="46" t="n">
        <v>59.07</v>
      </c>
      <c r="O32" s="46" t="n">
        <v>61.62</v>
      </c>
      <c r="P32" s="46" t="n">
        <v>67.24</v>
      </c>
      <c r="Q32" s="46" t="n">
        <v>71.28</v>
      </c>
      <c r="R32" s="46" t="n">
        <v>74.38</v>
      </c>
      <c r="S32" s="46" t="n">
        <v>80.7</v>
      </c>
      <c r="T32" s="46" t="n">
        <v>83.17</v>
      </c>
      <c r="U32" s="46" t="n">
        <v>85.07</v>
      </c>
      <c r="V32" s="46" t="n">
        <v>84.72</v>
      </c>
      <c r="W32" s="46" t="n">
        <v>86.67</v>
      </c>
      <c r="X32" s="46" t="n">
        <v>85.66</v>
      </c>
      <c r="Y32" s="46" t="n">
        <v>85.58</v>
      </c>
      <c r="Z32" s="46" t="n">
        <v>89.14</v>
      </c>
      <c r="AA32" s="46" t="n">
        <v>88.68</v>
      </c>
      <c r="AB32" s="46" t="n">
        <v>90.01</v>
      </c>
      <c r="AC32" s="46" t="n">
        <v>93.72</v>
      </c>
      <c r="AD32" s="46" t="n">
        <v>100.82</v>
      </c>
      <c r="AE32" s="46" t="n">
        <v>100</v>
      </c>
      <c r="AF32" s="46" t="n">
        <v>97.89</v>
      </c>
    </row>
    <row r="33" s="46" customFormat="true" ht="12.75" hidden="false" customHeight="true" outlineLevel="0" collapsed="false">
      <c r="A33" s="45" t="s">
        <v>67</v>
      </c>
      <c r="B33" s="46" t="n">
        <v>113.29</v>
      </c>
      <c r="C33" s="46" t="n">
        <v>113.1</v>
      </c>
      <c r="D33" s="46" t="n">
        <v>109.04</v>
      </c>
      <c r="E33" s="46" t="n">
        <v>109.1</v>
      </c>
      <c r="F33" s="46" t="n">
        <v>115.77</v>
      </c>
      <c r="G33" s="46" t="n">
        <v>111.89</v>
      </c>
      <c r="H33" s="46" t="n">
        <v>113.41</v>
      </c>
      <c r="I33" s="46" t="n">
        <v>109.67</v>
      </c>
      <c r="J33" s="46" t="n">
        <v>110.56</v>
      </c>
      <c r="K33" s="46" t="n">
        <v>110.84</v>
      </c>
      <c r="L33" s="46" t="n">
        <v>109.45</v>
      </c>
      <c r="M33" s="46" t="n">
        <v>97.99</v>
      </c>
      <c r="N33" s="46" t="n">
        <v>97.14</v>
      </c>
      <c r="O33" s="46" t="n">
        <v>99.06</v>
      </c>
      <c r="P33" s="46" t="n">
        <v>99.64</v>
      </c>
      <c r="Q33" s="46" t="n">
        <v>99.36</v>
      </c>
      <c r="R33" s="46" t="n">
        <v>98.62</v>
      </c>
      <c r="S33" s="46" t="n">
        <v>106.52</v>
      </c>
      <c r="T33" s="46" t="n">
        <v>102.46</v>
      </c>
      <c r="U33" s="46" t="n">
        <v>104.64</v>
      </c>
      <c r="V33" s="46" t="n">
        <v>109.36</v>
      </c>
      <c r="W33" s="46" t="n">
        <v>106.79</v>
      </c>
      <c r="X33" s="46" t="n">
        <v>105.69</v>
      </c>
      <c r="Y33" s="46" t="n">
        <v>110.82</v>
      </c>
      <c r="Z33" s="46" t="n">
        <v>101.56</v>
      </c>
      <c r="AA33" s="46" t="n">
        <v>102.11</v>
      </c>
      <c r="AB33" s="46" t="n">
        <v>95.36</v>
      </c>
      <c r="AC33" s="46" t="n">
        <v>93.89</v>
      </c>
      <c r="AD33" s="46" t="n">
        <v>94.79</v>
      </c>
      <c r="AE33" s="46" t="n">
        <v>100</v>
      </c>
      <c r="AF33" s="46" t="n">
        <v>99.28</v>
      </c>
    </row>
    <row r="34" s="46" customFormat="true" ht="12.75" hidden="false" customHeight="true" outlineLevel="0" collapsed="false">
      <c r="A34" s="45" t="s">
        <v>68</v>
      </c>
      <c r="B34" s="46" t="n">
        <v>77.76</v>
      </c>
      <c r="C34" s="46" t="n">
        <v>75.64</v>
      </c>
      <c r="D34" s="46" t="n">
        <v>75.15</v>
      </c>
      <c r="E34" s="46" t="n">
        <v>76.22</v>
      </c>
      <c r="F34" s="46" t="n">
        <v>76.07</v>
      </c>
      <c r="G34" s="46" t="n">
        <v>79.14</v>
      </c>
      <c r="H34" s="46" t="n">
        <v>79.81</v>
      </c>
      <c r="I34" s="46" t="n">
        <v>79.34</v>
      </c>
      <c r="J34" s="46" t="n">
        <v>79.79</v>
      </c>
      <c r="K34" s="46" t="n">
        <v>82.1</v>
      </c>
      <c r="L34" s="46" t="n">
        <v>85.02</v>
      </c>
      <c r="M34" s="46" t="n">
        <v>83.84</v>
      </c>
      <c r="N34" s="46" t="n">
        <v>85.68</v>
      </c>
      <c r="O34" s="46" t="n">
        <v>90.29</v>
      </c>
      <c r="P34" s="46" t="n">
        <v>89.51</v>
      </c>
      <c r="Q34" s="46" t="n">
        <v>94.9</v>
      </c>
      <c r="R34" s="46" t="n">
        <v>95.34</v>
      </c>
      <c r="S34" s="46" t="n">
        <v>97.74</v>
      </c>
      <c r="T34" s="46" t="n">
        <v>101.31</v>
      </c>
      <c r="U34" s="46" t="n">
        <v>98.43</v>
      </c>
      <c r="V34" s="46" t="n">
        <v>94.02</v>
      </c>
      <c r="W34" s="46" t="n">
        <v>96.17</v>
      </c>
      <c r="X34" s="46" t="n">
        <v>95.86</v>
      </c>
      <c r="Y34" s="46" t="n">
        <v>96.48</v>
      </c>
      <c r="Z34" s="46" t="n">
        <v>96.03</v>
      </c>
      <c r="AA34" s="46" t="n">
        <v>98.03</v>
      </c>
      <c r="AB34" s="46" t="n">
        <v>100.5</v>
      </c>
      <c r="AC34" s="46" t="n">
        <v>98.6</v>
      </c>
      <c r="AD34" s="46" t="n">
        <v>102.04</v>
      </c>
      <c r="AE34" s="46" t="n">
        <v>100</v>
      </c>
      <c r="AF34" s="46" t="n">
        <v>94.73</v>
      </c>
    </row>
    <row r="35" s="46" customFormat="true" ht="12.75" hidden="false" customHeight="true" outlineLevel="0" collapsed="false">
      <c r="A35" s="45" t="s">
        <v>69</v>
      </c>
      <c r="B35" s="46" t="n">
        <v>59.71</v>
      </c>
      <c r="C35" s="46" t="n">
        <v>60.94</v>
      </c>
      <c r="D35" s="46" t="n">
        <v>63.56</v>
      </c>
      <c r="E35" s="46" t="n">
        <v>62.41</v>
      </c>
      <c r="F35" s="46" t="n">
        <v>63.78</v>
      </c>
      <c r="G35" s="46" t="n">
        <v>71.58</v>
      </c>
      <c r="H35" s="46" t="n">
        <v>71.96</v>
      </c>
      <c r="I35" s="46" t="n">
        <v>74.25</v>
      </c>
      <c r="J35" s="46" t="n">
        <v>74.13</v>
      </c>
      <c r="K35" s="46" t="n">
        <v>74.94</v>
      </c>
      <c r="L35" s="46" t="n">
        <v>78.86</v>
      </c>
      <c r="M35" s="46" t="n">
        <v>81.62</v>
      </c>
      <c r="N35" s="46" t="n">
        <v>80.36</v>
      </c>
      <c r="O35" s="46" t="n">
        <v>79.32</v>
      </c>
      <c r="P35" s="46" t="n">
        <v>81.74</v>
      </c>
      <c r="Q35" s="46" t="n">
        <v>84.09</v>
      </c>
      <c r="R35" s="46" t="n">
        <v>82.5</v>
      </c>
      <c r="S35" s="46" t="n">
        <v>81.33</v>
      </c>
      <c r="T35" s="46" t="n">
        <v>84.75</v>
      </c>
      <c r="U35" s="46" t="n">
        <v>83.52</v>
      </c>
      <c r="V35" s="46" t="n">
        <v>85.69</v>
      </c>
      <c r="W35" s="46" t="n">
        <v>88.38</v>
      </c>
      <c r="X35" s="46" t="n">
        <v>87.97</v>
      </c>
      <c r="Y35" s="46" t="n">
        <v>89.81</v>
      </c>
      <c r="Z35" s="46" t="n">
        <v>87.64</v>
      </c>
      <c r="AA35" s="46" t="n">
        <v>92.7</v>
      </c>
      <c r="AB35" s="46" t="n">
        <v>93.37</v>
      </c>
      <c r="AC35" s="46" t="n">
        <v>97.63</v>
      </c>
      <c r="AD35" s="46" t="n">
        <v>98.07</v>
      </c>
      <c r="AE35" s="46" t="n">
        <v>100</v>
      </c>
      <c r="AF35" s="46" t="n">
        <v>89.2</v>
      </c>
    </row>
    <row r="36" s="46" customFormat="true" ht="12.75" hidden="false" customHeight="true" outlineLevel="0" collapsed="false">
      <c r="A36" s="45" t="s">
        <v>70</v>
      </c>
      <c r="B36" s="46" t="n">
        <v>66.38</v>
      </c>
      <c r="C36" s="46" t="n">
        <v>66.46</v>
      </c>
      <c r="D36" s="46" t="n">
        <v>64.33</v>
      </c>
      <c r="E36" s="46" t="n">
        <v>62.04</v>
      </c>
      <c r="F36" s="46" t="n">
        <v>63.8</v>
      </c>
      <c r="G36" s="46" t="n">
        <v>67.84</v>
      </c>
      <c r="H36" s="46" t="n">
        <v>69.87</v>
      </c>
      <c r="I36" s="46" t="n">
        <v>70.42</v>
      </c>
      <c r="J36" s="46" t="n">
        <v>71.42</v>
      </c>
      <c r="K36" s="46" t="n">
        <v>72.27</v>
      </c>
      <c r="L36" s="46" t="n">
        <v>73.18</v>
      </c>
      <c r="M36" s="46" t="n">
        <v>76.59</v>
      </c>
      <c r="N36" s="46" t="n">
        <v>73.58</v>
      </c>
      <c r="O36" s="46" t="n">
        <v>73.65</v>
      </c>
      <c r="P36" s="46" t="n">
        <v>76.98</v>
      </c>
      <c r="Q36" s="46" t="n">
        <v>79.7</v>
      </c>
      <c r="R36" s="46" t="n">
        <v>79.59</v>
      </c>
      <c r="S36" s="46" t="n">
        <v>81.44</v>
      </c>
      <c r="T36" s="46" t="n">
        <v>87.74</v>
      </c>
      <c r="U36" s="46" t="n">
        <v>92.31</v>
      </c>
      <c r="V36" s="46" t="n">
        <v>89.23</v>
      </c>
      <c r="W36" s="46" t="n">
        <v>90.84</v>
      </c>
      <c r="X36" s="46" t="n">
        <v>88.66</v>
      </c>
      <c r="Y36" s="46" t="n">
        <v>90.61</v>
      </c>
      <c r="Z36" s="46" t="n">
        <v>91.28</v>
      </c>
      <c r="AA36" s="46" t="n">
        <v>94.25</v>
      </c>
      <c r="AB36" s="46" t="n">
        <v>96.18</v>
      </c>
      <c r="AC36" s="46" t="n">
        <v>95.52</v>
      </c>
      <c r="AD36" s="46" t="n">
        <v>99.97</v>
      </c>
      <c r="AE36" s="46" t="n">
        <v>100</v>
      </c>
      <c r="AF36" s="46" t="n">
        <v>93.89</v>
      </c>
    </row>
    <row r="37" s="46" customFormat="true" ht="12.75" hidden="false" customHeight="true" outlineLevel="0" collapsed="false">
      <c r="A37" s="45" t="s">
        <v>71</v>
      </c>
      <c r="B37" s="46" t="n">
        <v>86.72</v>
      </c>
      <c r="C37" s="46" t="n">
        <v>86.59</v>
      </c>
      <c r="D37" s="46" t="n">
        <v>82.87</v>
      </c>
      <c r="E37" s="46" t="n">
        <v>81.55</v>
      </c>
      <c r="F37" s="46" t="n">
        <v>83.98</v>
      </c>
      <c r="G37" s="46" t="n">
        <v>89.29</v>
      </c>
      <c r="H37" s="46" t="n">
        <v>94.14</v>
      </c>
      <c r="I37" s="46" t="n">
        <v>98.62</v>
      </c>
      <c r="J37" s="46" t="n">
        <v>87.53</v>
      </c>
      <c r="K37" s="46" t="n">
        <v>86.68</v>
      </c>
      <c r="L37" s="46" t="n">
        <v>100.67</v>
      </c>
      <c r="M37" s="46" t="n">
        <v>108.17</v>
      </c>
      <c r="N37" s="46" t="n">
        <v>98.9</v>
      </c>
      <c r="O37" s="46" t="n">
        <v>106.81</v>
      </c>
      <c r="P37" s="46" t="n">
        <v>102.03</v>
      </c>
      <c r="Q37" s="46" t="n">
        <v>109.92</v>
      </c>
      <c r="R37" s="46" t="n">
        <v>111.67</v>
      </c>
      <c r="S37" s="46" t="n">
        <v>114.71</v>
      </c>
      <c r="T37" s="46" t="n">
        <v>108.52</v>
      </c>
      <c r="U37" s="46" t="n">
        <v>105.02</v>
      </c>
      <c r="V37" s="46" t="n">
        <v>98.69</v>
      </c>
      <c r="W37" s="46" t="n">
        <v>98.95</v>
      </c>
      <c r="X37" s="46" t="n">
        <v>102.38</v>
      </c>
      <c r="Y37" s="46" t="n">
        <v>104.85</v>
      </c>
      <c r="Z37" s="46" t="n">
        <v>93.18</v>
      </c>
      <c r="AA37" s="46" t="n">
        <v>100.38</v>
      </c>
      <c r="AB37" s="46" t="n">
        <v>98.58</v>
      </c>
      <c r="AC37" s="46" t="n">
        <v>100.2</v>
      </c>
      <c r="AD37" s="46" t="n">
        <v>101.7</v>
      </c>
      <c r="AE37" s="46" t="n">
        <v>100</v>
      </c>
      <c r="AF37" s="46" t="n">
        <v>93.92</v>
      </c>
    </row>
    <row r="38" s="46" customFormat="true" ht="12.75" hidden="false" customHeight="true" outlineLevel="0" collapsed="false">
      <c r="A38" s="45" t="s">
        <v>72</v>
      </c>
      <c r="B38" s="46" t="n">
        <v>81.81</v>
      </c>
      <c r="C38" s="46" t="n">
        <v>80.4</v>
      </c>
      <c r="D38" s="46" t="n">
        <v>75.99</v>
      </c>
      <c r="E38" s="46" t="n">
        <v>71.64</v>
      </c>
      <c r="F38" s="46" t="n">
        <v>71.68</v>
      </c>
      <c r="G38" s="46" t="n">
        <v>71.84</v>
      </c>
      <c r="H38" s="46" t="n">
        <v>73.82</v>
      </c>
      <c r="I38" s="46" t="n">
        <v>73.62</v>
      </c>
      <c r="J38" s="46" t="n">
        <v>72.07</v>
      </c>
      <c r="K38" s="46" t="n">
        <v>74.12</v>
      </c>
      <c r="L38" s="46" t="n">
        <v>75.27</v>
      </c>
      <c r="M38" s="46" t="n">
        <v>76.45</v>
      </c>
      <c r="N38" s="46" t="n">
        <v>78.14</v>
      </c>
      <c r="O38" s="46" t="n">
        <v>78.55</v>
      </c>
      <c r="P38" s="46" t="n">
        <v>79.43</v>
      </c>
      <c r="Q38" s="46" t="n">
        <v>81.97</v>
      </c>
      <c r="R38" s="46" t="n">
        <v>86.19</v>
      </c>
      <c r="S38" s="46" t="n">
        <v>90.9</v>
      </c>
      <c r="T38" s="46" t="n">
        <v>92.03</v>
      </c>
      <c r="U38" s="46" t="n">
        <v>91.49</v>
      </c>
      <c r="V38" s="46" t="n">
        <v>91.86</v>
      </c>
      <c r="W38" s="46" t="n">
        <v>91.91</v>
      </c>
      <c r="X38" s="46" t="n">
        <v>97.29</v>
      </c>
      <c r="Y38" s="46" t="n">
        <v>93.97</v>
      </c>
      <c r="Z38" s="46" t="n">
        <v>95.81</v>
      </c>
      <c r="AA38" s="46" t="n">
        <v>94.18</v>
      </c>
      <c r="AB38" s="46" t="n">
        <v>98.19</v>
      </c>
      <c r="AC38" s="46" t="n">
        <v>101.25</v>
      </c>
      <c r="AD38" s="46" t="n">
        <v>97.75</v>
      </c>
      <c r="AE38" s="46" t="n">
        <v>100</v>
      </c>
      <c r="AF38" s="46" t="n">
        <v>102.54</v>
      </c>
    </row>
    <row r="39" s="46" customFormat="true" ht="12.75" hidden="false" customHeight="true" outlineLevel="0" collapsed="false">
      <c r="A39" s="45" t="s">
        <v>73</v>
      </c>
      <c r="B39" s="46" t="n">
        <v>66.55</v>
      </c>
      <c r="C39" s="46" t="n">
        <v>58.66</v>
      </c>
      <c r="D39" s="46" t="n">
        <v>57.37</v>
      </c>
      <c r="E39" s="46" t="n">
        <v>61.79</v>
      </c>
      <c r="F39" s="46" t="n">
        <v>59.9</v>
      </c>
      <c r="G39" s="46" t="n">
        <v>63.29</v>
      </c>
      <c r="H39" s="46" t="n">
        <v>56.83</v>
      </c>
      <c r="I39" s="46" t="n">
        <v>63.55</v>
      </c>
      <c r="J39" s="46" t="n">
        <v>64.92</v>
      </c>
      <c r="K39" s="46" t="n">
        <v>66.02</v>
      </c>
      <c r="L39" s="46" t="n">
        <v>68.45</v>
      </c>
      <c r="M39" s="46" t="n">
        <v>71.88</v>
      </c>
      <c r="N39" s="46" t="n">
        <v>73.19</v>
      </c>
      <c r="O39" s="46" t="n">
        <v>77.23</v>
      </c>
      <c r="P39" s="46" t="n">
        <v>85.12</v>
      </c>
      <c r="Q39" s="46" t="n">
        <v>84.97</v>
      </c>
      <c r="R39" s="46" t="n">
        <v>89.55</v>
      </c>
      <c r="S39" s="46" t="n">
        <v>94.16</v>
      </c>
      <c r="T39" s="46" t="n">
        <v>93.08</v>
      </c>
      <c r="U39" s="46" t="n">
        <v>89.78</v>
      </c>
      <c r="V39" s="46" t="n">
        <v>84.26</v>
      </c>
      <c r="W39" s="46" t="n">
        <v>94.72</v>
      </c>
      <c r="X39" s="46" t="n">
        <v>97.92</v>
      </c>
      <c r="Y39" s="46" t="n">
        <v>95.43</v>
      </c>
      <c r="Z39" s="46" t="n">
        <v>97.45</v>
      </c>
      <c r="AA39" s="46" t="n">
        <v>101.54</v>
      </c>
      <c r="AB39" s="46" t="n">
        <v>100.89</v>
      </c>
      <c r="AC39" s="46" t="n">
        <v>100.24</v>
      </c>
      <c r="AD39" s="46" t="n">
        <v>99.86</v>
      </c>
      <c r="AE39" s="46" t="n">
        <v>100</v>
      </c>
      <c r="AF39" s="46" t="n">
        <v>102.01</v>
      </c>
    </row>
    <row r="40" s="46" customFormat="true" ht="12.75" hidden="false" customHeight="true" outlineLevel="0" collapsed="false">
      <c r="A40" s="45" t="s">
        <v>75</v>
      </c>
      <c r="B40" s="46" t="n">
        <v>34.65</v>
      </c>
      <c r="C40" s="46" t="n">
        <v>34.81</v>
      </c>
      <c r="D40" s="46" t="n">
        <v>36.31</v>
      </c>
      <c r="E40" s="46" t="n">
        <v>35.09</v>
      </c>
      <c r="F40" s="46" t="n">
        <v>37.42</v>
      </c>
      <c r="G40" s="46" t="n">
        <v>44.49</v>
      </c>
      <c r="H40" s="46" t="n">
        <v>48.54</v>
      </c>
      <c r="I40" s="46" t="n">
        <v>50.68</v>
      </c>
      <c r="J40" s="46" t="n">
        <v>53.66</v>
      </c>
      <c r="K40" s="46" t="n">
        <v>54.3</v>
      </c>
      <c r="L40" s="46" t="n">
        <v>56.3</v>
      </c>
      <c r="M40" s="46" t="n">
        <v>59.43</v>
      </c>
      <c r="N40" s="46" t="n">
        <v>56.68</v>
      </c>
      <c r="O40" s="46" t="n">
        <v>57.72</v>
      </c>
      <c r="P40" s="46" t="n">
        <v>58.84</v>
      </c>
      <c r="Q40" s="46" t="n">
        <v>61.8</v>
      </c>
      <c r="R40" s="46" t="n">
        <v>66.5</v>
      </c>
      <c r="S40" s="46" t="n">
        <v>69.21</v>
      </c>
      <c r="T40" s="46" t="n">
        <v>72.9</v>
      </c>
      <c r="U40" s="46" t="n">
        <v>72.62</v>
      </c>
      <c r="V40" s="46" t="n">
        <v>76.95</v>
      </c>
      <c r="W40" s="46" t="n">
        <v>78.63</v>
      </c>
      <c r="X40" s="46" t="n">
        <v>81.4</v>
      </c>
      <c r="Y40" s="46" t="n">
        <v>84.3</v>
      </c>
      <c r="Z40" s="46" t="n">
        <v>84.03</v>
      </c>
      <c r="AA40" s="46" t="n">
        <v>89</v>
      </c>
      <c r="AB40" s="46" t="n">
        <v>91.94</v>
      </c>
      <c r="AC40" s="46" t="n">
        <v>92.95</v>
      </c>
      <c r="AD40" s="46" t="n">
        <v>93.17</v>
      </c>
      <c r="AE40" s="46" t="n">
        <v>100</v>
      </c>
      <c r="AF40" s="46" t="n">
        <v>103.21</v>
      </c>
    </row>
    <row r="41" s="46" customFormat="true" ht="12.75" hidden="false" customHeight="true" outlineLevel="0" collapsed="false">
      <c r="A41" s="45" t="s">
        <v>76</v>
      </c>
      <c r="B41" s="46" t="n">
        <v>45.28</v>
      </c>
      <c r="C41" s="46" t="n">
        <v>46.71</v>
      </c>
      <c r="D41" s="46" t="n">
        <v>48.27</v>
      </c>
      <c r="E41" s="46" t="n">
        <v>50.2</v>
      </c>
      <c r="F41" s="46" t="n">
        <v>52.28</v>
      </c>
      <c r="G41" s="46" t="n">
        <v>59.47</v>
      </c>
      <c r="H41" s="46" t="n">
        <v>62.5</v>
      </c>
      <c r="I41" s="46" t="n">
        <v>61.88</v>
      </c>
      <c r="J41" s="46" t="n">
        <v>68.56</v>
      </c>
      <c r="K41" s="46" t="n">
        <v>73.9</v>
      </c>
      <c r="L41" s="46" t="n">
        <v>78.21</v>
      </c>
      <c r="M41" s="46" t="n">
        <v>84.84</v>
      </c>
      <c r="N41" s="46" t="n">
        <v>79.46</v>
      </c>
      <c r="O41" s="46" t="n">
        <v>83.79</v>
      </c>
      <c r="P41" s="46" t="n">
        <v>83.71</v>
      </c>
      <c r="Q41" s="46" t="n">
        <v>86.27</v>
      </c>
      <c r="R41" s="46" t="n">
        <v>85.61</v>
      </c>
      <c r="S41" s="46" t="n">
        <v>83.21</v>
      </c>
      <c r="T41" s="46" t="n">
        <v>82.07</v>
      </c>
      <c r="U41" s="46" t="n">
        <v>81.02</v>
      </c>
      <c r="V41" s="46" t="n">
        <v>88.52</v>
      </c>
      <c r="W41" s="46" t="n">
        <v>92.38</v>
      </c>
      <c r="X41" s="46" t="n">
        <v>93.78</v>
      </c>
      <c r="Y41" s="46" t="n">
        <v>92.21</v>
      </c>
      <c r="Z41" s="46" t="n">
        <v>89.94</v>
      </c>
      <c r="AA41" s="46" t="n">
        <v>91.97</v>
      </c>
      <c r="AB41" s="46" t="n">
        <v>97.32</v>
      </c>
      <c r="AC41" s="46" t="n">
        <v>100.21</v>
      </c>
      <c r="AD41" s="46" t="n">
        <v>95.94</v>
      </c>
      <c r="AE41" s="46" t="n">
        <v>100</v>
      </c>
      <c r="AF41" s="46" t="n">
        <v>103.39</v>
      </c>
    </row>
    <row r="42" s="46" customFormat="true" ht="12.75" hidden="false" customHeight="true" outlineLevel="0" collapsed="false">
      <c r="A42" s="45" t="s">
        <v>77</v>
      </c>
      <c r="B42" s="46" t="n">
        <v>45.32</v>
      </c>
      <c r="C42" s="46" t="n">
        <v>42.13</v>
      </c>
      <c r="D42" s="46" t="n">
        <v>46.06</v>
      </c>
      <c r="E42" s="46" t="n">
        <v>42.57</v>
      </c>
      <c r="F42" s="46" t="n">
        <v>48.01</v>
      </c>
      <c r="G42" s="46" t="n">
        <v>53.52</v>
      </c>
      <c r="H42" s="46" t="n">
        <v>54.16</v>
      </c>
      <c r="I42" s="46" t="n">
        <v>55.9</v>
      </c>
      <c r="J42" s="46" t="n">
        <v>57.61</v>
      </c>
      <c r="K42" s="46" t="n">
        <v>59.02</v>
      </c>
      <c r="L42" s="46" t="n">
        <v>59.22</v>
      </c>
      <c r="M42" s="46" t="n">
        <v>59.29</v>
      </c>
      <c r="N42" s="46" t="n">
        <v>64.2</v>
      </c>
      <c r="O42" s="46" t="n">
        <v>64.79</v>
      </c>
      <c r="P42" s="46" t="n">
        <v>64.41</v>
      </c>
      <c r="Q42" s="46" t="n">
        <v>67.74</v>
      </c>
      <c r="R42" s="46" t="n">
        <v>73.42</v>
      </c>
      <c r="S42" s="46" t="n">
        <v>75.22</v>
      </c>
      <c r="T42" s="46" t="n">
        <v>81.53</v>
      </c>
      <c r="U42" s="46" t="n">
        <v>85.83</v>
      </c>
      <c r="V42" s="46" t="n">
        <v>81.08</v>
      </c>
      <c r="W42" s="46" t="n">
        <v>85.31</v>
      </c>
      <c r="X42" s="46" t="n">
        <v>85.7</v>
      </c>
      <c r="Y42" s="46" t="n">
        <v>87.81</v>
      </c>
      <c r="Z42" s="46" t="n">
        <v>82.86</v>
      </c>
      <c r="AA42" s="46" t="n">
        <v>90.73</v>
      </c>
      <c r="AB42" s="46" t="n">
        <v>97.7</v>
      </c>
      <c r="AC42" s="46" t="n">
        <v>89.45</v>
      </c>
      <c r="AD42" s="46" t="n">
        <v>99.79</v>
      </c>
      <c r="AE42" s="46" t="n">
        <v>100</v>
      </c>
      <c r="AF42" s="46" t="n">
        <v>85.15</v>
      </c>
    </row>
    <row r="43" s="46" customFormat="true" ht="12.75" hidden="false" customHeight="true" outlineLevel="0" collapsed="false">
      <c r="A43" s="45" t="s">
        <v>78</v>
      </c>
      <c r="B43" s="46" t="n">
        <v>76.39</v>
      </c>
      <c r="C43" s="46" t="n">
        <v>75.44</v>
      </c>
      <c r="D43" s="46" t="n">
        <v>75.2</v>
      </c>
      <c r="E43" s="46" t="n">
        <v>76.81</v>
      </c>
      <c r="F43" s="46" t="n">
        <v>76.74</v>
      </c>
      <c r="G43" s="46" t="n">
        <v>83.12</v>
      </c>
      <c r="H43" s="46" t="n">
        <v>88.86</v>
      </c>
      <c r="I43" s="46" t="n">
        <v>86.75</v>
      </c>
      <c r="J43" s="46" t="n">
        <v>88.41</v>
      </c>
      <c r="K43" s="46" t="n">
        <v>86.67</v>
      </c>
      <c r="L43" s="46" t="n">
        <v>87.67</v>
      </c>
      <c r="M43" s="46" t="n">
        <v>83.38</v>
      </c>
      <c r="N43" s="46" t="n">
        <v>87.78</v>
      </c>
      <c r="O43" s="46" t="n">
        <v>87.81</v>
      </c>
      <c r="P43" s="46" t="n">
        <v>88.84</v>
      </c>
      <c r="Q43" s="46" t="n">
        <v>87.01</v>
      </c>
      <c r="R43" s="46" t="n">
        <v>86.11</v>
      </c>
      <c r="S43" s="46" t="n">
        <v>86.56</v>
      </c>
      <c r="T43" s="46" t="n">
        <v>94.78</v>
      </c>
      <c r="U43" s="46" t="n">
        <v>92.65</v>
      </c>
      <c r="V43" s="46" t="n">
        <v>89.38</v>
      </c>
      <c r="W43" s="46" t="n">
        <v>92.16</v>
      </c>
      <c r="X43" s="46" t="n">
        <v>91.38</v>
      </c>
      <c r="Y43" s="46" t="n">
        <v>90.64</v>
      </c>
      <c r="Z43" s="46" t="n">
        <v>97.74</v>
      </c>
      <c r="AA43" s="46" t="n">
        <v>96.39</v>
      </c>
      <c r="AB43" s="46" t="n">
        <v>95.39</v>
      </c>
      <c r="AC43" s="46" t="n">
        <v>97.54</v>
      </c>
      <c r="AD43" s="46" t="n">
        <v>99.16</v>
      </c>
      <c r="AE43" s="46" t="n">
        <v>100</v>
      </c>
      <c r="AF43" s="46" t="n">
        <v>91.82</v>
      </c>
    </row>
    <row r="44" s="46" customFormat="true" ht="12.75" hidden="false" customHeight="true" outlineLevel="0" collapsed="false">
      <c r="A44" s="45" t="s">
        <v>79</v>
      </c>
      <c r="B44" s="46" t="n">
        <v>81.07</v>
      </c>
      <c r="C44" s="46" t="n">
        <v>78.47</v>
      </c>
      <c r="D44" s="46" t="n">
        <v>75.45</v>
      </c>
      <c r="E44" s="46" t="n">
        <v>75.38</v>
      </c>
      <c r="F44" s="46" t="n">
        <v>76.96</v>
      </c>
      <c r="G44" s="46" t="n">
        <v>79.85</v>
      </c>
      <c r="H44" s="46" t="n">
        <v>80.35</v>
      </c>
      <c r="I44" s="46" t="n">
        <v>80.6</v>
      </c>
      <c r="J44" s="46" t="n">
        <v>80.74</v>
      </c>
      <c r="K44" s="46" t="n">
        <v>81.16</v>
      </c>
      <c r="L44" s="46" t="n">
        <v>84.28</v>
      </c>
      <c r="M44" s="46" t="n">
        <v>83.53</v>
      </c>
      <c r="N44" s="46" t="n">
        <v>83.32</v>
      </c>
      <c r="O44" s="46" t="n">
        <v>84.44</v>
      </c>
      <c r="P44" s="46" t="n">
        <v>85.09</v>
      </c>
      <c r="Q44" s="46" t="n">
        <v>88.07</v>
      </c>
      <c r="R44" s="46" t="n">
        <v>88.6</v>
      </c>
      <c r="S44" s="46" t="n">
        <v>91.59</v>
      </c>
      <c r="T44" s="46" t="n">
        <v>94.2</v>
      </c>
      <c r="U44" s="46" t="n">
        <v>94.73</v>
      </c>
      <c r="V44" s="46" t="n">
        <v>93.42</v>
      </c>
      <c r="W44" s="46" t="n">
        <v>95.1</v>
      </c>
      <c r="X44" s="46" t="n">
        <v>95.08</v>
      </c>
      <c r="Y44" s="46" t="n">
        <v>95.39</v>
      </c>
      <c r="Z44" s="46" t="n">
        <v>94.87</v>
      </c>
      <c r="AA44" s="46" t="n">
        <v>95.1</v>
      </c>
      <c r="AB44" s="46" t="n">
        <v>95.59</v>
      </c>
      <c r="AC44" s="46" t="n">
        <v>96.4</v>
      </c>
      <c r="AD44" s="46" t="n">
        <v>99.48</v>
      </c>
      <c r="AE44" s="46" t="n">
        <v>100</v>
      </c>
      <c r="AF44" s="46" t="n">
        <v>97.31</v>
      </c>
    </row>
    <row r="45" s="46" customFormat="true" ht="12.75" hidden="false" customHeight="true" outlineLevel="0" collapsed="false">
      <c r="A45" s="45" t="s">
        <v>80</v>
      </c>
      <c r="B45" s="46" t="n">
        <v>73.14</v>
      </c>
      <c r="C45" s="46" t="n">
        <v>71.01</v>
      </c>
      <c r="D45" s="46" t="n">
        <v>68.95</v>
      </c>
      <c r="E45" s="46" t="n">
        <v>69.01</v>
      </c>
      <c r="F45" s="46" t="n">
        <v>70.53</v>
      </c>
      <c r="G45" s="46" t="n">
        <v>74.34</v>
      </c>
      <c r="H45" s="46" t="n">
        <v>75.5</v>
      </c>
      <c r="I45" s="46" t="n">
        <v>75.98</v>
      </c>
      <c r="J45" s="46" t="n">
        <v>76.86</v>
      </c>
      <c r="K45" s="46" t="n">
        <v>77.41</v>
      </c>
      <c r="L45" s="46" t="n">
        <v>80.31</v>
      </c>
      <c r="M45" s="46" t="n">
        <v>80.26</v>
      </c>
      <c r="N45" s="46" t="n">
        <v>79.81</v>
      </c>
      <c r="O45" s="46" t="n">
        <v>81.07</v>
      </c>
      <c r="P45" s="46" t="n">
        <v>81.94</v>
      </c>
      <c r="Q45" s="46" t="n">
        <v>84.56</v>
      </c>
      <c r="R45" s="46" t="n">
        <v>85.59</v>
      </c>
      <c r="S45" s="46" t="n">
        <v>88.22</v>
      </c>
      <c r="T45" s="46" t="n">
        <v>91.03</v>
      </c>
      <c r="U45" s="46" t="n">
        <v>91.15</v>
      </c>
      <c r="V45" s="46" t="n">
        <v>90.71</v>
      </c>
      <c r="W45" s="46" t="n">
        <v>92.75</v>
      </c>
      <c r="X45" s="46" t="n">
        <v>93.18</v>
      </c>
      <c r="Y45" s="46" t="n">
        <v>93.61</v>
      </c>
      <c r="Z45" s="46" t="n">
        <v>93.52</v>
      </c>
      <c r="AA45" s="46" t="n">
        <v>94.43</v>
      </c>
      <c r="AB45" s="46" t="n">
        <v>95.32</v>
      </c>
      <c r="AC45" s="46" t="n">
        <v>96.28</v>
      </c>
      <c r="AD45" s="46" t="n">
        <v>98.53</v>
      </c>
      <c r="AE45" s="46" t="n">
        <v>100</v>
      </c>
      <c r="AF45" s="46" t="n">
        <v>98.3</v>
      </c>
    </row>
    <row r="47" customFormat="false" ht="12.75" hidden="false" customHeight="true" outlineLevel="0" collapsed="false">
      <c r="A47" s="45" t="s">
        <v>82</v>
      </c>
      <c r="B47" s="40"/>
      <c r="C47" s="40"/>
      <c r="D47" s="40"/>
      <c r="E47" s="40"/>
      <c r="F47" s="40"/>
      <c r="G47" s="40"/>
      <c r="H47" s="40"/>
      <c r="I47" s="40"/>
      <c r="J47" s="40"/>
      <c r="K47" s="40"/>
      <c r="L47" s="40"/>
      <c r="M47" s="40"/>
      <c r="N47" s="40"/>
      <c r="O47" s="40"/>
      <c r="P47" s="40"/>
      <c r="Q47" s="40"/>
      <c r="R47" s="40"/>
      <c r="S47" s="40"/>
      <c r="T47" s="40"/>
      <c r="U47" s="40"/>
      <c r="V47" s="40"/>
      <c r="W47" s="40"/>
      <c r="X47" s="40"/>
      <c r="Y47" s="40"/>
      <c r="Z47" s="40"/>
      <c r="AA47" s="40"/>
      <c r="AB47" s="40"/>
      <c r="AC47" s="40"/>
    </row>
    <row r="48" customFormat="false" ht="12.75" hidden="false" customHeight="true" outlineLevel="0" collapsed="false">
      <c r="A48" s="45" t="s">
        <v>83</v>
      </c>
      <c r="B48" s="40"/>
      <c r="C48" s="40"/>
      <c r="D48" s="40"/>
      <c r="E48" s="40"/>
      <c r="F48" s="40"/>
      <c r="G48" s="40"/>
      <c r="H48" s="40"/>
      <c r="I48" s="40"/>
      <c r="J48" s="40"/>
      <c r="K48" s="40"/>
      <c r="L48" s="40"/>
      <c r="M48" s="40"/>
      <c r="N48" s="40"/>
      <c r="O48" s="40"/>
      <c r="P48" s="40"/>
      <c r="Q48" s="40"/>
      <c r="R48" s="40"/>
      <c r="S48" s="40"/>
      <c r="T48" s="40"/>
      <c r="U48" s="40"/>
      <c r="V48" s="40"/>
      <c r="W48" s="40"/>
      <c r="X48" s="40"/>
      <c r="Y48" s="40"/>
      <c r="Z48" s="40"/>
      <c r="AA48" s="40"/>
      <c r="AB48" s="40"/>
      <c r="AC48" s="40"/>
    </row>
    <row r="49" customFormat="false" ht="12.75" hidden="false" customHeight="true" outlineLevel="0" collapsed="false">
      <c r="A49" s="45" t="s">
        <v>84</v>
      </c>
      <c r="B49" s="40"/>
      <c r="C49" s="40"/>
      <c r="D49" s="40"/>
      <c r="E49" s="40"/>
      <c r="F49" s="40"/>
      <c r="G49" s="40"/>
      <c r="H49" s="40"/>
      <c r="I49" s="40"/>
      <c r="J49" s="40"/>
      <c r="K49" s="40"/>
      <c r="L49" s="40"/>
      <c r="M49" s="40"/>
      <c r="N49" s="40"/>
      <c r="O49" s="40"/>
      <c r="P49" s="40"/>
      <c r="Q49" s="40"/>
      <c r="R49" s="40"/>
      <c r="S49" s="40"/>
      <c r="T49" s="40"/>
      <c r="U49" s="40"/>
      <c r="V49" s="40"/>
      <c r="W49" s="40"/>
      <c r="X49" s="40"/>
      <c r="Y49" s="40"/>
      <c r="Z49" s="40"/>
      <c r="AA49" s="40"/>
      <c r="AB49" s="40"/>
      <c r="AC49" s="40"/>
    </row>
    <row r="51" customFormat="false" ht="12.75" hidden="false" customHeight="true" outlineLevel="0" collapsed="false">
      <c r="A51" s="45"/>
    </row>
    <row r="52" customFormat="false" ht="12.75" hidden="false" customHeight="true" outlineLevel="0" collapsed="false">
      <c r="A52" s="31" t="s">
        <v>28</v>
      </c>
    </row>
  </sheetData>
  <mergeCells count="4">
    <mergeCell ref="A1:H1"/>
    <mergeCell ref="A2:H2"/>
    <mergeCell ref="A3:H3"/>
    <mergeCell ref="A4:H4"/>
  </mergeCells>
  <hyperlinks>
    <hyperlink ref="A52" r:id="rId1" display="© Commonwealth of Australia 2020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7" activeCellId="0" sqref="A47"/>
    </sheetView>
  </sheetViews>
  <sheetFormatPr defaultColWidth="9.171875" defaultRowHeight="14.5" zeroHeight="false" outlineLevelRow="0" outlineLevelCol="0"/>
  <cols>
    <col collapsed="false" customWidth="true" hidden="false" outlineLevel="0" max="1" min="1" style="33" width="38.17"/>
    <col collapsed="false" customWidth="true" hidden="false" outlineLevel="0" max="48" min="2" style="33" width="8.53"/>
    <col collapsed="false" customWidth="false" hidden="false" outlineLevel="0" max="257" min="49" style="33" width="9.17"/>
  </cols>
  <sheetData>
    <row r="1" s="77" customFormat="true" ht="60" hidden="false" customHeight="true" outlineLevel="0" collapsed="false">
      <c r="A1" s="76" t="s">
        <v>0</v>
      </c>
      <c r="B1" s="76"/>
      <c r="C1" s="76"/>
      <c r="D1" s="76"/>
      <c r="E1" s="76"/>
      <c r="F1" s="76"/>
      <c r="G1" s="76"/>
    </row>
    <row r="2" s="79" customFormat="true" ht="15.5" hidden="false" customHeight="false" outlineLevel="0" collapsed="false">
      <c r="A2" s="78" t="s">
        <v>1</v>
      </c>
    </row>
    <row r="3" customFormat="false" ht="14.5" hidden="false" customHeight="false" outlineLevel="0" collapsed="false">
      <c r="A3" s="39" t="s">
        <v>2</v>
      </c>
    </row>
    <row r="4" customFormat="false" ht="14.5" hidden="false" customHeight="false" outlineLevel="0" collapsed="false">
      <c r="A4" s="39" t="s">
        <v>200</v>
      </c>
    </row>
    <row r="5" customFormat="false" ht="12.75" hidden="false" customHeight="true" outlineLevel="0" collapsed="false"/>
    <row r="6" customFormat="false" ht="12.75" hidden="false" customHeight="true" outlineLevel="0" collapsed="false">
      <c r="B6" s="41" t="s">
        <v>145</v>
      </c>
      <c r="C6" s="41" t="s">
        <v>146</v>
      </c>
      <c r="D6" s="41" t="s">
        <v>147</v>
      </c>
      <c r="E6" s="41" t="s">
        <v>148</v>
      </c>
      <c r="F6" s="41" t="s">
        <v>149</v>
      </c>
      <c r="G6" s="41" t="s">
        <v>150</v>
      </c>
      <c r="H6" s="41" t="s">
        <v>151</v>
      </c>
      <c r="I6" s="41" t="s">
        <v>152</v>
      </c>
      <c r="J6" s="41" t="s">
        <v>153</v>
      </c>
      <c r="K6" s="41" t="s">
        <v>154</v>
      </c>
      <c r="L6" s="41" t="s">
        <v>155</v>
      </c>
      <c r="M6" s="41" t="s">
        <v>156</v>
      </c>
      <c r="N6" s="41" t="s">
        <v>157</v>
      </c>
      <c r="O6" s="41" t="s">
        <v>158</v>
      </c>
      <c r="P6" s="41" t="s">
        <v>159</v>
      </c>
      <c r="Q6" s="41" t="s">
        <v>160</v>
      </c>
      <c r="R6" s="41" t="s">
        <v>30</v>
      </c>
      <c r="S6" s="41" t="s">
        <v>31</v>
      </c>
      <c r="T6" s="41" t="s">
        <v>32</v>
      </c>
      <c r="U6" s="41" t="s">
        <v>33</v>
      </c>
      <c r="V6" s="41" t="s">
        <v>34</v>
      </c>
      <c r="W6" s="41" t="s">
        <v>35</v>
      </c>
      <c r="X6" s="41" t="s">
        <v>36</v>
      </c>
      <c r="Y6" s="41" t="s">
        <v>37</v>
      </c>
      <c r="Z6" s="41" t="s">
        <v>38</v>
      </c>
      <c r="AA6" s="41" t="s">
        <v>39</v>
      </c>
      <c r="AB6" s="41" t="s">
        <v>40</v>
      </c>
      <c r="AC6" s="41" t="s">
        <v>41</v>
      </c>
      <c r="AD6" s="41" t="s">
        <v>42</v>
      </c>
      <c r="AE6" s="41" t="s">
        <v>43</v>
      </c>
      <c r="AF6" s="41" t="s">
        <v>44</v>
      </c>
      <c r="AG6" s="41" t="s">
        <v>45</v>
      </c>
      <c r="AH6" s="41" t="s">
        <v>46</v>
      </c>
      <c r="AI6" s="41" t="s">
        <v>47</v>
      </c>
      <c r="AJ6" s="41" t="s">
        <v>48</v>
      </c>
      <c r="AK6" s="41" t="s">
        <v>49</v>
      </c>
      <c r="AL6" s="41" t="s">
        <v>50</v>
      </c>
      <c r="AM6" s="41" t="s">
        <v>51</v>
      </c>
      <c r="AN6" s="41" t="s">
        <v>52</v>
      </c>
      <c r="AO6" s="41" t="s">
        <v>53</v>
      </c>
      <c r="AP6" s="41" t="s">
        <v>54</v>
      </c>
      <c r="AQ6" s="41" t="s">
        <v>55</v>
      </c>
      <c r="AR6" s="41" t="s">
        <v>56</v>
      </c>
      <c r="AS6" s="41" t="s">
        <v>57</v>
      </c>
      <c r="AT6" s="41" t="s">
        <v>58</v>
      </c>
      <c r="AU6" s="41" t="s">
        <v>59</v>
      </c>
      <c r="AV6" s="41" t="s">
        <v>60</v>
      </c>
    </row>
    <row r="7" s="46" customFormat="true" ht="12.75" hidden="false" customHeight="true" outlineLevel="0" collapsed="false">
      <c r="A7" s="45" t="s">
        <v>62</v>
      </c>
      <c r="B7" s="46" t="n">
        <v>85.55</v>
      </c>
      <c r="C7" s="46" t="n">
        <v>84.73</v>
      </c>
      <c r="D7" s="46" t="n">
        <v>82.21</v>
      </c>
      <c r="E7" s="46" t="n">
        <v>81.37</v>
      </c>
      <c r="F7" s="46" t="n">
        <v>81.39</v>
      </c>
      <c r="G7" s="46" t="n">
        <v>81.93</v>
      </c>
      <c r="H7" s="46" t="n">
        <v>83.4</v>
      </c>
      <c r="I7" s="46" t="n">
        <v>84.82</v>
      </c>
      <c r="J7" s="46" t="n">
        <v>86.39</v>
      </c>
      <c r="K7" s="46" t="n">
        <v>87.18</v>
      </c>
      <c r="L7" s="46" t="n">
        <v>88.69</v>
      </c>
      <c r="M7" s="46" t="n">
        <v>90.74</v>
      </c>
      <c r="N7" s="46" t="n">
        <v>92.36</v>
      </c>
      <c r="O7" s="46" t="n">
        <v>92.89</v>
      </c>
      <c r="P7" s="46" t="n">
        <v>93.92</v>
      </c>
      <c r="Q7" s="46" t="n">
        <v>95.29</v>
      </c>
      <c r="R7" s="46" t="n">
        <v>97.07</v>
      </c>
      <c r="S7" s="46" t="n">
        <v>97.62</v>
      </c>
      <c r="T7" s="46" t="n">
        <v>96.31</v>
      </c>
      <c r="U7" s="46" t="n">
        <v>95.34</v>
      </c>
      <c r="V7" s="46" t="n">
        <v>94.6</v>
      </c>
      <c r="W7" s="46" t="n">
        <v>93.93</v>
      </c>
      <c r="X7" s="46" t="n">
        <v>93.75</v>
      </c>
      <c r="Y7" s="46" t="n">
        <v>93.84</v>
      </c>
      <c r="Z7" s="46" t="n">
        <v>94.11</v>
      </c>
      <c r="AA7" s="46" t="n">
        <v>93.8</v>
      </c>
      <c r="AB7" s="46" t="n">
        <v>93.66</v>
      </c>
      <c r="AC7" s="46" t="n">
        <v>93.45</v>
      </c>
      <c r="AD7" s="46" t="n">
        <v>93.38</v>
      </c>
      <c r="AE7" s="46" t="n">
        <v>92.25</v>
      </c>
      <c r="AF7" s="46" t="n">
        <v>92.86</v>
      </c>
      <c r="AG7" s="46" t="n">
        <v>93.91</v>
      </c>
      <c r="AH7" s="46" t="n">
        <v>95.14</v>
      </c>
      <c r="AI7" s="46" t="n">
        <v>96.43</v>
      </c>
      <c r="AJ7" s="46" t="n">
        <v>98.32</v>
      </c>
      <c r="AK7" s="46" t="n">
        <v>99.42</v>
      </c>
      <c r="AL7" s="46" t="n">
        <v>99.2</v>
      </c>
      <c r="AM7" s="46" t="n">
        <v>100.05</v>
      </c>
      <c r="AN7" s="46" t="n">
        <v>100.63</v>
      </c>
      <c r="AO7" s="46" t="n">
        <v>101.11</v>
      </c>
      <c r="AP7" s="46" t="n">
        <v>101.19</v>
      </c>
      <c r="AQ7" s="46" t="n">
        <v>100.67</v>
      </c>
      <c r="AR7" s="46" t="n">
        <v>99.94</v>
      </c>
      <c r="AS7" s="46" t="n">
        <v>100.43</v>
      </c>
      <c r="AT7" s="46" t="n">
        <v>100.69</v>
      </c>
      <c r="AU7" s="46" t="n">
        <v>100</v>
      </c>
      <c r="AV7" s="46" t="n">
        <v>99.3</v>
      </c>
    </row>
    <row r="8" s="46" customFormat="true" ht="12.75" hidden="false" customHeight="true" outlineLevel="0" collapsed="false">
      <c r="A8" s="45" t="s">
        <v>63</v>
      </c>
      <c r="B8" s="46" t="n">
        <v>8.46</v>
      </c>
      <c r="C8" s="46" t="n">
        <v>8.96</v>
      </c>
      <c r="D8" s="46" t="n">
        <v>9.31</v>
      </c>
      <c r="E8" s="46" t="n">
        <v>9.56</v>
      </c>
      <c r="F8" s="46" t="n">
        <v>10.02</v>
      </c>
      <c r="G8" s="46" t="n">
        <v>10.58</v>
      </c>
      <c r="H8" s="46" t="n">
        <v>11.1</v>
      </c>
      <c r="I8" s="46" t="n">
        <v>12.01</v>
      </c>
      <c r="J8" s="46" t="n">
        <v>13.26</v>
      </c>
      <c r="K8" s="46" t="n">
        <v>14.52</v>
      </c>
      <c r="L8" s="46" t="n">
        <v>15.25</v>
      </c>
      <c r="M8" s="46" t="n">
        <v>15.85</v>
      </c>
      <c r="N8" s="46" t="n">
        <v>16.63</v>
      </c>
      <c r="O8" s="46" t="n">
        <v>17.38</v>
      </c>
      <c r="P8" s="46" t="n">
        <v>18.14</v>
      </c>
      <c r="Q8" s="46" t="n">
        <v>18.83</v>
      </c>
      <c r="R8" s="46" t="n">
        <v>19.39</v>
      </c>
      <c r="S8" s="46" t="n">
        <v>19.84</v>
      </c>
      <c r="T8" s="46" t="n">
        <v>20.19</v>
      </c>
      <c r="U8" s="46" t="n">
        <v>20.85</v>
      </c>
      <c r="V8" s="46" t="n">
        <v>21.48</v>
      </c>
      <c r="W8" s="46" t="n">
        <v>22.27</v>
      </c>
      <c r="X8" s="46" t="n">
        <v>23.31</v>
      </c>
      <c r="Y8" s="46" t="n">
        <v>24.55</v>
      </c>
      <c r="Z8" s="46" t="n">
        <v>26.39</v>
      </c>
      <c r="AA8" s="46" t="n">
        <v>27.7</v>
      </c>
      <c r="AB8" s="46" t="n">
        <v>28.12</v>
      </c>
      <c r="AC8" s="46" t="n">
        <v>28.39</v>
      </c>
      <c r="AD8" s="46" t="n">
        <v>29.27</v>
      </c>
      <c r="AE8" s="46" t="n">
        <v>30.48</v>
      </c>
      <c r="AF8" s="46" t="n">
        <v>31.86</v>
      </c>
      <c r="AG8" s="46" t="n">
        <v>33.23</v>
      </c>
      <c r="AH8" s="46" t="n">
        <v>36</v>
      </c>
      <c r="AI8" s="46" t="n">
        <v>39.38</v>
      </c>
      <c r="AJ8" s="46" t="n">
        <v>43.46</v>
      </c>
      <c r="AK8" s="46" t="n">
        <v>48.01</v>
      </c>
      <c r="AL8" s="46" t="n">
        <v>51.66</v>
      </c>
      <c r="AM8" s="46" t="n">
        <v>56.52</v>
      </c>
      <c r="AN8" s="46" t="n">
        <v>65.98</v>
      </c>
      <c r="AO8" s="46" t="n">
        <v>77.02</v>
      </c>
      <c r="AP8" s="46" t="n">
        <v>86.19</v>
      </c>
      <c r="AQ8" s="46" t="n">
        <v>92.39</v>
      </c>
      <c r="AR8" s="46" t="n">
        <v>95.94</v>
      </c>
      <c r="AS8" s="46" t="n">
        <v>97.76</v>
      </c>
      <c r="AT8" s="46" t="n">
        <v>99.21</v>
      </c>
      <c r="AU8" s="46" t="n">
        <v>100</v>
      </c>
      <c r="AV8" s="46" t="n">
        <v>101.04</v>
      </c>
    </row>
    <row r="9" s="46" customFormat="true" ht="12.75" hidden="false" customHeight="true" outlineLevel="0" collapsed="false">
      <c r="A9" s="45" t="s">
        <v>64</v>
      </c>
      <c r="B9" s="46" t="n">
        <v>38.43</v>
      </c>
      <c r="C9" s="46" t="n">
        <v>39.98</v>
      </c>
      <c r="D9" s="46" t="n">
        <v>40.39</v>
      </c>
      <c r="E9" s="46" t="n">
        <v>41.51</v>
      </c>
      <c r="F9" s="46" t="n">
        <v>41.78</v>
      </c>
      <c r="G9" s="46" t="n">
        <v>43.12</v>
      </c>
      <c r="H9" s="46" t="n">
        <v>44.4</v>
      </c>
      <c r="I9" s="46" t="n">
        <v>46.11</v>
      </c>
      <c r="J9" s="46" t="n">
        <v>48.43</v>
      </c>
      <c r="K9" s="46" t="n">
        <v>49.1</v>
      </c>
      <c r="L9" s="46" t="n">
        <v>49.96</v>
      </c>
      <c r="M9" s="46" t="n">
        <v>50.88</v>
      </c>
      <c r="N9" s="46" t="n">
        <v>52.01</v>
      </c>
      <c r="O9" s="46" t="n">
        <v>53.56</v>
      </c>
      <c r="P9" s="46" t="n">
        <v>56.05</v>
      </c>
      <c r="Q9" s="46" t="n">
        <v>58.78</v>
      </c>
      <c r="R9" s="46" t="n">
        <v>61.57</v>
      </c>
      <c r="S9" s="46" t="n">
        <v>62.51</v>
      </c>
      <c r="T9" s="46" t="n">
        <v>63.33</v>
      </c>
      <c r="U9" s="46" t="n">
        <v>64.58</v>
      </c>
      <c r="V9" s="46" t="n">
        <v>65.81</v>
      </c>
      <c r="W9" s="46" t="n">
        <v>68.5</v>
      </c>
      <c r="X9" s="46" t="n">
        <v>71.5</v>
      </c>
      <c r="Y9" s="46" t="n">
        <v>73.89</v>
      </c>
      <c r="Z9" s="46" t="n">
        <v>77.24</v>
      </c>
      <c r="AA9" s="46" t="n">
        <v>79.65</v>
      </c>
      <c r="AB9" s="46" t="n">
        <v>81.94</v>
      </c>
      <c r="AC9" s="46" t="n">
        <v>82.67</v>
      </c>
      <c r="AD9" s="46" t="n">
        <v>83.54</v>
      </c>
      <c r="AE9" s="46" t="n">
        <v>85.93</v>
      </c>
      <c r="AF9" s="46" t="n">
        <v>89.36</v>
      </c>
      <c r="AG9" s="46" t="n">
        <v>92.82</v>
      </c>
      <c r="AH9" s="46" t="n">
        <v>97.9</v>
      </c>
      <c r="AI9" s="46" t="n">
        <v>100.96</v>
      </c>
      <c r="AJ9" s="46" t="n">
        <v>104.59</v>
      </c>
      <c r="AK9" s="46" t="n">
        <v>105.63</v>
      </c>
      <c r="AL9" s="46" t="n">
        <v>106.11</v>
      </c>
      <c r="AM9" s="46" t="n">
        <v>106.94</v>
      </c>
      <c r="AN9" s="46" t="n">
        <v>108.03</v>
      </c>
      <c r="AO9" s="46" t="n">
        <v>107.84</v>
      </c>
      <c r="AP9" s="46" t="n">
        <v>106.6</v>
      </c>
      <c r="AQ9" s="46" t="n">
        <v>104.96</v>
      </c>
      <c r="AR9" s="46" t="n">
        <v>102.84</v>
      </c>
      <c r="AS9" s="46" t="n">
        <v>101.48</v>
      </c>
      <c r="AT9" s="46" t="n">
        <v>100.89</v>
      </c>
      <c r="AU9" s="46" t="n">
        <v>100</v>
      </c>
      <c r="AV9" s="46" t="n">
        <v>98.93</v>
      </c>
    </row>
    <row r="10" s="46" customFormat="true" ht="12.75" hidden="false" customHeight="true" outlineLevel="0" collapsed="false">
      <c r="A10" s="45" t="s">
        <v>65</v>
      </c>
      <c r="B10" s="46" t="n">
        <v>30.76</v>
      </c>
      <c r="C10" s="46" t="n">
        <v>31.56</v>
      </c>
      <c r="D10" s="46" t="n">
        <v>32.45</v>
      </c>
      <c r="E10" s="46" t="n">
        <v>33.06</v>
      </c>
      <c r="F10" s="46" t="n">
        <v>34.04</v>
      </c>
      <c r="G10" s="46" t="n">
        <v>35.14</v>
      </c>
      <c r="H10" s="46" t="n">
        <v>36.25</v>
      </c>
      <c r="I10" s="46" t="n">
        <v>37.5</v>
      </c>
      <c r="J10" s="46" t="n">
        <v>39.11</v>
      </c>
      <c r="K10" s="46" t="n">
        <v>41.07</v>
      </c>
      <c r="L10" s="46" t="n">
        <v>42.67</v>
      </c>
      <c r="M10" s="46" t="n">
        <v>43.83</v>
      </c>
      <c r="N10" s="46" t="n">
        <v>44.75</v>
      </c>
      <c r="O10" s="46" t="n">
        <v>45.69</v>
      </c>
      <c r="P10" s="46" t="n">
        <v>46.24</v>
      </c>
      <c r="Q10" s="46" t="n">
        <v>46.32</v>
      </c>
      <c r="R10" s="46" t="n">
        <v>46.17</v>
      </c>
      <c r="S10" s="46" t="n">
        <v>46.2</v>
      </c>
      <c r="T10" s="46" t="n">
        <v>46.45</v>
      </c>
      <c r="U10" s="46" t="n">
        <v>46.59</v>
      </c>
      <c r="V10" s="46" t="n">
        <v>46.46</v>
      </c>
      <c r="W10" s="46" t="n">
        <v>46.82</v>
      </c>
      <c r="X10" s="46" t="n">
        <v>47.31</v>
      </c>
      <c r="Y10" s="46" t="n">
        <v>46.93</v>
      </c>
      <c r="Z10" s="46" t="n">
        <v>47.68</v>
      </c>
      <c r="AA10" s="46" t="n">
        <v>49.14</v>
      </c>
      <c r="AB10" s="46" t="n">
        <v>51.06</v>
      </c>
      <c r="AC10" s="46" t="n">
        <v>52.64</v>
      </c>
      <c r="AD10" s="46" t="n">
        <v>54.87</v>
      </c>
      <c r="AE10" s="46" t="n">
        <v>56.71</v>
      </c>
      <c r="AF10" s="46" t="n">
        <v>58.78</v>
      </c>
      <c r="AG10" s="46" t="n">
        <v>61.19</v>
      </c>
      <c r="AH10" s="46" t="n">
        <v>63.76</v>
      </c>
      <c r="AI10" s="46" t="n">
        <v>67.05</v>
      </c>
      <c r="AJ10" s="46" t="n">
        <v>71.97</v>
      </c>
      <c r="AK10" s="46" t="n">
        <v>75.54</v>
      </c>
      <c r="AL10" s="46" t="n">
        <v>79.16</v>
      </c>
      <c r="AM10" s="46" t="n">
        <v>83.37</v>
      </c>
      <c r="AN10" s="46" t="n">
        <v>86.29</v>
      </c>
      <c r="AO10" s="46" t="n">
        <v>88.67</v>
      </c>
      <c r="AP10" s="46" t="n">
        <v>90.66</v>
      </c>
      <c r="AQ10" s="46" t="n">
        <v>92.33</v>
      </c>
      <c r="AR10" s="46" t="n">
        <v>93.85</v>
      </c>
      <c r="AS10" s="46" t="n">
        <v>95.04</v>
      </c>
      <c r="AT10" s="46" t="n">
        <v>97.4</v>
      </c>
      <c r="AU10" s="46" t="n">
        <v>100</v>
      </c>
      <c r="AV10" s="46" t="n">
        <v>102.38</v>
      </c>
    </row>
    <row r="11" s="46" customFormat="true" ht="12.75" hidden="false" customHeight="true" outlineLevel="0" collapsed="false">
      <c r="A11" s="45" t="s">
        <v>66</v>
      </c>
      <c r="B11" s="46" t="n">
        <v>7.63</v>
      </c>
      <c r="C11" s="46" t="n">
        <v>7.99</v>
      </c>
      <c r="D11" s="46" t="n">
        <v>8.53</v>
      </c>
      <c r="E11" s="46" t="n">
        <v>9</v>
      </c>
      <c r="F11" s="46" t="n">
        <v>9.56</v>
      </c>
      <c r="G11" s="46" t="n">
        <v>10.22</v>
      </c>
      <c r="H11" s="46" t="n">
        <v>10.95</v>
      </c>
      <c r="I11" s="46" t="n">
        <v>11.77</v>
      </c>
      <c r="J11" s="46" t="n">
        <v>12.55</v>
      </c>
      <c r="K11" s="46" t="n">
        <v>12.91</v>
      </c>
      <c r="L11" s="46" t="n">
        <v>13.63</v>
      </c>
      <c r="M11" s="46" t="n">
        <v>14.74</v>
      </c>
      <c r="N11" s="46" t="n">
        <v>15.87</v>
      </c>
      <c r="O11" s="46" t="n">
        <v>17.16</v>
      </c>
      <c r="P11" s="46" t="n">
        <v>19.11</v>
      </c>
      <c r="Q11" s="46" t="n">
        <v>21.4</v>
      </c>
      <c r="R11" s="46" t="n">
        <v>23.24</v>
      </c>
      <c r="S11" s="46" t="n">
        <v>24.06</v>
      </c>
      <c r="T11" s="46" t="n">
        <v>24.8</v>
      </c>
      <c r="U11" s="46" t="n">
        <v>25.98</v>
      </c>
      <c r="V11" s="46" t="n">
        <v>28.19</v>
      </c>
      <c r="W11" s="46" t="n">
        <v>30.23</v>
      </c>
      <c r="X11" s="46" t="n">
        <v>32.85</v>
      </c>
      <c r="Y11" s="46" t="n">
        <v>33.54</v>
      </c>
      <c r="Z11" s="46" t="n">
        <v>35.34</v>
      </c>
      <c r="AA11" s="46" t="n">
        <v>37.06</v>
      </c>
      <c r="AB11" s="46" t="n">
        <v>38.52</v>
      </c>
      <c r="AC11" s="46" t="n">
        <v>39.91</v>
      </c>
      <c r="AD11" s="46" t="n">
        <v>41.66</v>
      </c>
      <c r="AE11" s="46" t="n">
        <v>43.99</v>
      </c>
      <c r="AF11" s="46" t="n">
        <v>46.56</v>
      </c>
      <c r="AG11" s="46" t="n">
        <v>50.2</v>
      </c>
      <c r="AH11" s="46" t="n">
        <v>53.6</v>
      </c>
      <c r="AI11" s="46" t="n">
        <v>57.05</v>
      </c>
      <c r="AJ11" s="46" t="n">
        <v>62.73</v>
      </c>
      <c r="AK11" s="46" t="n">
        <v>66.5</v>
      </c>
      <c r="AL11" s="46" t="n">
        <v>72.56</v>
      </c>
      <c r="AM11" s="46" t="n">
        <v>77.55</v>
      </c>
      <c r="AN11" s="46" t="n">
        <v>81.32</v>
      </c>
      <c r="AO11" s="46" t="n">
        <v>84.81</v>
      </c>
      <c r="AP11" s="46" t="n">
        <v>86.83</v>
      </c>
      <c r="AQ11" s="46" t="n">
        <v>90.13</v>
      </c>
      <c r="AR11" s="46" t="n">
        <v>91.9</v>
      </c>
      <c r="AS11" s="46" t="n">
        <v>95.12</v>
      </c>
      <c r="AT11" s="46" t="n">
        <v>97.05</v>
      </c>
      <c r="AU11" s="46" t="n">
        <v>100</v>
      </c>
      <c r="AV11" s="46" t="n">
        <v>100.89</v>
      </c>
    </row>
    <row r="12" s="46" customFormat="true" ht="12.75" hidden="false" customHeight="true" outlineLevel="0" collapsed="false">
      <c r="A12" s="45" t="s">
        <v>67</v>
      </c>
      <c r="B12" s="46" t="n">
        <v>16.6</v>
      </c>
      <c r="C12" s="46" t="n">
        <v>18.69</v>
      </c>
      <c r="D12" s="46" t="n">
        <v>19.89</v>
      </c>
      <c r="E12" s="46" t="n">
        <v>20.66</v>
      </c>
      <c r="F12" s="46" t="n">
        <v>21.79</v>
      </c>
      <c r="G12" s="46" t="n">
        <v>23.76</v>
      </c>
      <c r="H12" s="46" t="n">
        <v>25.02</v>
      </c>
      <c r="I12" s="46" t="n">
        <v>27.16</v>
      </c>
      <c r="J12" s="46" t="n">
        <v>30.3</v>
      </c>
      <c r="K12" s="46" t="n">
        <v>30.8</v>
      </c>
      <c r="L12" s="46" t="n">
        <v>32.48</v>
      </c>
      <c r="M12" s="46" t="n">
        <v>34.94</v>
      </c>
      <c r="N12" s="46" t="n">
        <v>36.04</v>
      </c>
      <c r="O12" s="46" t="n">
        <v>37.4</v>
      </c>
      <c r="P12" s="46" t="n">
        <v>39.18</v>
      </c>
      <c r="Q12" s="46" t="n">
        <v>41.81</v>
      </c>
      <c r="R12" s="46" t="n">
        <v>43.25</v>
      </c>
      <c r="S12" s="46" t="n">
        <v>44.04</v>
      </c>
      <c r="T12" s="46" t="n">
        <v>44.28</v>
      </c>
      <c r="U12" s="46" t="n">
        <v>44.77</v>
      </c>
      <c r="V12" s="46" t="n">
        <v>46.44</v>
      </c>
      <c r="W12" s="46" t="n">
        <v>48.03</v>
      </c>
      <c r="X12" s="46" t="n">
        <v>48.84</v>
      </c>
      <c r="Y12" s="46" t="n">
        <v>50.71</v>
      </c>
      <c r="Z12" s="46" t="n">
        <v>53.85</v>
      </c>
      <c r="AA12" s="46" t="n">
        <v>56.26</v>
      </c>
      <c r="AB12" s="46" t="n">
        <v>58.83</v>
      </c>
      <c r="AC12" s="46" t="n">
        <v>59.64</v>
      </c>
      <c r="AD12" s="46" t="n">
        <v>60.32</v>
      </c>
      <c r="AE12" s="46" t="n">
        <v>62.76</v>
      </c>
      <c r="AF12" s="46" t="n">
        <v>66.09</v>
      </c>
      <c r="AG12" s="46" t="n">
        <v>70.64</v>
      </c>
      <c r="AH12" s="46" t="n">
        <v>74.46</v>
      </c>
      <c r="AI12" s="46" t="n">
        <v>77.3</v>
      </c>
      <c r="AJ12" s="46" t="n">
        <v>82.34</v>
      </c>
      <c r="AK12" s="46" t="n">
        <v>84.11</v>
      </c>
      <c r="AL12" s="46" t="n">
        <v>84.97</v>
      </c>
      <c r="AM12" s="46" t="n">
        <v>86.36</v>
      </c>
      <c r="AN12" s="46" t="n">
        <v>89.5</v>
      </c>
      <c r="AO12" s="46" t="n">
        <v>90.48</v>
      </c>
      <c r="AP12" s="46" t="n">
        <v>91.09</v>
      </c>
      <c r="AQ12" s="46" t="n">
        <v>92.58</v>
      </c>
      <c r="AR12" s="46" t="n">
        <v>94.78</v>
      </c>
      <c r="AS12" s="46" t="n">
        <v>97.28</v>
      </c>
      <c r="AT12" s="46" t="n">
        <v>99</v>
      </c>
      <c r="AU12" s="46" t="n">
        <v>100</v>
      </c>
      <c r="AV12" s="46" t="n">
        <v>99.56</v>
      </c>
    </row>
    <row r="13" s="46" customFormat="true" ht="12.75" hidden="false" customHeight="true" outlineLevel="0" collapsed="false">
      <c r="A13" s="45" t="s">
        <v>68</v>
      </c>
      <c r="B13" s="46" t="n">
        <v>10.49</v>
      </c>
      <c r="C13" s="46" t="n">
        <v>11.05</v>
      </c>
      <c r="D13" s="46" t="n">
        <v>12.06</v>
      </c>
      <c r="E13" s="46" t="n">
        <v>13.16</v>
      </c>
      <c r="F13" s="46" t="n">
        <v>13.6</v>
      </c>
      <c r="G13" s="46" t="n">
        <v>14.44</v>
      </c>
      <c r="H13" s="46" t="n">
        <v>15.1</v>
      </c>
      <c r="I13" s="46" t="n">
        <v>16.28</v>
      </c>
      <c r="J13" s="46" t="n">
        <v>17.31</v>
      </c>
      <c r="K13" s="46" t="n">
        <v>17.56</v>
      </c>
      <c r="L13" s="46" t="n">
        <v>18.36</v>
      </c>
      <c r="M13" s="46" t="n">
        <v>19.45</v>
      </c>
      <c r="N13" s="46" t="n">
        <v>20.47</v>
      </c>
      <c r="O13" s="46" t="n">
        <v>21.17</v>
      </c>
      <c r="P13" s="46" t="n">
        <v>22.49</v>
      </c>
      <c r="Q13" s="46" t="n">
        <v>23.77</v>
      </c>
      <c r="R13" s="46" t="n">
        <v>24.67</v>
      </c>
      <c r="S13" s="46" t="n">
        <v>25.5</v>
      </c>
      <c r="T13" s="46" t="n">
        <v>26.45</v>
      </c>
      <c r="U13" s="46" t="n">
        <v>27.4</v>
      </c>
      <c r="V13" s="46" t="n">
        <v>28.08</v>
      </c>
      <c r="W13" s="46" t="n">
        <v>29.47</v>
      </c>
      <c r="X13" s="46" t="n">
        <v>30.81</v>
      </c>
      <c r="Y13" s="46" t="n">
        <v>32.35</v>
      </c>
      <c r="Z13" s="46" t="n">
        <v>34.13</v>
      </c>
      <c r="AA13" s="46" t="n">
        <v>37.06</v>
      </c>
      <c r="AB13" s="46" t="n">
        <v>39.58</v>
      </c>
      <c r="AC13" s="46" t="n">
        <v>42.17</v>
      </c>
      <c r="AD13" s="46" t="n">
        <v>43.8</v>
      </c>
      <c r="AE13" s="46" t="n">
        <v>47.09</v>
      </c>
      <c r="AF13" s="46" t="n">
        <v>51.09</v>
      </c>
      <c r="AG13" s="46" t="n">
        <v>55.84</v>
      </c>
      <c r="AH13" s="46" t="n">
        <v>60.67</v>
      </c>
      <c r="AI13" s="46" t="n">
        <v>64.68</v>
      </c>
      <c r="AJ13" s="46" t="n">
        <v>70.42</v>
      </c>
      <c r="AK13" s="46" t="n">
        <v>74.17</v>
      </c>
      <c r="AL13" s="46" t="n">
        <v>77.61</v>
      </c>
      <c r="AM13" s="46" t="n">
        <v>79.92</v>
      </c>
      <c r="AN13" s="46" t="n">
        <v>81.74</v>
      </c>
      <c r="AO13" s="46" t="n">
        <v>84.36</v>
      </c>
      <c r="AP13" s="46" t="n">
        <v>87.28</v>
      </c>
      <c r="AQ13" s="46" t="n">
        <v>90.97</v>
      </c>
      <c r="AR13" s="46" t="n">
        <v>93.24</v>
      </c>
      <c r="AS13" s="46" t="n">
        <v>95.17</v>
      </c>
      <c r="AT13" s="46" t="n">
        <v>96.76</v>
      </c>
      <c r="AU13" s="46" t="n">
        <v>100</v>
      </c>
      <c r="AV13" s="46" t="n">
        <v>99.6</v>
      </c>
    </row>
    <row r="14" s="46" customFormat="true" ht="12.75" hidden="false" customHeight="true" outlineLevel="0" collapsed="false">
      <c r="A14" s="45" t="s">
        <v>69</v>
      </c>
      <c r="B14" s="46" t="n">
        <v>11.15</v>
      </c>
      <c r="C14" s="46" t="n">
        <v>11.7</v>
      </c>
      <c r="D14" s="46" t="n">
        <v>12.25</v>
      </c>
      <c r="E14" s="46" t="n">
        <v>13.19</v>
      </c>
      <c r="F14" s="46" t="n">
        <v>13.74</v>
      </c>
      <c r="G14" s="46" t="n">
        <v>14.93</v>
      </c>
      <c r="H14" s="46" t="n">
        <v>16.16</v>
      </c>
      <c r="I14" s="46" t="n">
        <v>17.56</v>
      </c>
      <c r="J14" s="46" t="n">
        <v>18.8</v>
      </c>
      <c r="K14" s="46" t="n">
        <v>19.88</v>
      </c>
      <c r="L14" s="46" t="n">
        <v>21.3</v>
      </c>
      <c r="M14" s="46" t="n">
        <v>23.5</v>
      </c>
      <c r="N14" s="46" t="n">
        <v>26.43</v>
      </c>
      <c r="O14" s="46" t="n">
        <v>29.48</v>
      </c>
      <c r="P14" s="46" t="n">
        <v>32.49</v>
      </c>
      <c r="Q14" s="46" t="n">
        <v>35.01</v>
      </c>
      <c r="R14" s="46" t="n">
        <v>36.99</v>
      </c>
      <c r="S14" s="46" t="n">
        <v>39.17</v>
      </c>
      <c r="T14" s="46" t="n">
        <v>40.61</v>
      </c>
      <c r="U14" s="46" t="n">
        <v>41.5</v>
      </c>
      <c r="V14" s="46" t="n">
        <v>42.04</v>
      </c>
      <c r="W14" s="46" t="n">
        <v>43.63</v>
      </c>
      <c r="X14" s="46" t="n">
        <v>45.46</v>
      </c>
      <c r="Y14" s="46" t="n">
        <v>47.7</v>
      </c>
      <c r="Z14" s="46" t="n">
        <v>50.73</v>
      </c>
      <c r="AA14" s="46" t="n">
        <v>56.54</v>
      </c>
      <c r="AB14" s="46" t="n">
        <v>62.43</v>
      </c>
      <c r="AC14" s="46" t="n">
        <v>65.4</v>
      </c>
      <c r="AD14" s="46" t="n">
        <v>67.41</v>
      </c>
      <c r="AE14" s="46" t="n">
        <v>70.2</v>
      </c>
      <c r="AF14" s="46" t="n">
        <v>74.53</v>
      </c>
      <c r="AG14" s="46" t="n">
        <v>79.1</v>
      </c>
      <c r="AH14" s="46" t="n">
        <v>82.9</v>
      </c>
      <c r="AI14" s="46" t="n">
        <v>86.66</v>
      </c>
      <c r="AJ14" s="46" t="n">
        <v>90.26</v>
      </c>
      <c r="AK14" s="46" t="n">
        <v>92.16</v>
      </c>
      <c r="AL14" s="46" t="n">
        <v>93.3</v>
      </c>
      <c r="AM14" s="46" t="n">
        <v>94.44</v>
      </c>
      <c r="AN14" s="46" t="n">
        <v>94.75</v>
      </c>
      <c r="AO14" s="46" t="n">
        <v>95.3</v>
      </c>
      <c r="AP14" s="46" t="n">
        <v>95.74</v>
      </c>
      <c r="AQ14" s="46" t="n">
        <v>96.41</v>
      </c>
      <c r="AR14" s="46" t="n">
        <v>97</v>
      </c>
      <c r="AS14" s="46" t="n">
        <v>97.71</v>
      </c>
      <c r="AT14" s="46" t="n">
        <v>99.02</v>
      </c>
      <c r="AU14" s="46" t="n">
        <v>100</v>
      </c>
      <c r="AV14" s="46" t="n">
        <v>100.09</v>
      </c>
    </row>
    <row r="15" s="46" customFormat="true" ht="12.75" hidden="false" customHeight="true" outlineLevel="0" collapsed="false">
      <c r="A15" s="45" t="s">
        <v>70</v>
      </c>
      <c r="B15" s="46" t="n">
        <v>21.51</v>
      </c>
      <c r="C15" s="46" t="n">
        <v>22.74</v>
      </c>
      <c r="D15" s="46" t="n">
        <v>24.05</v>
      </c>
      <c r="E15" s="46" t="n">
        <v>24.95</v>
      </c>
      <c r="F15" s="46" t="n">
        <v>25.83</v>
      </c>
      <c r="G15" s="46" t="n">
        <v>26.76</v>
      </c>
      <c r="H15" s="46" t="n">
        <v>27.58</v>
      </c>
      <c r="I15" s="46" t="n">
        <v>28.64</v>
      </c>
      <c r="J15" s="46" t="n">
        <v>29.58</v>
      </c>
      <c r="K15" s="46" t="n">
        <v>30.18</v>
      </c>
      <c r="L15" s="46" t="n">
        <v>31.28</v>
      </c>
      <c r="M15" s="46" t="n">
        <v>32.38</v>
      </c>
      <c r="N15" s="46" t="n">
        <v>33.8</v>
      </c>
      <c r="O15" s="46" t="n">
        <v>35.12</v>
      </c>
      <c r="P15" s="46" t="n">
        <v>35.92</v>
      </c>
      <c r="Q15" s="46" t="n">
        <v>37.31</v>
      </c>
      <c r="R15" s="46" t="n">
        <v>38.76</v>
      </c>
      <c r="S15" s="46" t="n">
        <v>39.62</v>
      </c>
      <c r="T15" s="46" t="n">
        <v>40.53</v>
      </c>
      <c r="U15" s="46" t="n">
        <v>41.35</v>
      </c>
      <c r="V15" s="46" t="n">
        <v>42.07</v>
      </c>
      <c r="W15" s="46" t="n">
        <v>42.92</v>
      </c>
      <c r="X15" s="46" t="n">
        <v>43.49</v>
      </c>
      <c r="Y15" s="46" t="n">
        <v>44.71</v>
      </c>
      <c r="Z15" s="46" t="n">
        <v>45.33</v>
      </c>
      <c r="AA15" s="46" t="n">
        <v>46.35</v>
      </c>
      <c r="AB15" s="46" t="n">
        <v>47.95</v>
      </c>
      <c r="AC15" s="46" t="n">
        <v>48.82</v>
      </c>
      <c r="AD15" s="46" t="n">
        <v>50.11</v>
      </c>
      <c r="AE15" s="46" t="n">
        <v>52.4</v>
      </c>
      <c r="AF15" s="46" t="n">
        <v>55.54</v>
      </c>
      <c r="AG15" s="46" t="n">
        <v>58.52</v>
      </c>
      <c r="AH15" s="46" t="n">
        <v>61.68</v>
      </c>
      <c r="AI15" s="46" t="n">
        <v>64.38</v>
      </c>
      <c r="AJ15" s="46" t="n">
        <v>67.79</v>
      </c>
      <c r="AK15" s="46" t="n">
        <v>71.63</v>
      </c>
      <c r="AL15" s="46" t="n">
        <v>74.71</v>
      </c>
      <c r="AM15" s="46" t="n">
        <v>77.78</v>
      </c>
      <c r="AN15" s="46" t="n">
        <v>81.78</v>
      </c>
      <c r="AO15" s="46" t="n">
        <v>84.89</v>
      </c>
      <c r="AP15" s="46" t="n">
        <v>87.46</v>
      </c>
      <c r="AQ15" s="46" t="n">
        <v>89.92</v>
      </c>
      <c r="AR15" s="46" t="n">
        <v>92.1</v>
      </c>
      <c r="AS15" s="46" t="n">
        <v>94.39</v>
      </c>
      <c r="AT15" s="46" t="n">
        <v>97.13</v>
      </c>
      <c r="AU15" s="46" t="n">
        <v>100</v>
      </c>
      <c r="AV15" s="46" t="n">
        <v>102.92</v>
      </c>
    </row>
    <row r="16" s="46" customFormat="true" ht="12.75" hidden="false" customHeight="true" outlineLevel="0" collapsed="false">
      <c r="A16" s="45" t="s">
        <v>71</v>
      </c>
      <c r="B16" s="46" t="n">
        <v>7.66</v>
      </c>
      <c r="C16" s="46" t="n">
        <v>8.27</v>
      </c>
      <c r="D16" s="46" t="n">
        <v>8.56</v>
      </c>
      <c r="E16" s="46" t="n">
        <v>8.9</v>
      </c>
      <c r="F16" s="46" t="n">
        <v>9.24</v>
      </c>
      <c r="G16" s="46" t="n">
        <v>9.62</v>
      </c>
      <c r="H16" s="46" t="n">
        <v>10.03</v>
      </c>
      <c r="I16" s="46" t="n">
        <v>10.55</v>
      </c>
      <c r="J16" s="46" t="n">
        <v>11.1</v>
      </c>
      <c r="K16" s="46" t="n">
        <v>11.64</v>
      </c>
      <c r="L16" s="46" t="n">
        <v>12.33</v>
      </c>
      <c r="M16" s="46" t="n">
        <v>13.23</v>
      </c>
      <c r="N16" s="46" t="n">
        <v>14.67</v>
      </c>
      <c r="O16" s="46" t="n">
        <v>15.74</v>
      </c>
      <c r="P16" s="46" t="n">
        <v>17.1</v>
      </c>
      <c r="Q16" s="46" t="n">
        <v>18.34</v>
      </c>
      <c r="R16" s="46" t="n">
        <v>19.82</v>
      </c>
      <c r="S16" s="46" t="n">
        <v>20.96</v>
      </c>
      <c r="T16" s="46" t="n">
        <v>22.18</v>
      </c>
      <c r="U16" s="46" t="n">
        <v>24.39</v>
      </c>
      <c r="V16" s="46" t="n">
        <v>26.44</v>
      </c>
      <c r="W16" s="46" t="n">
        <v>28.94</v>
      </c>
      <c r="X16" s="46" t="n">
        <v>31.85</v>
      </c>
      <c r="Y16" s="46" t="n">
        <v>35.29</v>
      </c>
      <c r="Z16" s="46" t="n">
        <v>37.48</v>
      </c>
      <c r="AA16" s="46" t="n">
        <v>40.11</v>
      </c>
      <c r="AB16" s="46" t="n">
        <v>44.03</v>
      </c>
      <c r="AC16" s="46" t="n">
        <v>48.96</v>
      </c>
      <c r="AD16" s="46" t="n">
        <v>52.54</v>
      </c>
      <c r="AE16" s="46" t="n">
        <v>55.23</v>
      </c>
      <c r="AF16" s="46" t="n">
        <v>57.23</v>
      </c>
      <c r="AG16" s="46" t="n">
        <v>59.85</v>
      </c>
      <c r="AH16" s="46" t="n">
        <v>62.89</v>
      </c>
      <c r="AI16" s="46" t="n">
        <v>66.29</v>
      </c>
      <c r="AJ16" s="46" t="n">
        <v>69.33</v>
      </c>
      <c r="AK16" s="46" t="n">
        <v>71.65</v>
      </c>
      <c r="AL16" s="46" t="n">
        <v>73.01</v>
      </c>
      <c r="AM16" s="46" t="n">
        <v>75.05</v>
      </c>
      <c r="AN16" s="46" t="n">
        <v>77.7</v>
      </c>
      <c r="AO16" s="46" t="n">
        <v>79.58</v>
      </c>
      <c r="AP16" s="46" t="n">
        <v>81.88</v>
      </c>
      <c r="AQ16" s="46" t="n">
        <v>83.16</v>
      </c>
      <c r="AR16" s="46" t="n">
        <v>86.28</v>
      </c>
      <c r="AS16" s="46" t="n">
        <v>91.03</v>
      </c>
      <c r="AT16" s="46" t="n">
        <v>96.06</v>
      </c>
      <c r="AU16" s="46" t="n">
        <v>100</v>
      </c>
      <c r="AV16" s="46" t="n">
        <v>103.73</v>
      </c>
    </row>
    <row r="17" s="46" customFormat="true" ht="12.75" hidden="false" customHeight="true" outlineLevel="0" collapsed="false">
      <c r="A17" s="45" t="s">
        <v>72</v>
      </c>
      <c r="B17" s="46" t="n">
        <v>7.31</v>
      </c>
      <c r="C17" s="46" t="n">
        <v>8.31</v>
      </c>
      <c r="D17" s="46" t="n">
        <v>9.32</v>
      </c>
      <c r="E17" s="46" t="n">
        <v>10.21</v>
      </c>
      <c r="F17" s="46" t="n">
        <v>11.15</v>
      </c>
      <c r="G17" s="46" t="n">
        <v>12.58</v>
      </c>
      <c r="H17" s="46" t="n">
        <v>13.96</v>
      </c>
      <c r="I17" s="46" t="n">
        <v>15.53</v>
      </c>
      <c r="J17" s="46" t="n">
        <v>17.11</v>
      </c>
      <c r="K17" s="46" t="n">
        <v>18.51</v>
      </c>
      <c r="L17" s="46" t="n">
        <v>19.79</v>
      </c>
      <c r="M17" s="46" t="n">
        <v>21.93</v>
      </c>
      <c r="N17" s="46" t="n">
        <v>24.36</v>
      </c>
      <c r="O17" s="46" t="n">
        <v>27.19</v>
      </c>
      <c r="P17" s="46" t="n">
        <v>30.57</v>
      </c>
      <c r="Q17" s="46" t="n">
        <v>35.44</v>
      </c>
      <c r="R17" s="46" t="n">
        <v>39.64</v>
      </c>
      <c r="S17" s="46" t="n">
        <v>41.46</v>
      </c>
      <c r="T17" s="46" t="n">
        <v>43.12</v>
      </c>
      <c r="U17" s="46" t="n">
        <v>44.67</v>
      </c>
      <c r="V17" s="46" t="n">
        <v>46.21</v>
      </c>
      <c r="W17" s="46" t="n">
        <v>47.35</v>
      </c>
      <c r="X17" s="46" t="n">
        <v>48.31</v>
      </c>
      <c r="Y17" s="46" t="n">
        <v>51.16</v>
      </c>
      <c r="Z17" s="46" t="n">
        <v>54.16</v>
      </c>
      <c r="AA17" s="46" t="n">
        <v>57.2</v>
      </c>
      <c r="AB17" s="46" t="n">
        <v>60.84</v>
      </c>
      <c r="AC17" s="46" t="n">
        <v>64.43</v>
      </c>
      <c r="AD17" s="46" t="n">
        <v>67.02</v>
      </c>
      <c r="AE17" s="46" t="n">
        <v>70.29</v>
      </c>
      <c r="AF17" s="46" t="n">
        <v>74.6</v>
      </c>
      <c r="AG17" s="46" t="n">
        <v>79.26</v>
      </c>
      <c r="AH17" s="46" t="n">
        <v>82.72</v>
      </c>
      <c r="AI17" s="46" t="n">
        <v>85.7</v>
      </c>
      <c r="AJ17" s="46" t="n">
        <v>88.42</v>
      </c>
      <c r="AK17" s="46" t="n">
        <v>89.81</v>
      </c>
      <c r="AL17" s="46" t="n">
        <v>90.53</v>
      </c>
      <c r="AM17" s="46" t="n">
        <v>91.37</v>
      </c>
      <c r="AN17" s="46" t="n">
        <v>92.28</v>
      </c>
      <c r="AO17" s="46" t="n">
        <v>93.53</v>
      </c>
      <c r="AP17" s="46" t="n">
        <v>94.1</v>
      </c>
      <c r="AQ17" s="46" t="n">
        <v>95.54</v>
      </c>
      <c r="AR17" s="46" t="n">
        <v>96.93</v>
      </c>
      <c r="AS17" s="46" t="n">
        <v>98.06</v>
      </c>
      <c r="AT17" s="46" t="n">
        <v>99.06</v>
      </c>
      <c r="AU17" s="46" t="n">
        <v>100</v>
      </c>
      <c r="AV17" s="46" t="n">
        <v>100.16</v>
      </c>
    </row>
    <row r="18" s="46" customFormat="true" ht="12.75" hidden="false" customHeight="true" outlineLevel="0" collapsed="false">
      <c r="A18" s="45" t="s">
        <v>73</v>
      </c>
      <c r="B18" s="46" t="s">
        <v>201</v>
      </c>
      <c r="C18" s="46" t="s">
        <v>201</v>
      </c>
      <c r="D18" s="46" t="s">
        <v>201</v>
      </c>
      <c r="E18" s="46" t="s">
        <v>201</v>
      </c>
      <c r="F18" s="46" t="s">
        <v>201</v>
      </c>
      <c r="G18" s="46" t="s">
        <v>201</v>
      </c>
      <c r="H18" s="46" t="s">
        <v>201</v>
      </c>
      <c r="I18" s="46" t="s">
        <v>201</v>
      </c>
      <c r="J18" s="46" t="s">
        <v>201</v>
      </c>
      <c r="K18" s="46" t="s">
        <v>201</v>
      </c>
      <c r="L18" s="46" t="s">
        <v>201</v>
      </c>
      <c r="M18" s="46" t="s">
        <v>201</v>
      </c>
      <c r="N18" s="46" t="s">
        <v>201</v>
      </c>
      <c r="O18" s="46" t="s">
        <v>201</v>
      </c>
      <c r="P18" s="46" t="s">
        <v>201</v>
      </c>
      <c r="Q18" s="46" t="s">
        <v>201</v>
      </c>
      <c r="R18" s="46" t="s">
        <v>201</v>
      </c>
      <c r="S18" s="46" t="s">
        <v>201</v>
      </c>
      <c r="T18" s="46" t="s">
        <v>201</v>
      </c>
      <c r="U18" s="46" t="s">
        <v>201</v>
      </c>
      <c r="V18" s="46" t="s">
        <v>201</v>
      </c>
      <c r="W18" s="46" t="n">
        <v>22.48</v>
      </c>
      <c r="X18" s="46" t="n">
        <v>23.47</v>
      </c>
      <c r="Y18" s="46" t="n">
        <v>25.16</v>
      </c>
      <c r="Z18" s="46" t="n">
        <v>27.62</v>
      </c>
      <c r="AA18" s="46" t="n">
        <v>30.23</v>
      </c>
      <c r="AB18" s="46" t="n">
        <v>32.92</v>
      </c>
      <c r="AC18" s="46" t="n">
        <v>35.59</v>
      </c>
      <c r="AD18" s="46" t="n">
        <v>37.4</v>
      </c>
      <c r="AE18" s="46" t="n">
        <v>40.56</v>
      </c>
      <c r="AF18" s="46" t="n">
        <v>45.9</v>
      </c>
      <c r="AG18" s="46" t="n">
        <v>51.41</v>
      </c>
      <c r="AH18" s="46" t="n">
        <v>56.5</v>
      </c>
      <c r="AI18" s="46" t="n">
        <v>62.23</v>
      </c>
      <c r="AJ18" s="46" t="n">
        <v>68.5</v>
      </c>
      <c r="AK18" s="46" t="n">
        <v>71.12</v>
      </c>
      <c r="AL18" s="46" t="n">
        <v>77.12</v>
      </c>
      <c r="AM18" s="46" t="n">
        <v>81.18</v>
      </c>
      <c r="AN18" s="46" t="n">
        <v>84.19</v>
      </c>
      <c r="AO18" s="46" t="n">
        <v>86.12</v>
      </c>
      <c r="AP18" s="46" t="n">
        <v>87.54</v>
      </c>
      <c r="AQ18" s="46" t="n">
        <v>89.66</v>
      </c>
      <c r="AR18" s="46" t="n">
        <v>91.96</v>
      </c>
      <c r="AS18" s="46" t="n">
        <v>94.04</v>
      </c>
      <c r="AT18" s="46" t="n">
        <v>97.07</v>
      </c>
      <c r="AU18" s="46" t="n">
        <v>100</v>
      </c>
      <c r="AV18" s="46" t="n">
        <v>102.26</v>
      </c>
    </row>
    <row r="19" s="46" customFormat="true" ht="12.75" hidden="false" customHeight="true" outlineLevel="0" collapsed="false">
      <c r="A19" s="45" t="s">
        <v>75</v>
      </c>
      <c r="B19" s="46" t="s">
        <v>201</v>
      </c>
      <c r="C19" s="46" t="s">
        <v>201</v>
      </c>
      <c r="D19" s="46" t="s">
        <v>201</v>
      </c>
      <c r="E19" s="46" t="s">
        <v>201</v>
      </c>
      <c r="F19" s="46" t="s">
        <v>201</v>
      </c>
      <c r="G19" s="46" t="s">
        <v>201</v>
      </c>
      <c r="H19" s="46" t="s">
        <v>201</v>
      </c>
      <c r="I19" s="46" t="s">
        <v>201</v>
      </c>
      <c r="J19" s="46" t="s">
        <v>201</v>
      </c>
      <c r="K19" s="46" t="s">
        <v>201</v>
      </c>
      <c r="L19" s="46" t="s">
        <v>201</v>
      </c>
      <c r="M19" s="46" t="s">
        <v>201</v>
      </c>
      <c r="N19" s="46" t="s">
        <v>201</v>
      </c>
      <c r="O19" s="46" t="s">
        <v>201</v>
      </c>
      <c r="P19" s="46" t="s">
        <v>201</v>
      </c>
      <c r="Q19" s="46" t="s">
        <v>201</v>
      </c>
      <c r="R19" s="46" t="s">
        <v>201</v>
      </c>
      <c r="S19" s="46" t="s">
        <v>201</v>
      </c>
      <c r="T19" s="46" t="s">
        <v>201</v>
      </c>
      <c r="U19" s="46" t="s">
        <v>201</v>
      </c>
      <c r="V19" s="46" t="s">
        <v>201</v>
      </c>
      <c r="W19" s="46" t="n">
        <v>15.68</v>
      </c>
      <c r="X19" s="46" t="n">
        <v>17.51</v>
      </c>
      <c r="Y19" s="46" t="n">
        <v>20.06</v>
      </c>
      <c r="Z19" s="46" t="n">
        <v>22.81</v>
      </c>
      <c r="AA19" s="46" t="n">
        <v>25.04</v>
      </c>
      <c r="AB19" s="46" t="n">
        <v>28.18</v>
      </c>
      <c r="AC19" s="46" t="n">
        <v>31.07</v>
      </c>
      <c r="AD19" s="46" t="n">
        <v>33.59</v>
      </c>
      <c r="AE19" s="46" t="n">
        <v>36.6</v>
      </c>
      <c r="AF19" s="46" t="n">
        <v>39.98</v>
      </c>
      <c r="AG19" s="46" t="n">
        <v>44.19</v>
      </c>
      <c r="AH19" s="46" t="n">
        <v>48.96</v>
      </c>
      <c r="AI19" s="46" t="n">
        <v>53.47</v>
      </c>
      <c r="AJ19" s="46" t="n">
        <v>59.17</v>
      </c>
      <c r="AK19" s="46" t="n">
        <v>63.83</v>
      </c>
      <c r="AL19" s="46" t="n">
        <v>66.84</v>
      </c>
      <c r="AM19" s="46" t="n">
        <v>70.32</v>
      </c>
      <c r="AN19" s="46" t="n">
        <v>74.18</v>
      </c>
      <c r="AO19" s="46" t="n">
        <v>77.28</v>
      </c>
      <c r="AP19" s="46" t="n">
        <v>80.43</v>
      </c>
      <c r="AQ19" s="46" t="n">
        <v>84.06</v>
      </c>
      <c r="AR19" s="46" t="n">
        <v>87.06</v>
      </c>
      <c r="AS19" s="46" t="n">
        <v>90.17</v>
      </c>
      <c r="AT19" s="46" t="n">
        <v>95</v>
      </c>
      <c r="AU19" s="46" t="n">
        <v>100</v>
      </c>
      <c r="AV19" s="46" t="n">
        <v>103.83</v>
      </c>
    </row>
    <row r="20" s="46" customFormat="true" ht="12.75" hidden="false" customHeight="true" outlineLevel="0" collapsed="false">
      <c r="A20" s="45" t="s">
        <v>76</v>
      </c>
      <c r="B20" s="46" t="s">
        <v>201</v>
      </c>
      <c r="C20" s="46" t="s">
        <v>201</v>
      </c>
      <c r="D20" s="46" t="s">
        <v>201</v>
      </c>
      <c r="E20" s="46" t="s">
        <v>201</v>
      </c>
      <c r="F20" s="46" t="s">
        <v>201</v>
      </c>
      <c r="G20" s="46" t="s">
        <v>201</v>
      </c>
      <c r="H20" s="46" t="s">
        <v>201</v>
      </c>
      <c r="I20" s="46" t="s">
        <v>201</v>
      </c>
      <c r="J20" s="46" t="s">
        <v>201</v>
      </c>
      <c r="K20" s="46" t="s">
        <v>201</v>
      </c>
      <c r="L20" s="46" t="s">
        <v>201</v>
      </c>
      <c r="M20" s="46" t="s">
        <v>201</v>
      </c>
      <c r="N20" s="46" t="s">
        <v>201</v>
      </c>
      <c r="O20" s="46" t="s">
        <v>201</v>
      </c>
      <c r="P20" s="46" t="s">
        <v>201</v>
      </c>
      <c r="Q20" s="46" t="s">
        <v>201</v>
      </c>
      <c r="R20" s="46" t="s">
        <v>201</v>
      </c>
      <c r="S20" s="46" t="s">
        <v>201</v>
      </c>
      <c r="T20" s="46" t="s">
        <v>201</v>
      </c>
      <c r="U20" s="46" t="s">
        <v>201</v>
      </c>
      <c r="V20" s="46" t="s">
        <v>201</v>
      </c>
      <c r="W20" s="46" t="n">
        <v>22.27</v>
      </c>
      <c r="X20" s="46" t="n">
        <v>24.83</v>
      </c>
      <c r="Y20" s="46" t="n">
        <v>27.93</v>
      </c>
      <c r="Z20" s="46" t="n">
        <v>32.81</v>
      </c>
      <c r="AA20" s="46" t="n">
        <v>35.42</v>
      </c>
      <c r="AB20" s="46" t="n">
        <v>39.08</v>
      </c>
      <c r="AC20" s="46" t="n">
        <v>42.48</v>
      </c>
      <c r="AD20" s="46" t="n">
        <v>45.8</v>
      </c>
      <c r="AE20" s="46" t="n">
        <v>49.4</v>
      </c>
      <c r="AF20" s="46" t="n">
        <v>53.07</v>
      </c>
      <c r="AG20" s="46" t="n">
        <v>57.46</v>
      </c>
      <c r="AH20" s="46" t="n">
        <v>61.59</v>
      </c>
      <c r="AI20" s="46" t="n">
        <v>67.19</v>
      </c>
      <c r="AJ20" s="46" t="n">
        <v>75.96</v>
      </c>
      <c r="AK20" s="46" t="n">
        <v>80.68</v>
      </c>
      <c r="AL20" s="46" t="n">
        <v>84.21</v>
      </c>
      <c r="AM20" s="46" t="n">
        <v>87.67</v>
      </c>
      <c r="AN20" s="46" t="n">
        <v>89.87</v>
      </c>
      <c r="AO20" s="46" t="n">
        <v>92.77</v>
      </c>
      <c r="AP20" s="46" t="n">
        <v>94.51</v>
      </c>
      <c r="AQ20" s="46" t="n">
        <v>96.37</v>
      </c>
      <c r="AR20" s="46" t="n">
        <v>98.57</v>
      </c>
      <c r="AS20" s="46" t="n">
        <v>99.06</v>
      </c>
      <c r="AT20" s="46" t="n">
        <v>99.57</v>
      </c>
      <c r="AU20" s="46" t="n">
        <v>100</v>
      </c>
      <c r="AV20" s="46" t="n">
        <v>99.17</v>
      </c>
    </row>
    <row r="21" s="46" customFormat="true" ht="12.75" hidden="false" customHeight="true" outlineLevel="0" collapsed="false">
      <c r="A21" s="45" t="s">
        <v>77</v>
      </c>
      <c r="B21" s="46" t="n">
        <v>7.28</v>
      </c>
      <c r="C21" s="46" t="n">
        <v>7.73</v>
      </c>
      <c r="D21" s="46" t="n">
        <v>8.24</v>
      </c>
      <c r="E21" s="46" t="n">
        <v>8.69</v>
      </c>
      <c r="F21" s="46" t="n">
        <v>9.13</v>
      </c>
      <c r="G21" s="46" t="n">
        <v>9.77</v>
      </c>
      <c r="H21" s="46" t="n">
        <v>10.34</v>
      </c>
      <c r="I21" s="46" t="n">
        <v>10.85</v>
      </c>
      <c r="J21" s="46" t="n">
        <v>11.35</v>
      </c>
      <c r="K21" s="46" t="n">
        <v>11.87</v>
      </c>
      <c r="L21" s="46" t="n">
        <v>12.49</v>
      </c>
      <c r="M21" s="46" t="n">
        <v>13.39</v>
      </c>
      <c r="N21" s="46" t="n">
        <v>14.42</v>
      </c>
      <c r="O21" s="46" t="n">
        <v>15.63</v>
      </c>
      <c r="P21" s="46" t="n">
        <v>17.24</v>
      </c>
      <c r="Q21" s="46" t="n">
        <v>18.39</v>
      </c>
      <c r="R21" s="46" t="n">
        <v>19.12</v>
      </c>
      <c r="S21" s="46" t="n">
        <v>19.66</v>
      </c>
      <c r="T21" s="46" t="n">
        <v>20.81</v>
      </c>
      <c r="U21" s="46" t="n">
        <v>22.14</v>
      </c>
      <c r="V21" s="46" t="n">
        <v>23.32</v>
      </c>
      <c r="W21" s="46" t="n">
        <v>25.07</v>
      </c>
      <c r="X21" s="46" t="n">
        <v>27.36</v>
      </c>
      <c r="Y21" s="46" t="n">
        <v>30.39</v>
      </c>
      <c r="Z21" s="46" t="n">
        <v>33.24</v>
      </c>
      <c r="AA21" s="46" t="n">
        <v>37.15</v>
      </c>
      <c r="AB21" s="46" t="n">
        <v>39.46</v>
      </c>
      <c r="AC21" s="46" t="n">
        <v>42.09</v>
      </c>
      <c r="AD21" s="46" t="n">
        <v>44.27</v>
      </c>
      <c r="AE21" s="46" t="n">
        <v>46.46</v>
      </c>
      <c r="AF21" s="46" t="n">
        <v>49.5</v>
      </c>
      <c r="AG21" s="46" t="n">
        <v>52.87</v>
      </c>
      <c r="AH21" s="46" t="n">
        <v>56.15</v>
      </c>
      <c r="AI21" s="46" t="n">
        <v>59.2</v>
      </c>
      <c r="AJ21" s="46" t="n">
        <v>64.62</v>
      </c>
      <c r="AK21" s="46" t="n">
        <v>68.14</v>
      </c>
      <c r="AL21" s="46" t="n">
        <v>71.37</v>
      </c>
      <c r="AM21" s="46" t="n">
        <v>74.44</v>
      </c>
      <c r="AN21" s="46" t="n">
        <v>77.48</v>
      </c>
      <c r="AO21" s="46" t="n">
        <v>80.06</v>
      </c>
      <c r="AP21" s="46" t="n">
        <v>82.83</v>
      </c>
      <c r="AQ21" s="46" t="n">
        <v>85.88</v>
      </c>
      <c r="AR21" s="46" t="n">
        <v>88.54</v>
      </c>
      <c r="AS21" s="46" t="n">
        <v>91.95</v>
      </c>
      <c r="AT21" s="46" t="n">
        <v>95.9</v>
      </c>
      <c r="AU21" s="46" t="n">
        <v>100</v>
      </c>
      <c r="AV21" s="46" t="n">
        <v>103.69</v>
      </c>
    </row>
    <row r="22" s="46" customFormat="true" ht="12.75" hidden="false" customHeight="true" outlineLevel="0" collapsed="false">
      <c r="A22" s="45" t="s">
        <v>78</v>
      </c>
      <c r="B22" s="46" t="s">
        <v>201</v>
      </c>
      <c r="C22" s="46" t="s">
        <v>201</v>
      </c>
      <c r="D22" s="46" t="s">
        <v>201</v>
      </c>
      <c r="E22" s="46" t="s">
        <v>201</v>
      </c>
      <c r="F22" s="46" t="s">
        <v>201</v>
      </c>
      <c r="G22" s="46" t="s">
        <v>201</v>
      </c>
      <c r="H22" s="46" t="s">
        <v>201</v>
      </c>
      <c r="I22" s="46" t="s">
        <v>201</v>
      </c>
      <c r="J22" s="46" t="s">
        <v>201</v>
      </c>
      <c r="K22" s="46" t="s">
        <v>201</v>
      </c>
      <c r="L22" s="46" t="s">
        <v>201</v>
      </c>
      <c r="M22" s="46" t="s">
        <v>201</v>
      </c>
      <c r="N22" s="46" t="s">
        <v>201</v>
      </c>
      <c r="O22" s="46" t="s">
        <v>201</v>
      </c>
      <c r="P22" s="46" t="s">
        <v>201</v>
      </c>
      <c r="Q22" s="46" t="s">
        <v>201</v>
      </c>
      <c r="R22" s="46" t="s">
        <v>201</v>
      </c>
      <c r="S22" s="46" t="s">
        <v>201</v>
      </c>
      <c r="T22" s="46" t="s">
        <v>201</v>
      </c>
      <c r="U22" s="46" t="s">
        <v>201</v>
      </c>
      <c r="V22" s="46" t="s">
        <v>201</v>
      </c>
      <c r="W22" s="46" t="n">
        <v>12.66</v>
      </c>
      <c r="X22" s="46" t="n">
        <v>13.78</v>
      </c>
      <c r="Y22" s="46" t="n">
        <v>15.38</v>
      </c>
      <c r="Z22" s="46" t="n">
        <v>16.92</v>
      </c>
      <c r="AA22" s="46" t="n">
        <v>18.53</v>
      </c>
      <c r="AB22" s="46" t="n">
        <v>20.38</v>
      </c>
      <c r="AC22" s="46" t="n">
        <v>22.14</v>
      </c>
      <c r="AD22" s="46" t="n">
        <v>23.68</v>
      </c>
      <c r="AE22" s="46" t="n">
        <v>25.86</v>
      </c>
      <c r="AF22" s="46" t="n">
        <v>29.23</v>
      </c>
      <c r="AG22" s="46" t="n">
        <v>32.69</v>
      </c>
      <c r="AH22" s="46" t="n">
        <v>36.18</v>
      </c>
      <c r="AI22" s="46" t="n">
        <v>40.89</v>
      </c>
      <c r="AJ22" s="46" t="n">
        <v>46.39</v>
      </c>
      <c r="AK22" s="46" t="n">
        <v>50.26</v>
      </c>
      <c r="AL22" s="46" t="n">
        <v>54.07</v>
      </c>
      <c r="AM22" s="46" t="n">
        <v>57.7</v>
      </c>
      <c r="AN22" s="46" t="n">
        <v>62.14</v>
      </c>
      <c r="AO22" s="46" t="n">
        <v>66.95</v>
      </c>
      <c r="AP22" s="46" t="n">
        <v>72.03</v>
      </c>
      <c r="AQ22" s="46" t="n">
        <v>77.85</v>
      </c>
      <c r="AR22" s="46" t="n">
        <v>82.75</v>
      </c>
      <c r="AS22" s="46" t="n">
        <v>87.96</v>
      </c>
      <c r="AT22" s="46" t="n">
        <v>94.14</v>
      </c>
      <c r="AU22" s="46" t="n">
        <v>100</v>
      </c>
      <c r="AV22" s="46" t="n">
        <v>104.19</v>
      </c>
    </row>
    <row r="23" s="46" customFormat="true" ht="12.75" hidden="false" customHeight="true" outlineLevel="0" collapsed="false">
      <c r="A23" s="45" t="s">
        <v>79</v>
      </c>
      <c r="B23" s="46" t="n">
        <v>16.41</v>
      </c>
      <c r="C23" s="46" t="n">
        <v>17.29</v>
      </c>
      <c r="D23" s="46" t="n">
        <v>17.97</v>
      </c>
      <c r="E23" s="46" t="n">
        <v>18.67</v>
      </c>
      <c r="F23" s="46" t="n">
        <v>19.32</v>
      </c>
      <c r="G23" s="46" t="n">
        <v>20.31</v>
      </c>
      <c r="H23" s="46" t="n">
        <v>21.24</v>
      </c>
      <c r="I23" s="46" t="n">
        <v>22.42</v>
      </c>
      <c r="J23" s="46" t="n">
        <v>23.79</v>
      </c>
      <c r="K23" s="46" t="n">
        <v>24.67</v>
      </c>
      <c r="L23" s="46" t="n">
        <v>25.65</v>
      </c>
      <c r="M23" s="46" t="n">
        <v>26.81</v>
      </c>
      <c r="N23" s="46" t="n">
        <v>27.99</v>
      </c>
      <c r="O23" s="46" t="n">
        <v>29.12</v>
      </c>
      <c r="P23" s="46" t="n">
        <v>30.63</v>
      </c>
      <c r="Q23" s="46" t="n">
        <v>32.51</v>
      </c>
      <c r="R23" s="46" t="n">
        <v>34.1</v>
      </c>
      <c r="S23" s="46" t="n">
        <v>34.93</v>
      </c>
      <c r="T23" s="46" t="n">
        <v>35.67</v>
      </c>
      <c r="U23" s="46" t="n">
        <v>36.7</v>
      </c>
      <c r="V23" s="46" t="n">
        <v>37.77</v>
      </c>
      <c r="W23" s="46" t="n">
        <v>39.15</v>
      </c>
      <c r="X23" s="46" t="n">
        <v>40.62</v>
      </c>
      <c r="Y23" s="46" t="n">
        <v>42.3</v>
      </c>
      <c r="Z23" s="46" t="n">
        <v>44.34</v>
      </c>
      <c r="AA23" s="46" t="n">
        <v>46.33</v>
      </c>
      <c r="AB23" s="46" t="n">
        <v>48.35</v>
      </c>
      <c r="AC23" s="46" t="n">
        <v>49.99</v>
      </c>
      <c r="AD23" s="46" t="n">
        <v>51.51</v>
      </c>
      <c r="AE23" s="46" t="n">
        <v>53.51</v>
      </c>
      <c r="AF23" s="46" t="n">
        <v>56.06</v>
      </c>
      <c r="AG23" s="46" t="n">
        <v>58.95</v>
      </c>
      <c r="AH23" s="46" t="n">
        <v>62.25</v>
      </c>
      <c r="AI23" s="46" t="n">
        <v>65.53</v>
      </c>
      <c r="AJ23" s="46" t="n">
        <v>69.64</v>
      </c>
      <c r="AK23" s="46" t="n">
        <v>72.93</v>
      </c>
      <c r="AL23" s="46" t="n">
        <v>75.65</v>
      </c>
      <c r="AM23" s="46" t="n">
        <v>78.81</v>
      </c>
      <c r="AN23" s="46" t="n">
        <v>83.58</v>
      </c>
      <c r="AO23" s="46" t="n">
        <v>87.98</v>
      </c>
      <c r="AP23" s="46" t="n">
        <v>91.19</v>
      </c>
      <c r="AQ23" s="46" t="n">
        <v>93.73</v>
      </c>
      <c r="AR23" s="46" t="n">
        <v>95.42</v>
      </c>
      <c r="AS23" s="46" t="n">
        <v>97.09</v>
      </c>
      <c r="AT23" s="46" t="n">
        <v>98.64</v>
      </c>
      <c r="AU23" s="46" t="n">
        <v>100</v>
      </c>
      <c r="AV23" s="46" t="n">
        <v>100.81</v>
      </c>
    </row>
    <row r="24" s="46" customFormat="true" ht="12.75" hidden="false" customHeight="true" outlineLevel="0" collapsed="false">
      <c r="A24" s="45" t="s">
        <v>80</v>
      </c>
      <c r="B24" s="46" t="s">
        <v>201</v>
      </c>
      <c r="C24" s="46" t="s">
        <v>201</v>
      </c>
      <c r="D24" s="46" t="s">
        <v>201</v>
      </c>
      <c r="E24" s="46" t="s">
        <v>201</v>
      </c>
      <c r="F24" s="46" t="s">
        <v>201</v>
      </c>
      <c r="G24" s="46" t="s">
        <v>201</v>
      </c>
      <c r="H24" s="46" t="s">
        <v>201</v>
      </c>
      <c r="I24" s="46" t="s">
        <v>201</v>
      </c>
      <c r="J24" s="46" t="s">
        <v>201</v>
      </c>
      <c r="K24" s="46" t="s">
        <v>201</v>
      </c>
      <c r="L24" s="46" t="s">
        <v>201</v>
      </c>
      <c r="M24" s="46" t="s">
        <v>201</v>
      </c>
      <c r="N24" s="46" t="s">
        <v>201</v>
      </c>
      <c r="O24" s="46" t="s">
        <v>201</v>
      </c>
      <c r="P24" s="46" t="s">
        <v>201</v>
      </c>
      <c r="Q24" s="46" t="s">
        <v>201</v>
      </c>
      <c r="R24" s="46" t="s">
        <v>201</v>
      </c>
      <c r="S24" s="46" t="s">
        <v>201</v>
      </c>
      <c r="T24" s="46" t="s">
        <v>201</v>
      </c>
      <c r="U24" s="46" t="s">
        <v>201</v>
      </c>
      <c r="V24" s="46" t="s">
        <v>201</v>
      </c>
      <c r="W24" s="46" t="n">
        <v>36.99</v>
      </c>
      <c r="X24" s="46" t="n">
        <v>38.46</v>
      </c>
      <c r="Y24" s="46" t="n">
        <v>40.21</v>
      </c>
      <c r="Z24" s="46" t="n">
        <v>42.33</v>
      </c>
      <c r="AA24" s="46" t="n">
        <v>44.38</v>
      </c>
      <c r="AB24" s="46" t="n">
        <v>46.49</v>
      </c>
      <c r="AC24" s="46" t="n">
        <v>48.26</v>
      </c>
      <c r="AD24" s="46" t="n">
        <v>49.83</v>
      </c>
      <c r="AE24" s="46" t="n">
        <v>51.96</v>
      </c>
      <c r="AF24" s="46" t="n">
        <v>54.75</v>
      </c>
      <c r="AG24" s="46" t="n">
        <v>57.83</v>
      </c>
      <c r="AH24" s="46" t="n">
        <v>61.26</v>
      </c>
      <c r="AI24" s="46" t="n">
        <v>64.72</v>
      </c>
      <c r="AJ24" s="46" t="n">
        <v>69.03</v>
      </c>
      <c r="AK24" s="46" t="n">
        <v>72.35</v>
      </c>
      <c r="AL24" s="46" t="n">
        <v>75.24</v>
      </c>
      <c r="AM24" s="46" t="n">
        <v>78.46</v>
      </c>
      <c r="AN24" s="46" t="n">
        <v>83.1</v>
      </c>
      <c r="AO24" s="46" t="n">
        <v>87.32</v>
      </c>
      <c r="AP24" s="46" t="n">
        <v>90.45</v>
      </c>
      <c r="AQ24" s="46" t="n">
        <v>93.04</v>
      </c>
      <c r="AR24" s="46" t="n">
        <v>94.85</v>
      </c>
      <c r="AS24" s="46" t="n">
        <v>96.62</v>
      </c>
      <c r="AT24" s="46" t="n">
        <v>98.41</v>
      </c>
      <c r="AU24" s="46" t="n">
        <v>100</v>
      </c>
      <c r="AV24" s="46" t="n">
        <v>101</v>
      </c>
    </row>
    <row r="25" customFormat="false" ht="12.75" hidden="false" customHeight="true" outlineLevel="0" collapsed="false"/>
    <row r="26" customFormat="false" ht="12.75" hidden="false" customHeight="true" outlineLevel="0" collapsed="false">
      <c r="A26" s="45" t="s">
        <v>82</v>
      </c>
    </row>
    <row r="27" customFormat="false" ht="12.75" hidden="false" customHeight="true" outlineLevel="0" collapsed="false">
      <c r="A27" s="45" t="s">
        <v>83</v>
      </c>
    </row>
    <row r="28" customFormat="false" ht="12.75" hidden="false" customHeight="true" outlineLevel="0" collapsed="false">
      <c r="A28" s="45" t="s">
        <v>84</v>
      </c>
    </row>
    <row r="29" customFormat="false" ht="12.75" hidden="false" customHeight="true" outlineLevel="0" collapsed="false">
      <c r="A29" s="45" t="s">
        <v>202</v>
      </c>
    </row>
    <row r="30" customFormat="false" ht="12.75" hidden="false" customHeight="true" outlineLevel="0" collapsed="false"/>
    <row r="31" customFormat="false" ht="12.75" hidden="false" customHeight="true" outlineLevel="0" collapsed="false">
      <c r="A31" s="45"/>
    </row>
    <row r="32" customFormat="false" ht="12.75" hidden="false" customHeight="true" outlineLevel="0" collapsed="false">
      <c r="A32" s="31" t="s">
        <v>28</v>
      </c>
    </row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</sheetData>
  <mergeCells count="1">
    <mergeCell ref="A1:G1"/>
  </mergeCells>
  <hyperlinks>
    <hyperlink ref="A32" r:id="rId1" display="© Commonwealth of Australia 2020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5" activeCellId="0" sqref="C55"/>
    </sheetView>
  </sheetViews>
  <sheetFormatPr defaultColWidth="9.171875" defaultRowHeight="14.5" zeroHeight="false" outlineLevelRow="0" outlineLevelCol="0"/>
  <cols>
    <col collapsed="false" customWidth="true" hidden="false" outlineLevel="0" max="1" min="1" style="33" width="38.17"/>
    <col collapsed="false" customWidth="true" hidden="false" outlineLevel="0" max="32" min="2" style="33" width="8.53"/>
    <col collapsed="false" customWidth="false" hidden="false" outlineLevel="0" max="257" min="33" style="33" width="9.17"/>
  </cols>
  <sheetData>
    <row r="1" s="77" customFormat="true" ht="60" hidden="false" customHeight="true" outlineLevel="0" collapsed="false">
      <c r="A1" s="76" t="s">
        <v>0</v>
      </c>
      <c r="B1" s="76"/>
      <c r="C1" s="76"/>
      <c r="D1" s="76"/>
      <c r="E1" s="76"/>
      <c r="F1" s="76"/>
      <c r="G1" s="76"/>
    </row>
    <row r="2" s="79" customFormat="true" ht="15.5" hidden="false" customHeight="false" outlineLevel="0" collapsed="false">
      <c r="A2" s="78" t="s">
        <v>1</v>
      </c>
    </row>
    <row r="3" customFormat="false" ht="14.5" hidden="false" customHeight="false" outlineLevel="0" collapsed="false">
      <c r="A3" s="39" t="s">
        <v>2</v>
      </c>
    </row>
    <row r="4" customFormat="false" ht="14.5" hidden="false" customHeight="false" outlineLevel="0" collapsed="false">
      <c r="A4" s="39" t="s">
        <v>203</v>
      </c>
    </row>
    <row r="5" customFormat="false" ht="13.5" hidden="false" customHeight="true" outlineLevel="0" collapsed="false"/>
    <row r="6" customFormat="false" ht="13.5" hidden="false" customHeight="true" outlineLevel="0" collapsed="false">
      <c r="B6" s="41" t="s">
        <v>30</v>
      </c>
      <c r="C6" s="41" t="s">
        <v>31</v>
      </c>
      <c r="D6" s="41" t="s">
        <v>32</v>
      </c>
      <c r="E6" s="41" t="s">
        <v>33</v>
      </c>
      <c r="F6" s="41" t="s">
        <v>34</v>
      </c>
      <c r="G6" s="41" t="s">
        <v>35</v>
      </c>
      <c r="H6" s="41" t="s">
        <v>36</v>
      </c>
      <c r="I6" s="41" t="s">
        <v>37</v>
      </c>
      <c r="J6" s="41" t="s">
        <v>38</v>
      </c>
      <c r="K6" s="41" t="s">
        <v>39</v>
      </c>
      <c r="L6" s="41" t="s">
        <v>40</v>
      </c>
      <c r="M6" s="41" t="s">
        <v>41</v>
      </c>
      <c r="N6" s="41" t="s">
        <v>42</v>
      </c>
      <c r="O6" s="41" t="s">
        <v>43</v>
      </c>
      <c r="P6" s="41" t="s">
        <v>44</v>
      </c>
      <c r="Q6" s="41" t="s">
        <v>45</v>
      </c>
      <c r="R6" s="41" t="s">
        <v>46</v>
      </c>
      <c r="S6" s="41" t="s">
        <v>47</v>
      </c>
      <c r="T6" s="41" t="s">
        <v>48</v>
      </c>
      <c r="U6" s="41" t="s">
        <v>49</v>
      </c>
      <c r="V6" s="41" t="s">
        <v>50</v>
      </c>
      <c r="W6" s="41" t="s">
        <v>51</v>
      </c>
      <c r="X6" s="41" t="s">
        <v>52</v>
      </c>
      <c r="Y6" s="41" t="s">
        <v>53</v>
      </c>
      <c r="Z6" s="41" t="s">
        <v>54</v>
      </c>
      <c r="AA6" s="41" t="s">
        <v>55</v>
      </c>
      <c r="AB6" s="41" t="s">
        <v>56</v>
      </c>
      <c r="AC6" s="41" t="s">
        <v>57</v>
      </c>
      <c r="AD6" s="41" t="s">
        <v>58</v>
      </c>
      <c r="AE6" s="41" t="s">
        <v>59</v>
      </c>
      <c r="AF6" s="41" t="s">
        <v>60</v>
      </c>
    </row>
    <row r="7" s="41" customFormat="true" ht="13.5" hidden="false" customHeight="true" outlineLevel="0" collapsed="false">
      <c r="A7" s="44" t="s">
        <v>61</v>
      </c>
    </row>
    <row r="8" s="46" customFormat="true" ht="13.5" hidden="false" customHeight="true" outlineLevel="0" collapsed="false">
      <c r="A8" s="45" t="s">
        <v>62</v>
      </c>
      <c r="B8" s="46" t="n">
        <v>106.76</v>
      </c>
      <c r="C8" s="46" t="n">
        <v>107.36</v>
      </c>
      <c r="D8" s="46" t="n">
        <v>102.76</v>
      </c>
      <c r="E8" s="46" t="n">
        <v>101.96</v>
      </c>
      <c r="F8" s="46" t="n">
        <v>101.64</v>
      </c>
      <c r="G8" s="46" t="n">
        <v>100.75</v>
      </c>
      <c r="H8" s="46" t="n">
        <v>101.43</v>
      </c>
      <c r="I8" s="46" t="n">
        <v>102.62</v>
      </c>
      <c r="J8" s="46" t="n">
        <v>104.54</v>
      </c>
      <c r="K8" s="46" t="n">
        <v>102.97</v>
      </c>
      <c r="L8" s="46" t="n">
        <v>105.23</v>
      </c>
      <c r="M8" s="46" t="n">
        <v>103.76</v>
      </c>
      <c r="N8" s="46" t="n">
        <v>104.97</v>
      </c>
      <c r="O8" s="46" t="n">
        <v>98.54</v>
      </c>
      <c r="P8" s="46" t="n">
        <v>98.04</v>
      </c>
      <c r="Q8" s="46" t="n">
        <v>97.76</v>
      </c>
      <c r="R8" s="46" t="n">
        <v>96.9</v>
      </c>
      <c r="S8" s="46" t="n">
        <v>99.24</v>
      </c>
      <c r="T8" s="46" t="n">
        <v>100.27</v>
      </c>
      <c r="U8" s="46" t="n">
        <v>101.95</v>
      </c>
      <c r="V8" s="46" t="n">
        <v>101.59</v>
      </c>
      <c r="W8" s="46" t="n">
        <v>101.03</v>
      </c>
      <c r="X8" s="46" t="n">
        <v>100.12</v>
      </c>
      <c r="Y8" s="46" t="n">
        <v>98.84</v>
      </c>
      <c r="Z8" s="46" t="n">
        <v>100.27</v>
      </c>
      <c r="AA8" s="46" t="n">
        <v>99.43</v>
      </c>
      <c r="AB8" s="46" t="n">
        <v>99.95</v>
      </c>
      <c r="AC8" s="46" t="n">
        <v>98.5</v>
      </c>
      <c r="AD8" s="46" t="n">
        <v>100.51</v>
      </c>
      <c r="AE8" s="46" t="n">
        <v>100</v>
      </c>
      <c r="AF8" s="46" t="n">
        <v>100.43</v>
      </c>
    </row>
    <row r="9" s="46" customFormat="true" ht="13.5" hidden="false" customHeight="true" outlineLevel="0" collapsed="false">
      <c r="A9" s="45" t="s">
        <v>63</v>
      </c>
      <c r="B9" s="46" t="n">
        <v>23.8</v>
      </c>
      <c r="C9" s="46" t="n">
        <v>23.66</v>
      </c>
      <c r="D9" s="46" t="n">
        <v>23.34</v>
      </c>
      <c r="E9" s="46" t="n">
        <v>23.74</v>
      </c>
      <c r="F9" s="46" t="n">
        <v>24.79</v>
      </c>
      <c r="G9" s="46" t="n">
        <v>25.21</v>
      </c>
      <c r="H9" s="46" t="n">
        <v>26.02</v>
      </c>
      <c r="I9" s="46" t="n">
        <v>27.01</v>
      </c>
      <c r="J9" s="46" t="n">
        <v>28.28</v>
      </c>
      <c r="K9" s="46" t="n">
        <v>29.64</v>
      </c>
      <c r="L9" s="46" t="n">
        <v>29.75</v>
      </c>
      <c r="M9" s="46" t="n">
        <v>30.05</v>
      </c>
      <c r="N9" s="46" t="n">
        <v>30.84</v>
      </c>
      <c r="O9" s="46" t="n">
        <v>32.46</v>
      </c>
      <c r="P9" s="46" t="n">
        <v>34.17</v>
      </c>
      <c r="Q9" s="46" t="n">
        <v>36.01</v>
      </c>
      <c r="R9" s="46" t="n">
        <v>39.79</v>
      </c>
      <c r="S9" s="46" t="n">
        <v>43.38</v>
      </c>
      <c r="T9" s="46" t="n">
        <v>47.49</v>
      </c>
      <c r="U9" s="46" t="n">
        <v>53.02</v>
      </c>
      <c r="V9" s="46" t="n">
        <v>56.55</v>
      </c>
      <c r="W9" s="46" t="n">
        <v>62.86</v>
      </c>
      <c r="X9" s="46" t="n">
        <v>73.97</v>
      </c>
      <c r="Y9" s="46" t="n">
        <v>84.6</v>
      </c>
      <c r="Z9" s="46" t="n">
        <v>91.99</v>
      </c>
      <c r="AA9" s="46" t="n">
        <v>92.13</v>
      </c>
      <c r="AB9" s="46" t="n">
        <v>95.14</v>
      </c>
      <c r="AC9" s="46" t="n">
        <v>95.9</v>
      </c>
      <c r="AD9" s="46" t="n">
        <v>97.84</v>
      </c>
      <c r="AE9" s="46" t="n">
        <v>100</v>
      </c>
      <c r="AF9" s="46" t="n">
        <v>101.28</v>
      </c>
    </row>
    <row r="10" s="46" customFormat="true" ht="13.5" hidden="false" customHeight="true" outlineLevel="0" collapsed="false">
      <c r="A10" s="45" t="s">
        <v>64</v>
      </c>
      <c r="B10" s="46" t="n">
        <v>88.6</v>
      </c>
      <c r="C10" s="46" t="n">
        <v>85.66</v>
      </c>
      <c r="D10" s="46" t="n">
        <v>84.02</v>
      </c>
      <c r="E10" s="46" t="n">
        <v>85.56</v>
      </c>
      <c r="F10" s="46" t="n">
        <v>86.95</v>
      </c>
      <c r="G10" s="46" t="n">
        <v>90.62</v>
      </c>
      <c r="H10" s="46" t="n">
        <v>91.52</v>
      </c>
      <c r="I10" s="46" t="n">
        <v>93.73</v>
      </c>
      <c r="J10" s="46" t="n">
        <v>95.05</v>
      </c>
      <c r="K10" s="46" t="n">
        <v>94.75</v>
      </c>
      <c r="L10" s="46" t="n">
        <v>97.22</v>
      </c>
      <c r="M10" s="46" t="n">
        <v>97.94</v>
      </c>
      <c r="N10" s="46" t="n">
        <v>96.9</v>
      </c>
      <c r="O10" s="46" t="n">
        <v>100.28</v>
      </c>
      <c r="P10" s="46" t="n">
        <v>99.49</v>
      </c>
      <c r="Q10" s="46" t="n">
        <v>102.53</v>
      </c>
      <c r="R10" s="46" t="n">
        <v>102.73</v>
      </c>
      <c r="S10" s="46" t="n">
        <v>104.08</v>
      </c>
      <c r="T10" s="46" t="n">
        <v>108.03</v>
      </c>
      <c r="U10" s="46" t="n">
        <v>105.94</v>
      </c>
      <c r="V10" s="46" t="n">
        <v>104.17</v>
      </c>
      <c r="W10" s="46" t="n">
        <v>104.55</v>
      </c>
      <c r="X10" s="46" t="n">
        <v>103.06</v>
      </c>
      <c r="Y10" s="46" t="n">
        <v>102.56</v>
      </c>
      <c r="Z10" s="46" t="n">
        <v>101</v>
      </c>
      <c r="AA10" s="46" t="n">
        <v>100.54</v>
      </c>
      <c r="AB10" s="46" t="n">
        <v>96.98</v>
      </c>
      <c r="AC10" s="46" t="n">
        <v>100.19</v>
      </c>
      <c r="AD10" s="46" t="n">
        <v>100.01</v>
      </c>
      <c r="AE10" s="46" t="n">
        <v>100</v>
      </c>
      <c r="AF10" s="46" t="n">
        <v>101.76</v>
      </c>
    </row>
    <row r="11" s="46" customFormat="true" ht="13.5" hidden="false" customHeight="true" outlineLevel="0" collapsed="false">
      <c r="A11" s="45" t="s">
        <v>65</v>
      </c>
      <c r="B11" s="46" t="n">
        <v>52.23</v>
      </c>
      <c r="C11" s="46" t="n">
        <v>51.13</v>
      </c>
      <c r="D11" s="46" t="n">
        <v>52.07</v>
      </c>
      <c r="E11" s="46" t="n">
        <v>50.88</v>
      </c>
      <c r="F11" s="46" t="n">
        <v>50.42</v>
      </c>
      <c r="G11" s="46" t="n">
        <v>50.22</v>
      </c>
      <c r="H11" s="46" t="n">
        <v>49.44</v>
      </c>
      <c r="I11" s="46" t="n">
        <v>46.57</v>
      </c>
      <c r="J11" s="46" t="n">
        <v>47.15</v>
      </c>
      <c r="K11" s="46" t="n">
        <v>49.12</v>
      </c>
      <c r="L11" s="46" t="n">
        <v>50.1</v>
      </c>
      <c r="M11" s="46" t="n">
        <v>51.36</v>
      </c>
      <c r="N11" s="46" t="n">
        <v>53.67</v>
      </c>
      <c r="O11" s="46" t="n">
        <v>55.81</v>
      </c>
      <c r="P11" s="46" t="n">
        <v>57.65</v>
      </c>
      <c r="Q11" s="46" t="n">
        <v>60.23</v>
      </c>
      <c r="R11" s="46" t="n">
        <v>63.68</v>
      </c>
      <c r="S11" s="46" t="n">
        <v>66.33</v>
      </c>
      <c r="T11" s="46" t="n">
        <v>71.34</v>
      </c>
      <c r="U11" s="46" t="n">
        <v>76.89</v>
      </c>
      <c r="V11" s="46" t="n">
        <v>80</v>
      </c>
      <c r="W11" s="46" t="n">
        <v>86.01</v>
      </c>
      <c r="X11" s="46" t="n">
        <v>88.81</v>
      </c>
      <c r="Y11" s="46" t="n">
        <v>88.53</v>
      </c>
      <c r="Z11" s="46" t="n">
        <v>91.8</v>
      </c>
      <c r="AA11" s="46" t="n">
        <v>91.04</v>
      </c>
      <c r="AB11" s="46" t="n">
        <v>93.08</v>
      </c>
      <c r="AC11" s="46" t="n">
        <v>93.17</v>
      </c>
      <c r="AD11" s="46" t="n">
        <v>96.95</v>
      </c>
      <c r="AE11" s="46" t="n">
        <v>100</v>
      </c>
      <c r="AF11" s="46" t="n">
        <v>102.2</v>
      </c>
    </row>
    <row r="12" s="46" customFormat="true" ht="13.5" hidden="false" customHeight="true" outlineLevel="0" collapsed="false">
      <c r="A12" s="45" t="s">
        <v>66</v>
      </c>
      <c r="B12" s="46" t="n">
        <v>39.56</v>
      </c>
      <c r="C12" s="46" t="n">
        <v>37.51</v>
      </c>
      <c r="D12" s="46" t="n">
        <v>34.81</v>
      </c>
      <c r="E12" s="46" t="n">
        <v>37.05</v>
      </c>
      <c r="F12" s="46" t="n">
        <v>39.11</v>
      </c>
      <c r="G12" s="46" t="n">
        <v>42.1</v>
      </c>
      <c r="H12" s="46" t="n">
        <v>43.15</v>
      </c>
      <c r="I12" s="46" t="n">
        <v>43.17</v>
      </c>
      <c r="J12" s="46" t="n">
        <v>44.91</v>
      </c>
      <c r="K12" s="46" t="n">
        <v>46.96</v>
      </c>
      <c r="L12" s="46" t="n">
        <v>51.26</v>
      </c>
      <c r="M12" s="46" t="n">
        <v>50.09</v>
      </c>
      <c r="N12" s="46" t="n">
        <v>51.35</v>
      </c>
      <c r="O12" s="46" t="n">
        <v>53.73</v>
      </c>
      <c r="P12" s="46" t="n">
        <v>58.08</v>
      </c>
      <c r="Q12" s="46" t="n">
        <v>61.87</v>
      </c>
      <c r="R12" s="46" t="n">
        <v>65.02</v>
      </c>
      <c r="S12" s="46" t="n">
        <v>70.19</v>
      </c>
      <c r="T12" s="46" t="n">
        <v>74</v>
      </c>
      <c r="U12" s="46" t="n">
        <v>76.64</v>
      </c>
      <c r="V12" s="46" t="n">
        <v>78.67</v>
      </c>
      <c r="W12" s="46" t="n">
        <v>81.73</v>
      </c>
      <c r="X12" s="46" t="n">
        <v>82.48</v>
      </c>
      <c r="Y12" s="46" t="n">
        <v>83.77</v>
      </c>
      <c r="Z12" s="46" t="n">
        <v>87.02</v>
      </c>
      <c r="AA12" s="46" t="n">
        <v>87.96</v>
      </c>
      <c r="AB12" s="46" t="n">
        <v>89.66</v>
      </c>
      <c r="AC12" s="46" t="n">
        <v>93.48</v>
      </c>
      <c r="AD12" s="46" t="n">
        <v>99.29</v>
      </c>
      <c r="AE12" s="46" t="n">
        <v>100</v>
      </c>
      <c r="AF12" s="46" t="n">
        <v>99.25</v>
      </c>
    </row>
    <row r="13" s="46" customFormat="true" ht="13.5" hidden="false" customHeight="true" outlineLevel="0" collapsed="false">
      <c r="A13" s="45" t="s">
        <v>67</v>
      </c>
      <c r="B13" s="46" t="n">
        <v>73.27</v>
      </c>
      <c r="C13" s="46" t="n">
        <v>73.83</v>
      </c>
      <c r="D13" s="46" t="n">
        <v>72.36</v>
      </c>
      <c r="E13" s="46" t="n">
        <v>72.84</v>
      </c>
      <c r="F13" s="46" t="n">
        <v>76.9</v>
      </c>
      <c r="G13" s="46" t="n">
        <v>76.32</v>
      </c>
      <c r="H13" s="46" t="n">
        <v>77.65</v>
      </c>
      <c r="I13" s="46" t="n">
        <v>77.25</v>
      </c>
      <c r="J13" s="46" t="n">
        <v>79.41</v>
      </c>
      <c r="K13" s="46" t="n">
        <v>80.85</v>
      </c>
      <c r="L13" s="46" t="n">
        <v>81.48</v>
      </c>
      <c r="M13" s="46" t="n">
        <v>75.95</v>
      </c>
      <c r="N13" s="46" t="n">
        <v>76.09</v>
      </c>
      <c r="O13" s="46" t="n">
        <v>78.44</v>
      </c>
      <c r="P13" s="46" t="n">
        <v>80.58</v>
      </c>
      <c r="Q13" s="46" t="n">
        <v>82.81</v>
      </c>
      <c r="R13" s="46" t="n">
        <v>84.36</v>
      </c>
      <c r="S13" s="46" t="n">
        <v>90.25</v>
      </c>
      <c r="T13" s="46" t="n">
        <v>90.2</v>
      </c>
      <c r="U13" s="46" t="n">
        <v>92.55</v>
      </c>
      <c r="V13" s="46" t="n">
        <v>96.09</v>
      </c>
      <c r="W13" s="46" t="n">
        <v>95.48</v>
      </c>
      <c r="X13" s="46" t="n">
        <v>96.4</v>
      </c>
      <c r="Y13" s="46" t="n">
        <v>100.34</v>
      </c>
      <c r="Z13" s="46" t="n">
        <v>95.44</v>
      </c>
      <c r="AA13" s="46" t="n">
        <v>96.8</v>
      </c>
      <c r="AB13" s="46" t="n">
        <v>93.65</v>
      </c>
      <c r="AC13" s="46" t="n">
        <v>93.96</v>
      </c>
      <c r="AD13" s="46" t="n">
        <v>95.64</v>
      </c>
      <c r="AE13" s="46" t="n">
        <v>100</v>
      </c>
      <c r="AF13" s="46" t="n">
        <v>99.94</v>
      </c>
    </row>
    <row r="14" s="46" customFormat="true" ht="13.5" hidden="false" customHeight="true" outlineLevel="0" collapsed="false">
      <c r="A14" s="45" t="s">
        <v>68</v>
      </c>
      <c r="B14" s="46" t="n">
        <v>54.3</v>
      </c>
      <c r="C14" s="46" t="n">
        <v>53.76</v>
      </c>
      <c r="D14" s="46" t="n">
        <v>54.03</v>
      </c>
      <c r="E14" s="46" t="n">
        <v>55.14</v>
      </c>
      <c r="F14" s="46" t="n">
        <v>55.47</v>
      </c>
      <c r="G14" s="46" t="n">
        <v>57.92</v>
      </c>
      <c r="H14" s="46" t="n">
        <v>59.05</v>
      </c>
      <c r="I14" s="46" t="n">
        <v>59.64</v>
      </c>
      <c r="J14" s="46" t="n">
        <v>60.76</v>
      </c>
      <c r="K14" s="46" t="n">
        <v>63.41</v>
      </c>
      <c r="L14" s="46" t="n">
        <v>66.26</v>
      </c>
      <c r="M14" s="46" t="n">
        <v>66.63</v>
      </c>
      <c r="N14" s="46" t="n">
        <v>68.5</v>
      </c>
      <c r="O14" s="46" t="n">
        <v>72.69</v>
      </c>
      <c r="P14" s="46" t="n">
        <v>73.86</v>
      </c>
      <c r="Q14" s="46" t="n">
        <v>79.06</v>
      </c>
      <c r="R14" s="46" t="n">
        <v>81.05</v>
      </c>
      <c r="S14" s="46" t="n">
        <v>84.22</v>
      </c>
      <c r="T14" s="46" t="n">
        <v>88.76</v>
      </c>
      <c r="U14" s="46" t="n">
        <v>88.39</v>
      </c>
      <c r="V14" s="46" t="n">
        <v>86.81</v>
      </c>
      <c r="W14" s="46" t="n">
        <v>89.2</v>
      </c>
      <c r="X14" s="46" t="n">
        <v>89.83</v>
      </c>
      <c r="Y14" s="46" t="n">
        <v>91.35</v>
      </c>
      <c r="Z14" s="46" t="n">
        <v>92.22</v>
      </c>
      <c r="AA14" s="46" t="n">
        <v>94.99</v>
      </c>
      <c r="AB14" s="46" t="n">
        <v>97.67</v>
      </c>
      <c r="AC14" s="46" t="n">
        <v>97.07</v>
      </c>
      <c r="AD14" s="46" t="n">
        <v>100.3</v>
      </c>
      <c r="AE14" s="46" t="n">
        <v>100</v>
      </c>
      <c r="AF14" s="46" t="n">
        <v>96.38</v>
      </c>
    </row>
    <row r="15" s="46" customFormat="true" ht="13.5" hidden="false" customHeight="true" outlineLevel="0" collapsed="false">
      <c r="A15" s="45" t="s">
        <v>69</v>
      </c>
      <c r="B15" s="46" t="n">
        <v>53.48</v>
      </c>
      <c r="C15" s="46" t="n">
        <v>55.08</v>
      </c>
      <c r="D15" s="46" t="n">
        <v>57.44</v>
      </c>
      <c r="E15" s="46" t="n">
        <v>56.82</v>
      </c>
      <c r="F15" s="46" t="n">
        <v>58.03</v>
      </c>
      <c r="G15" s="46" t="n">
        <v>64.28</v>
      </c>
      <c r="H15" s="46" t="n">
        <v>65.05</v>
      </c>
      <c r="I15" s="46" t="n">
        <v>67.37</v>
      </c>
      <c r="J15" s="46" t="n">
        <v>67.91</v>
      </c>
      <c r="K15" s="46" t="n">
        <v>69.71</v>
      </c>
      <c r="L15" s="46" t="n">
        <v>74.04</v>
      </c>
      <c r="M15" s="46" t="n">
        <v>76.87</v>
      </c>
      <c r="N15" s="46" t="n">
        <v>76.4</v>
      </c>
      <c r="O15" s="46" t="n">
        <v>76.18</v>
      </c>
      <c r="P15" s="46" t="n">
        <v>79.06</v>
      </c>
      <c r="Q15" s="46" t="n">
        <v>81.95</v>
      </c>
      <c r="R15" s="46" t="n">
        <v>81.64</v>
      </c>
      <c r="S15" s="46" t="n">
        <v>81.53</v>
      </c>
      <c r="T15" s="46" t="n">
        <v>84.91</v>
      </c>
      <c r="U15" s="46" t="n">
        <v>84.28</v>
      </c>
      <c r="V15" s="46" t="n">
        <v>86.14</v>
      </c>
      <c r="W15" s="46" t="n">
        <v>88.38</v>
      </c>
      <c r="X15" s="46" t="n">
        <v>88.29</v>
      </c>
      <c r="Y15" s="46" t="n">
        <v>89.92</v>
      </c>
      <c r="Z15" s="46" t="n">
        <v>88.5</v>
      </c>
      <c r="AA15" s="46" t="n">
        <v>92.72</v>
      </c>
      <c r="AB15" s="46" t="n">
        <v>93.51</v>
      </c>
      <c r="AC15" s="46" t="n">
        <v>97.16</v>
      </c>
      <c r="AD15" s="46" t="n">
        <v>98.01</v>
      </c>
      <c r="AE15" s="46" t="n">
        <v>100</v>
      </c>
      <c r="AF15" s="46" t="n">
        <v>91.77</v>
      </c>
    </row>
    <row r="16" s="46" customFormat="true" ht="13.5" hidden="false" customHeight="true" outlineLevel="0" collapsed="false">
      <c r="A16" s="45" t="s">
        <v>70</v>
      </c>
      <c r="B16" s="46" t="n">
        <v>50.62</v>
      </c>
      <c r="C16" s="46" t="n">
        <v>51.15</v>
      </c>
      <c r="D16" s="46" t="n">
        <v>50.56</v>
      </c>
      <c r="E16" s="46" t="n">
        <v>49.81</v>
      </c>
      <c r="F16" s="46" t="n">
        <v>51.16</v>
      </c>
      <c r="G16" s="46" t="n">
        <v>53.74</v>
      </c>
      <c r="H16" s="46" t="n">
        <v>55.15</v>
      </c>
      <c r="I16" s="46" t="n">
        <v>56.12</v>
      </c>
      <c r="J16" s="46" t="n">
        <v>57.07</v>
      </c>
      <c r="K16" s="46" t="n">
        <v>58.13</v>
      </c>
      <c r="L16" s="46" t="n">
        <v>59.5</v>
      </c>
      <c r="M16" s="46" t="n">
        <v>61.83</v>
      </c>
      <c r="N16" s="46" t="n">
        <v>60.88</v>
      </c>
      <c r="O16" s="46" t="n">
        <v>62</v>
      </c>
      <c r="P16" s="46" t="n">
        <v>65.24</v>
      </c>
      <c r="Q16" s="46" t="n">
        <v>68.1</v>
      </c>
      <c r="R16" s="46" t="n">
        <v>69.47</v>
      </c>
      <c r="S16" s="46" t="n">
        <v>71.76</v>
      </c>
      <c r="T16" s="46" t="n">
        <v>76.75</v>
      </c>
      <c r="U16" s="46" t="n">
        <v>81.03</v>
      </c>
      <c r="V16" s="46" t="n">
        <v>80.87</v>
      </c>
      <c r="W16" s="46" t="n">
        <v>83.22</v>
      </c>
      <c r="X16" s="46" t="n">
        <v>83.93</v>
      </c>
      <c r="Y16" s="46" t="n">
        <v>86.57</v>
      </c>
      <c r="Z16" s="46" t="n">
        <v>88.27</v>
      </c>
      <c r="AA16" s="46" t="n">
        <v>91.25</v>
      </c>
      <c r="AB16" s="46" t="n">
        <v>93.53</v>
      </c>
      <c r="AC16" s="46" t="n">
        <v>94.42</v>
      </c>
      <c r="AD16" s="46" t="n">
        <v>98.42</v>
      </c>
      <c r="AE16" s="46" t="n">
        <v>100</v>
      </c>
      <c r="AF16" s="46" t="n">
        <v>97.91</v>
      </c>
    </row>
    <row r="17" s="46" customFormat="true" ht="13.5" hidden="false" customHeight="true" outlineLevel="0" collapsed="false">
      <c r="A17" s="45" t="s">
        <v>71</v>
      </c>
      <c r="B17" s="46" t="n">
        <v>33.78</v>
      </c>
      <c r="C17" s="46" t="n">
        <v>34.88</v>
      </c>
      <c r="D17" s="46" t="n">
        <v>35.41</v>
      </c>
      <c r="E17" s="46" t="n">
        <v>37.24</v>
      </c>
      <c r="F17" s="46" t="n">
        <v>39.57</v>
      </c>
      <c r="G17" s="46" t="n">
        <v>42.86</v>
      </c>
      <c r="H17" s="46" t="n">
        <v>46.35</v>
      </c>
      <c r="I17" s="46" t="n">
        <v>50.22</v>
      </c>
      <c r="J17" s="46" t="n">
        <v>49.57</v>
      </c>
      <c r="K17" s="46" t="n">
        <v>51.53</v>
      </c>
      <c r="L17" s="46" t="n">
        <v>57.97</v>
      </c>
      <c r="M17" s="46" t="n">
        <v>63.7</v>
      </c>
      <c r="N17" s="46" t="n">
        <v>64.37</v>
      </c>
      <c r="O17" s="46" t="n">
        <v>68.47</v>
      </c>
      <c r="P17" s="46" t="n">
        <v>69.08</v>
      </c>
      <c r="Q17" s="46" t="n">
        <v>73.15</v>
      </c>
      <c r="R17" s="46" t="n">
        <v>76.02</v>
      </c>
      <c r="S17" s="46" t="n">
        <v>79.65</v>
      </c>
      <c r="T17" s="46" t="n">
        <v>80.36</v>
      </c>
      <c r="U17" s="46" t="n">
        <v>81.19</v>
      </c>
      <c r="V17" s="46" t="n">
        <v>80.5</v>
      </c>
      <c r="W17" s="46" t="n">
        <v>82.12</v>
      </c>
      <c r="X17" s="46" t="n">
        <v>85.23</v>
      </c>
      <c r="Y17" s="46" t="n">
        <v>87.54</v>
      </c>
      <c r="Z17" s="46" t="n">
        <v>85.27</v>
      </c>
      <c r="AA17" s="46" t="n">
        <v>89.02</v>
      </c>
      <c r="AB17" s="46" t="n">
        <v>90.48</v>
      </c>
      <c r="AC17" s="46" t="n">
        <v>94.25</v>
      </c>
      <c r="AD17" s="46" t="n">
        <v>98.15</v>
      </c>
      <c r="AE17" s="46" t="n">
        <v>100</v>
      </c>
      <c r="AF17" s="46" t="n">
        <v>99.72</v>
      </c>
    </row>
    <row r="18" s="46" customFormat="true" ht="13.5" hidden="false" customHeight="true" outlineLevel="0" collapsed="false">
      <c r="A18" s="45" t="s">
        <v>72</v>
      </c>
      <c r="B18" s="46" t="n">
        <v>49.52</v>
      </c>
      <c r="C18" s="46" t="n">
        <v>50.23</v>
      </c>
      <c r="D18" s="46" t="n">
        <v>49.84</v>
      </c>
      <c r="E18" s="46" t="n">
        <v>49.56</v>
      </c>
      <c r="F18" s="46" t="n">
        <v>50.78</v>
      </c>
      <c r="G18" s="46" t="n">
        <v>51.79</v>
      </c>
      <c r="H18" s="46" t="n">
        <v>53.24</v>
      </c>
      <c r="I18" s="46" t="n">
        <v>55.22</v>
      </c>
      <c r="J18" s="46" t="n">
        <v>56.82</v>
      </c>
      <c r="K18" s="46" t="n">
        <v>59.57</v>
      </c>
      <c r="L18" s="46" t="n">
        <v>62.4</v>
      </c>
      <c r="M18" s="46" t="n">
        <v>65.2</v>
      </c>
      <c r="N18" s="46" t="n">
        <v>67.57</v>
      </c>
      <c r="O18" s="46" t="n">
        <v>69.92</v>
      </c>
      <c r="P18" s="46" t="n">
        <v>73.03</v>
      </c>
      <c r="Q18" s="46" t="n">
        <v>76.97</v>
      </c>
      <c r="R18" s="46" t="n">
        <v>80.83</v>
      </c>
      <c r="S18" s="46" t="n">
        <v>84.58</v>
      </c>
      <c r="T18" s="46" t="n">
        <v>86.86</v>
      </c>
      <c r="U18" s="46" t="n">
        <v>87.76</v>
      </c>
      <c r="V18" s="46" t="n">
        <v>88.56</v>
      </c>
      <c r="W18" s="46" t="n">
        <v>89.32</v>
      </c>
      <c r="X18" s="46" t="n">
        <v>91.95</v>
      </c>
      <c r="Y18" s="46" t="n">
        <v>91.98</v>
      </c>
      <c r="Z18" s="46" t="n">
        <v>93.21</v>
      </c>
      <c r="AA18" s="46" t="n">
        <v>93.93</v>
      </c>
      <c r="AB18" s="46" t="n">
        <v>96.39</v>
      </c>
      <c r="AC18" s="46" t="n">
        <v>98.37</v>
      </c>
      <c r="AD18" s="46" t="n">
        <v>98.33</v>
      </c>
      <c r="AE18" s="46" t="n">
        <v>100</v>
      </c>
      <c r="AF18" s="46" t="n">
        <v>101.25</v>
      </c>
    </row>
    <row r="19" s="46" customFormat="true" ht="13.5" hidden="false" customHeight="true" outlineLevel="0" collapsed="false">
      <c r="A19" s="45" t="s">
        <v>73</v>
      </c>
      <c r="B19" s="46" t="s">
        <v>74</v>
      </c>
      <c r="C19" s="46" t="s">
        <v>74</v>
      </c>
      <c r="D19" s="46" t="s">
        <v>74</v>
      </c>
      <c r="E19" s="46" t="s">
        <v>74</v>
      </c>
      <c r="F19" s="46" t="s">
        <v>74</v>
      </c>
      <c r="G19" s="46" t="n">
        <v>34.07</v>
      </c>
      <c r="H19" s="46" t="n">
        <v>33.62</v>
      </c>
      <c r="I19" s="46" t="n">
        <v>36.69</v>
      </c>
      <c r="J19" s="46" t="n">
        <v>39.18</v>
      </c>
      <c r="K19" s="46" t="n">
        <v>41.6</v>
      </c>
      <c r="L19" s="46" t="n">
        <v>44.44</v>
      </c>
      <c r="M19" s="46" t="n">
        <v>47.55</v>
      </c>
      <c r="N19" s="46" t="n">
        <v>49.41</v>
      </c>
      <c r="O19" s="46" t="n">
        <v>53.09</v>
      </c>
      <c r="P19" s="46" t="n">
        <v>59.49</v>
      </c>
      <c r="Q19" s="46" t="n">
        <v>63.17</v>
      </c>
      <c r="R19" s="46" t="n">
        <v>68.14</v>
      </c>
      <c r="S19" s="46" t="n">
        <v>73.51</v>
      </c>
      <c r="T19" s="46" t="n">
        <v>76.92</v>
      </c>
      <c r="U19" s="46" t="n">
        <v>77.23</v>
      </c>
      <c r="V19" s="46" t="n">
        <v>78.42</v>
      </c>
      <c r="W19" s="46" t="n">
        <v>85.24</v>
      </c>
      <c r="X19" s="46" t="n">
        <v>88.44</v>
      </c>
      <c r="Y19" s="46" t="n">
        <v>88.82</v>
      </c>
      <c r="Z19" s="46" t="n">
        <v>90.6</v>
      </c>
      <c r="AA19" s="46" t="n">
        <v>93.61</v>
      </c>
      <c r="AB19" s="46" t="n">
        <v>94.94</v>
      </c>
      <c r="AC19" s="46" t="n">
        <v>96.14</v>
      </c>
      <c r="AD19" s="46" t="n">
        <v>98.01</v>
      </c>
      <c r="AE19" s="46" t="n">
        <v>100</v>
      </c>
      <c r="AF19" s="46" t="n">
        <v>102.3</v>
      </c>
    </row>
    <row r="20" s="46" customFormat="true" ht="13.5" hidden="false" customHeight="true" outlineLevel="0" collapsed="false">
      <c r="A20" s="45" t="s">
        <v>75</v>
      </c>
      <c r="B20" s="46" t="s">
        <v>74</v>
      </c>
      <c r="C20" s="46" t="s">
        <v>74</v>
      </c>
      <c r="D20" s="46" t="s">
        <v>74</v>
      </c>
      <c r="E20" s="46" t="s">
        <v>74</v>
      </c>
      <c r="F20" s="46" t="s">
        <v>74</v>
      </c>
      <c r="G20" s="46" t="n">
        <v>37.16</v>
      </c>
      <c r="H20" s="46" t="n">
        <v>40.8</v>
      </c>
      <c r="I20" s="46" t="n">
        <v>43.03</v>
      </c>
      <c r="J20" s="46" t="n">
        <v>45.95</v>
      </c>
      <c r="K20" s="46" t="n">
        <v>46.9</v>
      </c>
      <c r="L20" s="46" t="n">
        <v>49.06</v>
      </c>
      <c r="M20" s="46" t="n">
        <v>52.14</v>
      </c>
      <c r="N20" s="46" t="n">
        <v>50.3</v>
      </c>
      <c r="O20" s="46" t="n">
        <v>51.63</v>
      </c>
      <c r="P20" s="46" t="n">
        <v>53.11</v>
      </c>
      <c r="Q20" s="46" t="n">
        <v>56.22</v>
      </c>
      <c r="R20" s="46" t="n">
        <v>60.87</v>
      </c>
      <c r="S20" s="46" t="n">
        <v>63.96</v>
      </c>
      <c r="T20" s="46" t="n">
        <v>68.06</v>
      </c>
      <c r="U20" s="46" t="n">
        <v>68.77</v>
      </c>
      <c r="V20" s="46" t="n">
        <v>73.03</v>
      </c>
      <c r="W20" s="46" t="n">
        <v>75.27</v>
      </c>
      <c r="X20" s="46" t="n">
        <v>78.43</v>
      </c>
      <c r="Y20" s="46" t="n">
        <v>81.58</v>
      </c>
      <c r="Z20" s="46" t="n">
        <v>82.18</v>
      </c>
      <c r="AA20" s="46" t="n">
        <v>87.16</v>
      </c>
      <c r="AB20" s="46" t="n">
        <v>90.38</v>
      </c>
      <c r="AC20" s="46" t="n">
        <v>91.98</v>
      </c>
      <c r="AD20" s="46" t="n">
        <v>93.13</v>
      </c>
      <c r="AE20" s="46" t="n">
        <v>100</v>
      </c>
      <c r="AF20" s="46" t="n">
        <v>103.6</v>
      </c>
    </row>
    <row r="21" s="46" customFormat="true" ht="13.5" hidden="false" customHeight="true" outlineLevel="0" collapsed="false">
      <c r="A21" s="45" t="s">
        <v>76</v>
      </c>
      <c r="B21" s="46" t="s">
        <v>74</v>
      </c>
      <c r="C21" s="46" t="s">
        <v>74</v>
      </c>
      <c r="D21" s="46" t="s">
        <v>74</v>
      </c>
      <c r="E21" s="46" t="s">
        <v>74</v>
      </c>
      <c r="F21" s="46" t="s">
        <v>74</v>
      </c>
      <c r="G21" s="46" t="n">
        <v>50.71</v>
      </c>
      <c r="H21" s="46" t="n">
        <v>53.81</v>
      </c>
      <c r="I21" s="46" t="n">
        <v>54.05</v>
      </c>
      <c r="J21" s="46" t="n">
        <v>60.38</v>
      </c>
      <c r="K21" s="46" t="n">
        <v>65.33</v>
      </c>
      <c r="L21" s="46" t="n">
        <v>69.57</v>
      </c>
      <c r="M21" s="46" t="n">
        <v>75.76</v>
      </c>
      <c r="N21" s="46" t="n">
        <v>71.79</v>
      </c>
      <c r="O21" s="46" t="n">
        <v>76.07</v>
      </c>
      <c r="P21" s="46" t="n">
        <v>76.56</v>
      </c>
      <c r="Q21" s="46" t="n">
        <v>79.4</v>
      </c>
      <c r="R21" s="46" t="n">
        <v>79.44</v>
      </c>
      <c r="S21" s="46" t="n">
        <v>78.14</v>
      </c>
      <c r="T21" s="46" t="n">
        <v>78.17</v>
      </c>
      <c r="U21" s="46" t="n">
        <v>77.88</v>
      </c>
      <c r="V21" s="46" t="n">
        <v>85.2</v>
      </c>
      <c r="W21" s="46" t="n">
        <v>89.28</v>
      </c>
      <c r="X21" s="46" t="n">
        <v>91.04</v>
      </c>
      <c r="Y21" s="46" t="n">
        <v>90.17</v>
      </c>
      <c r="Z21" s="46" t="n">
        <v>88.53</v>
      </c>
      <c r="AA21" s="46" t="n">
        <v>90.86</v>
      </c>
      <c r="AB21" s="46" t="n">
        <v>96.37</v>
      </c>
      <c r="AC21" s="46" t="n">
        <v>99.48</v>
      </c>
      <c r="AD21" s="46" t="n">
        <v>95.8</v>
      </c>
      <c r="AE21" s="46" t="n">
        <v>100</v>
      </c>
      <c r="AF21" s="46" t="n">
        <v>103.48</v>
      </c>
    </row>
    <row r="22" s="46" customFormat="true" ht="13.5" hidden="false" customHeight="true" outlineLevel="0" collapsed="false">
      <c r="A22" s="45" t="s">
        <v>77</v>
      </c>
      <c r="B22" s="46" t="n">
        <v>33.2</v>
      </c>
      <c r="C22" s="46" t="n">
        <v>31.93</v>
      </c>
      <c r="D22" s="46" t="n">
        <v>34.66</v>
      </c>
      <c r="E22" s="46" t="n">
        <v>33.47</v>
      </c>
      <c r="F22" s="46" t="n">
        <v>37.03</v>
      </c>
      <c r="G22" s="46" t="n">
        <v>40.94</v>
      </c>
      <c r="H22" s="46" t="n">
        <v>42.33</v>
      </c>
      <c r="I22" s="46" t="n">
        <v>44.58</v>
      </c>
      <c r="J22" s="46" t="n">
        <v>46.77</v>
      </c>
      <c r="K22" s="46" t="n">
        <v>49.2</v>
      </c>
      <c r="L22" s="46" t="n">
        <v>50.33</v>
      </c>
      <c r="M22" s="46" t="n">
        <v>51.58</v>
      </c>
      <c r="N22" s="46" t="n">
        <v>55.38</v>
      </c>
      <c r="O22" s="46" t="n">
        <v>56.66</v>
      </c>
      <c r="P22" s="46" t="n">
        <v>57.53</v>
      </c>
      <c r="Q22" s="46" t="n">
        <v>60.88</v>
      </c>
      <c r="R22" s="46" t="n">
        <v>65.64</v>
      </c>
      <c r="S22" s="46" t="n">
        <v>67.95</v>
      </c>
      <c r="T22" s="46" t="n">
        <v>73.87</v>
      </c>
      <c r="U22" s="46" t="n">
        <v>77.86</v>
      </c>
      <c r="V22" s="46" t="n">
        <v>76.34</v>
      </c>
      <c r="W22" s="46" t="n">
        <v>80.14</v>
      </c>
      <c r="X22" s="46" t="n">
        <v>81.63</v>
      </c>
      <c r="Y22" s="46" t="n">
        <v>84.04</v>
      </c>
      <c r="Z22" s="46" t="n">
        <v>82.01</v>
      </c>
      <c r="AA22" s="46" t="n">
        <v>88.3</v>
      </c>
      <c r="AB22" s="46" t="n">
        <v>93.84</v>
      </c>
      <c r="AC22" s="46" t="n">
        <v>89.81</v>
      </c>
      <c r="AD22" s="46" t="n">
        <v>98.27</v>
      </c>
      <c r="AE22" s="46" t="n">
        <v>100</v>
      </c>
      <c r="AF22" s="46" t="n">
        <v>91.16</v>
      </c>
    </row>
    <row r="23" s="46" customFormat="true" ht="13.5" hidden="false" customHeight="true" outlineLevel="0" collapsed="false">
      <c r="A23" s="45" t="s">
        <v>78</v>
      </c>
      <c r="B23" s="46" t="s">
        <v>74</v>
      </c>
      <c r="C23" s="46" t="s">
        <v>74</v>
      </c>
      <c r="D23" s="46" t="s">
        <v>74</v>
      </c>
      <c r="E23" s="46" t="s">
        <v>74</v>
      </c>
      <c r="F23" s="46" t="s">
        <v>74</v>
      </c>
      <c r="G23" s="46" t="n">
        <v>58.29</v>
      </c>
      <c r="H23" s="46" t="n">
        <v>62.74</v>
      </c>
      <c r="I23" s="46" t="n">
        <v>62.86</v>
      </c>
      <c r="J23" s="46" t="n">
        <v>65</v>
      </c>
      <c r="K23" s="46" t="n">
        <v>65.01</v>
      </c>
      <c r="L23" s="46" t="n">
        <v>66.89</v>
      </c>
      <c r="M23" s="46" t="n">
        <v>65.31</v>
      </c>
      <c r="N23" s="46" t="n">
        <v>68.99</v>
      </c>
      <c r="O23" s="46" t="n">
        <v>70.23</v>
      </c>
      <c r="P23" s="46" t="n">
        <v>72.98</v>
      </c>
      <c r="Q23" s="46" t="n">
        <v>73.42</v>
      </c>
      <c r="R23" s="46" t="n">
        <v>74.11</v>
      </c>
      <c r="S23" s="46" t="n">
        <v>75.7</v>
      </c>
      <c r="T23" s="46" t="n">
        <v>83.18</v>
      </c>
      <c r="U23" s="46" t="n">
        <v>82.48</v>
      </c>
      <c r="V23" s="46" t="n">
        <v>80.95</v>
      </c>
      <c r="W23" s="46" t="n">
        <v>83.75</v>
      </c>
      <c r="X23" s="46" t="n">
        <v>84.4</v>
      </c>
      <c r="Y23" s="46" t="n">
        <v>85.1</v>
      </c>
      <c r="Z23" s="46" t="n">
        <v>91.99</v>
      </c>
      <c r="AA23" s="46" t="n">
        <v>92.12</v>
      </c>
      <c r="AB23" s="46" t="n">
        <v>92.24</v>
      </c>
      <c r="AC23" s="46" t="n">
        <v>95.16</v>
      </c>
      <c r="AD23" s="46" t="n">
        <v>97.89</v>
      </c>
      <c r="AE23" s="46" t="n">
        <v>100</v>
      </c>
      <c r="AF23" s="46" t="n">
        <v>94.12</v>
      </c>
    </row>
    <row r="24" s="46" customFormat="true" ht="13.5" hidden="false" customHeight="true" outlineLevel="0" collapsed="false">
      <c r="A24" s="45" t="s">
        <v>189</v>
      </c>
      <c r="B24" s="46" t="n">
        <v>50.75</v>
      </c>
      <c r="C24" s="46" t="n">
        <v>50.38</v>
      </c>
      <c r="D24" s="46" t="n">
        <v>49.74</v>
      </c>
      <c r="E24" s="46" t="n">
        <v>50.42</v>
      </c>
      <c r="F24" s="46" t="n">
        <v>51.78</v>
      </c>
      <c r="G24" s="46" t="n">
        <v>53.83</v>
      </c>
      <c r="H24" s="46" t="n">
        <v>55.02</v>
      </c>
      <c r="I24" s="46" t="n">
        <v>56.24</v>
      </c>
      <c r="J24" s="46" t="n">
        <v>57.59</v>
      </c>
      <c r="K24" s="46" t="n">
        <v>59.01</v>
      </c>
      <c r="L24" s="46" t="n">
        <v>61.57</v>
      </c>
      <c r="M24" s="46" t="n">
        <v>62.35</v>
      </c>
      <c r="N24" s="46" t="n">
        <v>63.25</v>
      </c>
      <c r="O24" s="46" t="n">
        <v>64.96</v>
      </c>
      <c r="P24" s="46" t="n">
        <v>66.77</v>
      </c>
      <c r="Q24" s="46" t="n">
        <v>69.75</v>
      </c>
      <c r="R24" s="46" t="n">
        <v>71.93</v>
      </c>
      <c r="S24" s="46" t="n">
        <v>75.2</v>
      </c>
      <c r="T24" s="46" t="n">
        <v>78.76</v>
      </c>
      <c r="U24" s="46" t="n">
        <v>80.99</v>
      </c>
      <c r="V24" s="46" t="n">
        <v>82.09</v>
      </c>
      <c r="W24" s="46" t="n">
        <v>84.73</v>
      </c>
      <c r="X24" s="46" t="n">
        <v>87.48</v>
      </c>
      <c r="Y24" s="46" t="n">
        <v>90.12</v>
      </c>
      <c r="Z24" s="46" t="n">
        <v>91.72</v>
      </c>
      <c r="AA24" s="46" t="n">
        <v>93.33</v>
      </c>
      <c r="AB24" s="46" t="n">
        <v>94.66</v>
      </c>
      <c r="AC24" s="46" t="n">
        <v>96.16</v>
      </c>
      <c r="AD24" s="46" t="n">
        <v>98.75</v>
      </c>
      <c r="AE24" s="46" t="n">
        <v>100</v>
      </c>
      <c r="AF24" s="46" t="n">
        <v>99.43</v>
      </c>
    </row>
    <row r="25" s="46" customFormat="true" ht="13.5" hidden="false" customHeight="true" outlineLevel="0" collapsed="false">
      <c r="A25" s="45" t="s">
        <v>190</v>
      </c>
      <c r="B25" s="46" t="s">
        <v>74</v>
      </c>
      <c r="C25" s="46" t="s">
        <v>74</v>
      </c>
      <c r="D25" s="46" t="s">
        <v>74</v>
      </c>
      <c r="E25" s="46" t="s">
        <v>74</v>
      </c>
      <c r="F25" s="46" t="s">
        <v>74</v>
      </c>
      <c r="G25" s="46" t="n">
        <v>51.78</v>
      </c>
      <c r="H25" s="46" t="n">
        <v>53.25</v>
      </c>
      <c r="I25" s="46" t="n">
        <v>54.57</v>
      </c>
      <c r="J25" s="46" t="n">
        <v>56.25</v>
      </c>
      <c r="K25" s="46" t="n">
        <v>57.72</v>
      </c>
      <c r="L25" s="46" t="n">
        <v>60.3</v>
      </c>
      <c r="M25" s="46" t="n">
        <v>61.38</v>
      </c>
      <c r="N25" s="46" t="n">
        <v>62.12</v>
      </c>
      <c r="O25" s="46" t="n">
        <v>63.91</v>
      </c>
      <c r="P25" s="46" t="n">
        <v>65.87</v>
      </c>
      <c r="Q25" s="46" t="n">
        <v>68.78</v>
      </c>
      <c r="R25" s="46" t="n">
        <v>71.1</v>
      </c>
      <c r="S25" s="46" t="n">
        <v>74.28</v>
      </c>
      <c r="T25" s="46" t="n">
        <v>77.95</v>
      </c>
      <c r="U25" s="46" t="n">
        <v>79.83</v>
      </c>
      <c r="V25" s="46" t="n">
        <v>81.23</v>
      </c>
      <c r="W25" s="46" t="n">
        <v>84.02</v>
      </c>
      <c r="X25" s="46" t="n">
        <v>86.67</v>
      </c>
      <c r="Y25" s="46" t="n">
        <v>89.09</v>
      </c>
      <c r="Z25" s="46" t="n">
        <v>90.7</v>
      </c>
      <c r="AA25" s="46" t="n">
        <v>92.61</v>
      </c>
      <c r="AB25" s="46" t="n">
        <v>94.18</v>
      </c>
      <c r="AC25" s="46" t="n">
        <v>95.79</v>
      </c>
      <c r="AD25" s="46" t="n">
        <v>98.15</v>
      </c>
      <c r="AE25" s="46" t="n">
        <v>100</v>
      </c>
      <c r="AF25" s="46" t="n">
        <v>99.86</v>
      </c>
    </row>
    <row r="26" customFormat="false" ht="13.5" hidden="false" customHeight="true" outlineLevel="0" collapsed="false"/>
    <row r="27" s="41" customFormat="true" ht="13.5" hidden="false" customHeight="true" outlineLevel="0" collapsed="false">
      <c r="A27" s="44" t="s">
        <v>81</v>
      </c>
    </row>
    <row r="28" s="46" customFormat="true" ht="13.5" hidden="false" customHeight="true" outlineLevel="0" collapsed="false">
      <c r="A28" s="45" t="s">
        <v>62</v>
      </c>
      <c r="B28" s="46" t="n">
        <v>109.66</v>
      </c>
      <c r="C28" s="46" t="n">
        <v>110.18</v>
      </c>
      <c r="D28" s="46" t="n">
        <v>105.36</v>
      </c>
      <c r="E28" s="46" t="n">
        <v>104.44</v>
      </c>
      <c r="F28" s="46" t="n">
        <v>104.03</v>
      </c>
      <c r="G28" s="46" t="n">
        <v>103.01</v>
      </c>
      <c r="H28" s="46" t="n">
        <v>103.61</v>
      </c>
      <c r="I28" s="46" t="n">
        <v>104.69</v>
      </c>
      <c r="J28" s="46" t="n">
        <v>106.49</v>
      </c>
      <c r="K28" s="46" t="n">
        <v>104.73</v>
      </c>
      <c r="L28" s="46" t="n">
        <v>106.86</v>
      </c>
      <c r="M28" s="46" t="n">
        <v>105.2</v>
      </c>
      <c r="N28" s="46" t="n">
        <v>106.29</v>
      </c>
      <c r="O28" s="46" t="n">
        <v>99.65</v>
      </c>
      <c r="P28" s="46" t="n">
        <v>99.04</v>
      </c>
      <c r="Q28" s="46" t="n">
        <v>98.66</v>
      </c>
      <c r="R28" s="46" t="n">
        <v>97.7</v>
      </c>
      <c r="S28" s="46" t="n">
        <v>99.99</v>
      </c>
      <c r="T28" s="46" t="n">
        <v>100.95</v>
      </c>
      <c r="U28" s="46" t="n">
        <v>102.58</v>
      </c>
      <c r="V28" s="46" t="n">
        <v>102.16</v>
      </c>
      <c r="W28" s="46" t="n">
        <v>101.53</v>
      </c>
      <c r="X28" s="46" t="n">
        <v>100.55</v>
      </c>
      <c r="Y28" s="46" t="n">
        <v>99.19</v>
      </c>
      <c r="Z28" s="46" t="n">
        <v>100.56</v>
      </c>
      <c r="AA28" s="46" t="n">
        <v>99.66</v>
      </c>
      <c r="AB28" s="46" t="n">
        <v>100.12</v>
      </c>
      <c r="AC28" s="46" t="n">
        <v>98.61</v>
      </c>
      <c r="AD28" s="46" t="n">
        <v>100.57</v>
      </c>
      <c r="AE28" s="46" t="n">
        <v>100</v>
      </c>
      <c r="AF28" s="46" t="n">
        <v>100.36</v>
      </c>
    </row>
    <row r="29" s="46" customFormat="true" ht="13.5" hidden="false" customHeight="true" outlineLevel="0" collapsed="false">
      <c r="A29" s="45" t="s">
        <v>63</v>
      </c>
      <c r="B29" s="46" t="n">
        <v>24.47</v>
      </c>
      <c r="C29" s="46" t="n">
        <v>24.3</v>
      </c>
      <c r="D29" s="46" t="n">
        <v>23.94</v>
      </c>
      <c r="E29" s="46" t="n">
        <v>24.33</v>
      </c>
      <c r="F29" s="46" t="n">
        <v>25.37</v>
      </c>
      <c r="G29" s="46" t="n">
        <v>25.77</v>
      </c>
      <c r="H29" s="46" t="n">
        <v>26.57</v>
      </c>
      <c r="I29" s="46" t="n">
        <v>27.53</v>
      </c>
      <c r="J29" s="46" t="n">
        <v>28.77</v>
      </c>
      <c r="K29" s="46" t="n">
        <v>30.09</v>
      </c>
      <c r="L29" s="46" t="n">
        <v>30.14</v>
      </c>
      <c r="M29" s="46" t="n">
        <v>30.41</v>
      </c>
      <c r="N29" s="46" t="n">
        <v>31.21</v>
      </c>
      <c r="O29" s="46" t="n">
        <v>32.85</v>
      </c>
      <c r="P29" s="46" t="n">
        <v>34.58</v>
      </c>
      <c r="Q29" s="46" t="n">
        <v>36.45</v>
      </c>
      <c r="R29" s="46" t="n">
        <v>40.27</v>
      </c>
      <c r="S29" s="46" t="n">
        <v>43.9</v>
      </c>
      <c r="T29" s="46" t="n">
        <v>48.05</v>
      </c>
      <c r="U29" s="46" t="n">
        <v>53.63</v>
      </c>
      <c r="V29" s="46" t="n">
        <v>57.19</v>
      </c>
      <c r="W29" s="46" t="n">
        <v>63.55</v>
      </c>
      <c r="X29" s="46" t="n">
        <v>74.72</v>
      </c>
      <c r="Y29" s="46" t="n">
        <v>85.36</v>
      </c>
      <c r="Z29" s="46" t="n">
        <v>92.7</v>
      </c>
      <c r="AA29" s="46" t="n">
        <v>92.7</v>
      </c>
      <c r="AB29" s="46" t="n">
        <v>95.56</v>
      </c>
      <c r="AC29" s="46" t="n">
        <v>96.17</v>
      </c>
      <c r="AD29" s="46" t="n">
        <v>97.98</v>
      </c>
      <c r="AE29" s="46" t="n">
        <v>100</v>
      </c>
      <c r="AF29" s="46" t="n">
        <v>101.14</v>
      </c>
    </row>
    <row r="30" s="46" customFormat="true" ht="13.5" hidden="false" customHeight="true" outlineLevel="0" collapsed="false">
      <c r="A30" s="45" t="s">
        <v>64</v>
      </c>
      <c r="B30" s="46" t="n">
        <v>97.42</v>
      </c>
      <c r="C30" s="46" t="n">
        <v>93.9</v>
      </c>
      <c r="D30" s="46" t="n">
        <v>91.85</v>
      </c>
      <c r="E30" s="46" t="n">
        <v>93.28</v>
      </c>
      <c r="F30" s="46" t="n">
        <v>94.54</v>
      </c>
      <c r="G30" s="46" t="n">
        <v>98.28</v>
      </c>
      <c r="H30" s="46" t="n">
        <v>98.98</v>
      </c>
      <c r="I30" s="46" t="n">
        <v>100.97</v>
      </c>
      <c r="J30" s="46" t="n">
        <v>101.99</v>
      </c>
      <c r="K30" s="46" t="n">
        <v>101.27</v>
      </c>
      <c r="L30" s="46" t="n">
        <v>103.5</v>
      </c>
      <c r="M30" s="46" t="n">
        <v>103.86</v>
      </c>
      <c r="N30" s="46" t="n">
        <v>102.51</v>
      </c>
      <c r="O30" s="46" t="n">
        <v>105.83</v>
      </c>
      <c r="P30" s="46" t="n">
        <v>104.76</v>
      </c>
      <c r="Q30" s="46" t="n">
        <v>107.71</v>
      </c>
      <c r="R30" s="46" t="n">
        <v>107.68</v>
      </c>
      <c r="S30" s="46" t="n">
        <v>108.86</v>
      </c>
      <c r="T30" s="46" t="n">
        <v>112.75</v>
      </c>
      <c r="U30" s="46" t="n">
        <v>110.32</v>
      </c>
      <c r="V30" s="46" t="n">
        <v>108.23</v>
      </c>
      <c r="W30" s="46" t="n">
        <v>108.39</v>
      </c>
      <c r="X30" s="46" t="n">
        <v>106.42</v>
      </c>
      <c r="Y30" s="46" t="n">
        <v>105.46</v>
      </c>
      <c r="Z30" s="46" t="n">
        <v>103.42</v>
      </c>
      <c r="AA30" s="46" t="n">
        <v>102.51</v>
      </c>
      <c r="AB30" s="46" t="n">
        <v>98.45</v>
      </c>
      <c r="AC30" s="46" t="n">
        <v>101.24</v>
      </c>
      <c r="AD30" s="46" t="n">
        <v>100.55</v>
      </c>
      <c r="AE30" s="46" t="n">
        <v>100</v>
      </c>
      <c r="AF30" s="46" t="n">
        <v>101.17</v>
      </c>
    </row>
    <row r="31" s="46" customFormat="true" ht="13.5" hidden="false" customHeight="true" outlineLevel="0" collapsed="false">
      <c r="A31" s="45" t="s">
        <v>65</v>
      </c>
      <c r="B31" s="46" t="n">
        <v>55.13</v>
      </c>
      <c r="C31" s="46" t="n">
        <v>53.8</v>
      </c>
      <c r="D31" s="46" t="n">
        <v>54.57</v>
      </c>
      <c r="E31" s="46" t="n">
        <v>53.13</v>
      </c>
      <c r="F31" s="46" t="n">
        <v>52.45</v>
      </c>
      <c r="G31" s="46" t="n">
        <v>52.06</v>
      </c>
      <c r="H31" s="46" t="n">
        <v>51.07</v>
      </c>
      <c r="I31" s="46" t="n">
        <v>47.96</v>
      </c>
      <c r="J31" s="46" t="n">
        <v>48.43</v>
      </c>
      <c r="K31" s="46" t="n">
        <v>50.33</v>
      </c>
      <c r="L31" s="46" t="n">
        <v>51.21</v>
      </c>
      <c r="M31" s="46" t="n">
        <v>52.37</v>
      </c>
      <c r="N31" s="46" t="n">
        <v>54.7</v>
      </c>
      <c r="O31" s="46" t="n">
        <v>56.86</v>
      </c>
      <c r="P31" s="46" t="n">
        <v>58.69</v>
      </c>
      <c r="Q31" s="46" t="n">
        <v>61.29</v>
      </c>
      <c r="R31" s="46" t="n">
        <v>64.76</v>
      </c>
      <c r="S31" s="46" t="n">
        <v>67.49</v>
      </c>
      <c r="T31" s="46" t="n">
        <v>72.63</v>
      </c>
      <c r="U31" s="46" t="n">
        <v>78.33</v>
      </c>
      <c r="V31" s="46" t="n">
        <v>81.54</v>
      </c>
      <c r="W31" s="46" t="n">
        <v>87.72</v>
      </c>
      <c r="X31" s="46" t="n">
        <v>90.39</v>
      </c>
      <c r="Y31" s="46" t="n">
        <v>89.91</v>
      </c>
      <c r="Z31" s="46" t="n">
        <v>93.04</v>
      </c>
      <c r="AA31" s="46" t="n">
        <v>92.07</v>
      </c>
      <c r="AB31" s="46" t="n">
        <v>93.93</v>
      </c>
      <c r="AC31" s="46" t="n">
        <v>93.78</v>
      </c>
      <c r="AD31" s="46" t="n">
        <v>97.29</v>
      </c>
      <c r="AE31" s="46" t="n">
        <v>100</v>
      </c>
      <c r="AF31" s="46" t="n">
        <v>101.77</v>
      </c>
    </row>
    <row r="32" s="46" customFormat="true" ht="13.5" hidden="false" customHeight="true" outlineLevel="0" collapsed="false">
      <c r="A32" s="45" t="s">
        <v>66</v>
      </c>
      <c r="B32" s="46" t="n">
        <v>41.62</v>
      </c>
      <c r="C32" s="46" t="n">
        <v>39.41</v>
      </c>
      <c r="D32" s="46" t="n">
        <v>36.52</v>
      </c>
      <c r="E32" s="46" t="n">
        <v>38.8</v>
      </c>
      <c r="F32" s="46" t="n">
        <v>40.9</v>
      </c>
      <c r="G32" s="46" t="n">
        <v>43.95</v>
      </c>
      <c r="H32" s="46" t="n">
        <v>44.98</v>
      </c>
      <c r="I32" s="46" t="n">
        <v>44.91</v>
      </c>
      <c r="J32" s="46" t="n">
        <v>46.63</v>
      </c>
      <c r="K32" s="46" t="n">
        <v>48.65</v>
      </c>
      <c r="L32" s="46" t="n">
        <v>52.99</v>
      </c>
      <c r="M32" s="46" t="n">
        <v>51.67</v>
      </c>
      <c r="N32" s="46" t="n">
        <v>52.98</v>
      </c>
      <c r="O32" s="46" t="n">
        <v>55.44</v>
      </c>
      <c r="P32" s="46" t="n">
        <v>59.94</v>
      </c>
      <c r="Q32" s="46" t="n">
        <v>63.87</v>
      </c>
      <c r="R32" s="46" t="n">
        <v>67.14</v>
      </c>
      <c r="S32" s="46" t="n">
        <v>72.36</v>
      </c>
      <c r="T32" s="46" t="n">
        <v>76.15</v>
      </c>
      <c r="U32" s="46" t="n">
        <v>78.72</v>
      </c>
      <c r="V32" s="46" t="n">
        <v>80.67</v>
      </c>
      <c r="W32" s="46" t="n">
        <v>83.65</v>
      </c>
      <c r="X32" s="46" t="n">
        <v>84.19</v>
      </c>
      <c r="Y32" s="46" t="n">
        <v>85.28</v>
      </c>
      <c r="Z32" s="46" t="n">
        <v>88.34</v>
      </c>
      <c r="AA32" s="46" t="n">
        <v>89.06</v>
      </c>
      <c r="AB32" s="46" t="n">
        <v>90.52</v>
      </c>
      <c r="AC32" s="46" t="n">
        <v>94.08</v>
      </c>
      <c r="AD32" s="46" t="n">
        <v>99.61</v>
      </c>
      <c r="AE32" s="46" t="n">
        <v>100</v>
      </c>
      <c r="AF32" s="46" t="n">
        <v>98.92</v>
      </c>
    </row>
    <row r="33" s="46" customFormat="true" ht="13.5" hidden="false" customHeight="true" outlineLevel="0" collapsed="false">
      <c r="A33" s="45" t="s">
        <v>67</v>
      </c>
      <c r="B33" s="46" t="n">
        <v>81.87</v>
      </c>
      <c r="C33" s="46" t="n">
        <v>82.27</v>
      </c>
      <c r="D33" s="46" t="n">
        <v>80.41</v>
      </c>
      <c r="E33" s="46" t="n">
        <v>80.74</v>
      </c>
      <c r="F33" s="46" t="n">
        <v>85.01</v>
      </c>
      <c r="G33" s="46" t="n">
        <v>84.14</v>
      </c>
      <c r="H33" s="46" t="n">
        <v>85.39</v>
      </c>
      <c r="I33" s="46" t="n">
        <v>84.77</v>
      </c>
      <c r="J33" s="46" t="n">
        <v>86.96</v>
      </c>
      <c r="K33" s="46" t="n">
        <v>88.33</v>
      </c>
      <c r="L33" s="46" t="n">
        <v>88.82</v>
      </c>
      <c r="M33" s="46" t="n">
        <v>82.6</v>
      </c>
      <c r="N33" s="46" t="n">
        <v>82.4</v>
      </c>
      <c r="O33" s="46" t="n">
        <v>84.61</v>
      </c>
      <c r="P33" s="46" t="n">
        <v>86.59</v>
      </c>
      <c r="Q33" s="46" t="n">
        <v>88.66</v>
      </c>
      <c r="R33" s="46" t="n">
        <v>89.98</v>
      </c>
      <c r="S33" s="46" t="n">
        <v>95.84</v>
      </c>
      <c r="T33" s="46" t="n">
        <v>95.36</v>
      </c>
      <c r="U33" s="46" t="n">
        <v>97.4</v>
      </c>
      <c r="V33" s="46" t="n">
        <v>100.67</v>
      </c>
      <c r="W33" s="46" t="n">
        <v>99.58</v>
      </c>
      <c r="X33" s="46" t="n">
        <v>100.03</v>
      </c>
      <c r="Y33" s="46" t="n">
        <v>103.61</v>
      </c>
      <c r="Z33" s="46" t="n">
        <v>98.05</v>
      </c>
      <c r="AA33" s="46" t="n">
        <v>98.94</v>
      </c>
      <c r="AB33" s="46" t="n">
        <v>95.22</v>
      </c>
      <c r="AC33" s="46" t="n">
        <v>95.01</v>
      </c>
      <c r="AD33" s="46" t="n">
        <v>96.18</v>
      </c>
      <c r="AE33" s="46" t="n">
        <v>100</v>
      </c>
      <c r="AF33" s="46" t="n">
        <v>99.38</v>
      </c>
    </row>
    <row r="34" s="46" customFormat="true" ht="13.5" hidden="false" customHeight="true" outlineLevel="0" collapsed="false">
      <c r="A34" s="45" t="s">
        <v>68</v>
      </c>
      <c r="B34" s="46" t="n">
        <v>58.14</v>
      </c>
      <c r="C34" s="46" t="n">
        <v>57.42</v>
      </c>
      <c r="D34" s="46" t="n">
        <v>57.63</v>
      </c>
      <c r="E34" s="46" t="n">
        <v>58.74</v>
      </c>
      <c r="F34" s="46" t="n">
        <v>59</v>
      </c>
      <c r="G34" s="46" t="n">
        <v>61.53</v>
      </c>
      <c r="H34" s="46" t="n">
        <v>62.65</v>
      </c>
      <c r="I34" s="46" t="n">
        <v>63.16</v>
      </c>
      <c r="J34" s="46" t="n">
        <v>64.24</v>
      </c>
      <c r="K34" s="46" t="n">
        <v>66.92</v>
      </c>
      <c r="L34" s="46" t="n">
        <v>69.78</v>
      </c>
      <c r="M34" s="46" t="n">
        <v>70.04</v>
      </c>
      <c r="N34" s="46" t="n">
        <v>71.85</v>
      </c>
      <c r="O34" s="46" t="n">
        <v>76.09</v>
      </c>
      <c r="P34" s="46" t="n">
        <v>77.16</v>
      </c>
      <c r="Q34" s="46" t="n">
        <v>82.43</v>
      </c>
      <c r="R34" s="46" t="n">
        <v>84.35</v>
      </c>
      <c r="S34" s="46" t="n">
        <v>87.34</v>
      </c>
      <c r="T34" s="46" t="n">
        <v>91.76</v>
      </c>
      <c r="U34" s="46" t="n">
        <v>91.1</v>
      </c>
      <c r="V34" s="46" t="n">
        <v>89.21</v>
      </c>
      <c r="W34" s="46" t="n">
        <v>91.42</v>
      </c>
      <c r="X34" s="46" t="n">
        <v>91.78</v>
      </c>
      <c r="Y34" s="46" t="n">
        <v>93.04</v>
      </c>
      <c r="Z34" s="46" t="n">
        <v>93.65</v>
      </c>
      <c r="AA34" s="46" t="n">
        <v>96.17</v>
      </c>
      <c r="AB34" s="46" t="n">
        <v>98.59</v>
      </c>
      <c r="AC34" s="46" t="n">
        <v>97.68</v>
      </c>
      <c r="AD34" s="46" t="n">
        <v>100.61</v>
      </c>
      <c r="AE34" s="46" t="n">
        <v>100</v>
      </c>
      <c r="AF34" s="46" t="n">
        <v>96.08</v>
      </c>
    </row>
    <row r="35" s="46" customFormat="true" ht="13.5" hidden="false" customHeight="true" outlineLevel="0" collapsed="false">
      <c r="A35" s="45" t="s">
        <v>69</v>
      </c>
      <c r="B35" s="46" t="n">
        <v>55.1</v>
      </c>
      <c r="C35" s="46" t="n">
        <v>56.68</v>
      </c>
      <c r="D35" s="46" t="n">
        <v>59.05</v>
      </c>
      <c r="E35" s="46" t="n">
        <v>58.37</v>
      </c>
      <c r="F35" s="46" t="n">
        <v>59.56</v>
      </c>
      <c r="G35" s="46" t="n">
        <v>65.92</v>
      </c>
      <c r="H35" s="46" t="n">
        <v>66.67</v>
      </c>
      <c r="I35" s="46" t="n">
        <v>68.97</v>
      </c>
      <c r="J35" s="46" t="n">
        <v>69.44</v>
      </c>
      <c r="K35" s="46" t="n">
        <v>71.21</v>
      </c>
      <c r="L35" s="46" t="n">
        <v>75.54</v>
      </c>
      <c r="M35" s="46" t="n">
        <v>78.35</v>
      </c>
      <c r="N35" s="46" t="n">
        <v>77.74</v>
      </c>
      <c r="O35" s="46" t="n">
        <v>77.39</v>
      </c>
      <c r="P35" s="46" t="n">
        <v>80.2</v>
      </c>
      <c r="Q35" s="46" t="n">
        <v>83.01</v>
      </c>
      <c r="R35" s="46" t="n">
        <v>82.59</v>
      </c>
      <c r="S35" s="46" t="n">
        <v>82.52</v>
      </c>
      <c r="T35" s="46" t="n">
        <v>85.98</v>
      </c>
      <c r="U35" s="46" t="n">
        <v>85.39</v>
      </c>
      <c r="V35" s="46" t="n">
        <v>87.33</v>
      </c>
      <c r="W35" s="46" t="n">
        <v>89.66</v>
      </c>
      <c r="X35" s="46" t="n">
        <v>89.41</v>
      </c>
      <c r="Y35" s="46" t="n">
        <v>90.93</v>
      </c>
      <c r="Z35" s="46" t="n">
        <v>89.36</v>
      </c>
      <c r="AA35" s="46" t="n">
        <v>93.48</v>
      </c>
      <c r="AB35" s="46" t="n">
        <v>94.14</v>
      </c>
      <c r="AC35" s="46" t="n">
        <v>97.65</v>
      </c>
      <c r="AD35" s="46" t="n">
        <v>98.27</v>
      </c>
      <c r="AE35" s="46" t="n">
        <v>100</v>
      </c>
      <c r="AF35" s="46" t="n">
        <v>91.49</v>
      </c>
    </row>
    <row r="36" s="46" customFormat="true" ht="13.5" hidden="false" customHeight="true" outlineLevel="0" collapsed="false">
      <c r="A36" s="45" t="s">
        <v>70</v>
      </c>
      <c r="B36" s="46" t="n">
        <v>54.23</v>
      </c>
      <c r="C36" s="46" t="n">
        <v>54.68</v>
      </c>
      <c r="D36" s="46" t="n">
        <v>53.91</v>
      </c>
      <c r="E36" s="46" t="n">
        <v>52.99</v>
      </c>
      <c r="F36" s="46" t="n">
        <v>54.29</v>
      </c>
      <c r="G36" s="46" t="n">
        <v>56.89</v>
      </c>
      <c r="H36" s="46" t="n">
        <v>58.25</v>
      </c>
      <c r="I36" s="46" t="n">
        <v>59.1</v>
      </c>
      <c r="J36" s="46" t="n">
        <v>59.94</v>
      </c>
      <c r="K36" s="46" t="n">
        <v>60.88</v>
      </c>
      <c r="L36" s="46" t="n">
        <v>62.14</v>
      </c>
      <c r="M36" s="46" t="n">
        <v>64.39</v>
      </c>
      <c r="N36" s="46" t="n">
        <v>63.3</v>
      </c>
      <c r="O36" s="46" t="n">
        <v>64.36</v>
      </c>
      <c r="P36" s="46" t="n">
        <v>67.63</v>
      </c>
      <c r="Q36" s="46" t="n">
        <v>70.49</v>
      </c>
      <c r="R36" s="46" t="n">
        <v>71.81</v>
      </c>
      <c r="S36" s="46" t="n">
        <v>74.04</v>
      </c>
      <c r="T36" s="46" t="n">
        <v>79.03</v>
      </c>
      <c r="U36" s="46" t="n">
        <v>83.3</v>
      </c>
      <c r="V36" s="46" t="n">
        <v>82.98</v>
      </c>
      <c r="W36" s="46" t="n">
        <v>85.23</v>
      </c>
      <c r="X36" s="46" t="n">
        <v>85.71</v>
      </c>
      <c r="Y36" s="46" t="n">
        <v>88.16</v>
      </c>
      <c r="Z36" s="46" t="n">
        <v>89.63</v>
      </c>
      <c r="AA36" s="46" t="n">
        <v>92.39</v>
      </c>
      <c r="AB36" s="46" t="n">
        <v>94.43</v>
      </c>
      <c r="AC36" s="46" t="n">
        <v>95.04</v>
      </c>
      <c r="AD36" s="46" t="n">
        <v>98.75</v>
      </c>
      <c r="AE36" s="46" t="n">
        <v>100</v>
      </c>
      <c r="AF36" s="46" t="n">
        <v>97.55</v>
      </c>
    </row>
    <row r="37" s="46" customFormat="true" ht="13.5" hidden="false" customHeight="true" outlineLevel="0" collapsed="false">
      <c r="A37" s="45" t="s">
        <v>71</v>
      </c>
      <c r="B37" s="46" t="n">
        <v>36.11</v>
      </c>
      <c r="C37" s="46" t="n">
        <v>37.21</v>
      </c>
      <c r="D37" s="46" t="n">
        <v>37.74</v>
      </c>
      <c r="E37" s="46" t="n">
        <v>39.64</v>
      </c>
      <c r="F37" s="46" t="n">
        <v>42.08</v>
      </c>
      <c r="G37" s="46" t="n">
        <v>45.52</v>
      </c>
      <c r="H37" s="46" t="n">
        <v>49.17</v>
      </c>
      <c r="I37" s="46" t="n">
        <v>53.16</v>
      </c>
      <c r="J37" s="46" t="n">
        <v>52.38</v>
      </c>
      <c r="K37" s="46" t="n">
        <v>54.34</v>
      </c>
      <c r="L37" s="46" t="n">
        <v>61.02</v>
      </c>
      <c r="M37" s="46" t="n">
        <v>66.92</v>
      </c>
      <c r="N37" s="46" t="n">
        <v>67.49</v>
      </c>
      <c r="O37" s="46" t="n">
        <v>71.65</v>
      </c>
      <c r="P37" s="46" t="n">
        <v>72.16</v>
      </c>
      <c r="Q37" s="46" t="n">
        <v>76.27</v>
      </c>
      <c r="R37" s="46" t="n">
        <v>79.11</v>
      </c>
      <c r="S37" s="46" t="n">
        <v>82.56</v>
      </c>
      <c r="T37" s="46" t="n">
        <v>83.03</v>
      </c>
      <c r="U37" s="46" t="n">
        <v>83.68</v>
      </c>
      <c r="V37" s="46" t="n">
        <v>82.82</v>
      </c>
      <c r="W37" s="46" t="n">
        <v>84.38</v>
      </c>
      <c r="X37" s="46" t="n">
        <v>87.34</v>
      </c>
      <c r="Y37" s="46" t="n">
        <v>89.45</v>
      </c>
      <c r="Z37" s="46" t="n">
        <v>86.88</v>
      </c>
      <c r="AA37" s="46" t="n">
        <v>90.43</v>
      </c>
      <c r="AB37" s="46" t="n">
        <v>91.6</v>
      </c>
      <c r="AC37" s="46" t="n">
        <v>95.07</v>
      </c>
      <c r="AD37" s="46" t="n">
        <v>98.59</v>
      </c>
      <c r="AE37" s="46" t="n">
        <v>100</v>
      </c>
      <c r="AF37" s="46" t="n">
        <v>99.24</v>
      </c>
    </row>
    <row r="38" s="46" customFormat="true" ht="13.5" hidden="false" customHeight="true" outlineLevel="0" collapsed="false">
      <c r="A38" s="45" t="s">
        <v>72</v>
      </c>
      <c r="B38" s="46" t="n">
        <v>54.86</v>
      </c>
      <c r="C38" s="46" t="n">
        <v>55.37</v>
      </c>
      <c r="D38" s="46" t="n">
        <v>54.59</v>
      </c>
      <c r="E38" s="46" t="n">
        <v>53.97</v>
      </c>
      <c r="F38" s="46" t="n">
        <v>55.02</v>
      </c>
      <c r="G38" s="46" t="n">
        <v>55.86</v>
      </c>
      <c r="H38" s="46" t="n">
        <v>57.16</v>
      </c>
      <c r="I38" s="46" t="n">
        <v>59.06</v>
      </c>
      <c r="J38" s="46" t="n">
        <v>60.54</v>
      </c>
      <c r="K38" s="46" t="n">
        <v>63.25</v>
      </c>
      <c r="L38" s="46" t="n">
        <v>66.04</v>
      </c>
      <c r="M38" s="46" t="n">
        <v>68.78</v>
      </c>
      <c r="N38" s="46" t="n">
        <v>71.05</v>
      </c>
      <c r="O38" s="46" t="n">
        <v>73.27</v>
      </c>
      <c r="P38" s="46" t="n">
        <v>76.28</v>
      </c>
      <c r="Q38" s="46" t="n">
        <v>80.13</v>
      </c>
      <c r="R38" s="46" t="n">
        <v>83.87</v>
      </c>
      <c r="S38" s="46" t="n">
        <v>87.51</v>
      </c>
      <c r="T38" s="46" t="n">
        <v>89.61</v>
      </c>
      <c r="U38" s="46" t="n">
        <v>90.31</v>
      </c>
      <c r="V38" s="46" t="n">
        <v>90.91</v>
      </c>
      <c r="W38" s="46" t="n">
        <v>91.48</v>
      </c>
      <c r="X38" s="46" t="n">
        <v>93.9</v>
      </c>
      <c r="Y38" s="46" t="n">
        <v>93.66</v>
      </c>
      <c r="Z38" s="46" t="n">
        <v>94.64</v>
      </c>
      <c r="AA38" s="46" t="n">
        <v>95.1</v>
      </c>
      <c r="AB38" s="46" t="n">
        <v>97.3</v>
      </c>
      <c r="AC38" s="46" t="n">
        <v>99.01</v>
      </c>
      <c r="AD38" s="46" t="n">
        <v>98.66</v>
      </c>
      <c r="AE38" s="46" t="n">
        <v>100</v>
      </c>
      <c r="AF38" s="46" t="n">
        <v>100.9</v>
      </c>
    </row>
    <row r="39" s="46" customFormat="true" ht="13.5" hidden="false" customHeight="true" outlineLevel="0" collapsed="false">
      <c r="A39" s="45" t="s">
        <v>73</v>
      </c>
      <c r="B39" s="46" t="s">
        <v>74</v>
      </c>
      <c r="C39" s="46" t="s">
        <v>74</v>
      </c>
      <c r="D39" s="46" t="s">
        <v>74</v>
      </c>
      <c r="E39" s="46" t="s">
        <v>74</v>
      </c>
      <c r="F39" s="46" t="s">
        <v>74</v>
      </c>
      <c r="G39" s="46" t="n">
        <v>35.56</v>
      </c>
      <c r="H39" s="46" t="n">
        <v>35.02</v>
      </c>
      <c r="I39" s="46" t="n">
        <v>38.16</v>
      </c>
      <c r="J39" s="46" t="n">
        <v>40.68</v>
      </c>
      <c r="K39" s="46" t="n">
        <v>43.12</v>
      </c>
      <c r="L39" s="46" t="n">
        <v>45.98</v>
      </c>
      <c r="M39" s="46" t="n">
        <v>49.11</v>
      </c>
      <c r="N39" s="46" t="n">
        <v>50.96</v>
      </c>
      <c r="O39" s="46" t="n">
        <v>54.68</v>
      </c>
      <c r="P39" s="46" t="n">
        <v>61.16</v>
      </c>
      <c r="Q39" s="46" t="n">
        <v>64.82</v>
      </c>
      <c r="R39" s="46" t="n">
        <v>69.79</v>
      </c>
      <c r="S39" s="46" t="n">
        <v>75.11</v>
      </c>
      <c r="T39" s="46" t="n">
        <v>78.41</v>
      </c>
      <c r="U39" s="46" t="n">
        <v>78.55</v>
      </c>
      <c r="V39" s="46" t="n">
        <v>79.58</v>
      </c>
      <c r="W39" s="46" t="n">
        <v>86.32</v>
      </c>
      <c r="X39" s="46" t="n">
        <v>89.4</v>
      </c>
      <c r="Y39" s="46" t="n">
        <v>89.64</v>
      </c>
      <c r="Z39" s="46" t="n">
        <v>91.29</v>
      </c>
      <c r="AA39" s="46" t="n">
        <v>94.16</v>
      </c>
      <c r="AB39" s="46" t="n">
        <v>95.35</v>
      </c>
      <c r="AC39" s="46" t="n">
        <v>96.41</v>
      </c>
      <c r="AD39" s="46" t="n">
        <v>98.15</v>
      </c>
      <c r="AE39" s="46" t="n">
        <v>100</v>
      </c>
      <c r="AF39" s="46" t="n">
        <v>102.16</v>
      </c>
    </row>
    <row r="40" s="46" customFormat="true" ht="13.5" hidden="false" customHeight="true" outlineLevel="0" collapsed="false">
      <c r="A40" s="45" t="s">
        <v>75</v>
      </c>
      <c r="B40" s="46" t="s">
        <v>74</v>
      </c>
      <c r="C40" s="46" t="s">
        <v>74</v>
      </c>
      <c r="D40" s="46" t="s">
        <v>74</v>
      </c>
      <c r="E40" s="46" t="s">
        <v>74</v>
      </c>
      <c r="F40" s="46" t="s">
        <v>74</v>
      </c>
      <c r="G40" s="46" t="n">
        <v>40.6</v>
      </c>
      <c r="H40" s="46" t="n">
        <v>44.37</v>
      </c>
      <c r="I40" s="46" t="n">
        <v>46.61</v>
      </c>
      <c r="J40" s="46" t="n">
        <v>49.59</v>
      </c>
      <c r="K40" s="46" t="n">
        <v>50.41</v>
      </c>
      <c r="L40" s="46" t="n">
        <v>52.53</v>
      </c>
      <c r="M40" s="46" t="n">
        <v>55.62</v>
      </c>
      <c r="N40" s="46" t="n">
        <v>53.47</v>
      </c>
      <c r="O40" s="46" t="n">
        <v>54.68</v>
      </c>
      <c r="P40" s="46" t="n">
        <v>56.05</v>
      </c>
      <c r="Q40" s="46" t="n">
        <v>59.13</v>
      </c>
      <c r="R40" s="46" t="n">
        <v>63.79</v>
      </c>
      <c r="S40" s="46" t="n">
        <v>66.74</v>
      </c>
      <c r="T40" s="46" t="n">
        <v>70.72</v>
      </c>
      <c r="U40" s="46" t="n">
        <v>71.16</v>
      </c>
      <c r="V40" s="46" t="n">
        <v>75.27</v>
      </c>
      <c r="W40" s="46" t="n">
        <v>77.28</v>
      </c>
      <c r="X40" s="46" t="n">
        <v>80.25</v>
      </c>
      <c r="Y40" s="46" t="n">
        <v>83.19</v>
      </c>
      <c r="Z40" s="46" t="n">
        <v>83.54</v>
      </c>
      <c r="AA40" s="46" t="n">
        <v>88.3</v>
      </c>
      <c r="AB40" s="46" t="n">
        <v>91.25</v>
      </c>
      <c r="AC40" s="46" t="n">
        <v>92.56</v>
      </c>
      <c r="AD40" s="46" t="n">
        <v>93.42</v>
      </c>
      <c r="AE40" s="46" t="n">
        <v>100</v>
      </c>
      <c r="AF40" s="46" t="n">
        <v>103.3</v>
      </c>
    </row>
    <row r="41" s="46" customFormat="true" ht="13.5" hidden="false" customHeight="true" outlineLevel="0" collapsed="false">
      <c r="A41" s="45" t="s">
        <v>76</v>
      </c>
      <c r="B41" s="46" t="s">
        <v>74</v>
      </c>
      <c r="C41" s="46" t="s">
        <v>74</v>
      </c>
      <c r="D41" s="46" t="s">
        <v>74</v>
      </c>
      <c r="E41" s="46" t="s">
        <v>74</v>
      </c>
      <c r="F41" s="46" t="s">
        <v>74</v>
      </c>
      <c r="G41" s="46" t="n">
        <v>55.67</v>
      </c>
      <c r="H41" s="46" t="n">
        <v>58.79</v>
      </c>
      <c r="I41" s="46" t="n">
        <v>58.83</v>
      </c>
      <c r="J41" s="46" t="n">
        <v>65.47</v>
      </c>
      <c r="K41" s="46" t="n">
        <v>70.57</v>
      </c>
      <c r="L41" s="46" t="n">
        <v>74.85</v>
      </c>
      <c r="M41" s="46" t="n">
        <v>81.21</v>
      </c>
      <c r="N41" s="46" t="n">
        <v>76.68</v>
      </c>
      <c r="O41" s="46" t="n">
        <v>80.96</v>
      </c>
      <c r="P41" s="46" t="n">
        <v>81.17</v>
      </c>
      <c r="Q41" s="46" t="n">
        <v>83.88</v>
      </c>
      <c r="R41" s="46" t="n">
        <v>83.62</v>
      </c>
      <c r="S41" s="46" t="n">
        <v>81.88</v>
      </c>
      <c r="T41" s="46" t="n">
        <v>81.55</v>
      </c>
      <c r="U41" s="46" t="n">
        <v>80.88</v>
      </c>
      <c r="V41" s="46" t="n">
        <v>88.1</v>
      </c>
      <c r="W41" s="46" t="n">
        <v>91.92</v>
      </c>
      <c r="X41" s="46" t="n">
        <v>93.39</v>
      </c>
      <c r="Y41" s="46" t="n">
        <v>92.16</v>
      </c>
      <c r="Z41" s="46" t="n">
        <v>90.15</v>
      </c>
      <c r="AA41" s="46" t="n">
        <v>92.17</v>
      </c>
      <c r="AB41" s="46" t="n">
        <v>97.39</v>
      </c>
      <c r="AC41" s="46" t="n">
        <v>100.17</v>
      </c>
      <c r="AD41" s="46" t="n">
        <v>96.12</v>
      </c>
      <c r="AE41" s="46" t="n">
        <v>100</v>
      </c>
      <c r="AF41" s="46" t="n">
        <v>103.15</v>
      </c>
    </row>
    <row r="42" s="46" customFormat="true" ht="13.5" hidden="false" customHeight="true" outlineLevel="0" collapsed="false">
      <c r="A42" s="45" t="s">
        <v>77</v>
      </c>
      <c r="B42" s="46" t="n">
        <v>35.12</v>
      </c>
      <c r="C42" s="46" t="n">
        <v>33.68</v>
      </c>
      <c r="D42" s="46" t="n">
        <v>36.47</v>
      </c>
      <c r="E42" s="46" t="n">
        <v>35.13</v>
      </c>
      <c r="F42" s="46" t="n">
        <v>38.79</v>
      </c>
      <c r="G42" s="46" t="n">
        <v>42.79</v>
      </c>
      <c r="H42" s="46" t="n">
        <v>44.14</v>
      </c>
      <c r="I42" s="46" t="n">
        <v>46.35</v>
      </c>
      <c r="J42" s="46" t="n">
        <v>48.48</v>
      </c>
      <c r="K42" s="46" t="n">
        <v>50.85</v>
      </c>
      <c r="L42" s="46" t="n">
        <v>51.87</v>
      </c>
      <c r="M42" s="46" t="n">
        <v>53.01</v>
      </c>
      <c r="N42" s="46" t="n">
        <v>56.83</v>
      </c>
      <c r="O42" s="46" t="n">
        <v>58.05</v>
      </c>
      <c r="P42" s="46" t="n">
        <v>58.84</v>
      </c>
      <c r="Q42" s="46" t="n">
        <v>62.17</v>
      </c>
      <c r="R42" s="46" t="n">
        <v>66.93</v>
      </c>
      <c r="S42" s="46" t="n">
        <v>69.24</v>
      </c>
      <c r="T42" s="46" t="n">
        <v>75.23</v>
      </c>
      <c r="U42" s="46" t="n">
        <v>79.24</v>
      </c>
      <c r="V42" s="46" t="n">
        <v>77.65</v>
      </c>
      <c r="W42" s="46" t="n">
        <v>81.46</v>
      </c>
      <c r="X42" s="46" t="n">
        <v>82.8</v>
      </c>
      <c r="Y42" s="46" t="n">
        <v>85.09</v>
      </c>
      <c r="Z42" s="46" t="n">
        <v>82.88</v>
      </c>
      <c r="AA42" s="46" t="n">
        <v>89.07</v>
      </c>
      <c r="AB42" s="46" t="n">
        <v>94.49</v>
      </c>
      <c r="AC42" s="46" t="n">
        <v>90.24</v>
      </c>
      <c r="AD42" s="46" t="n">
        <v>98.53</v>
      </c>
      <c r="AE42" s="46" t="n">
        <v>100</v>
      </c>
      <c r="AF42" s="46" t="n">
        <v>90.91</v>
      </c>
    </row>
    <row r="43" s="46" customFormat="true" ht="13.5" hidden="false" customHeight="true" outlineLevel="0" collapsed="false">
      <c r="A43" s="45" t="s">
        <v>78</v>
      </c>
      <c r="B43" s="46" t="s">
        <v>74</v>
      </c>
      <c r="C43" s="46" t="s">
        <v>74</v>
      </c>
      <c r="D43" s="46" t="s">
        <v>74</v>
      </c>
      <c r="E43" s="46" t="s">
        <v>74</v>
      </c>
      <c r="F43" s="46" t="s">
        <v>74</v>
      </c>
      <c r="G43" s="46" t="n">
        <v>60.95</v>
      </c>
      <c r="H43" s="46" t="n">
        <v>65.38</v>
      </c>
      <c r="I43" s="46" t="n">
        <v>65.34</v>
      </c>
      <c r="J43" s="46" t="n">
        <v>67.37</v>
      </c>
      <c r="K43" s="46" t="n">
        <v>67.18</v>
      </c>
      <c r="L43" s="46" t="n">
        <v>68.91</v>
      </c>
      <c r="M43" s="46" t="n">
        <v>67.06</v>
      </c>
      <c r="N43" s="46" t="n">
        <v>70.76</v>
      </c>
      <c r="O43" s="46" t="n">
        <v>71.94</v>
      </c>
      <c r="P43" s="46" t="n">
        <v>74.66</v>
      </c>
      <c r="Q43" s="46" t="n">
        <v>75</v>
      </c>
      <c r="R43" s="46" t="n">
        <v>75.58</v>
      </c>
      <c r="S43" s="46" t="n">
        <v>77.32</v>
      </c>
      <c r="T43" s="46" t="n">
        <v>85.11</v>
      </c>
      <c r="U43" s="46" t="n">
        <v>84.57</v>
      </c>
      <c r="V43" s="46" t="n">
        <v>83.18</v>
      </c>
      <c r="W43" s="46" t="n">
        <v>86.26</v>
      </c>
      <c r="X43" s="46" t="n">
        <v>86.68</v>
      </c>
      <c r="Y43" s="46" t="n">
        <v>87.15</v>
      </c>
      <c r="Z43" s="46" t="n">
        <v>93.94</v>
      </c>
      <c r="AA43" s="46" t="n">
        <v>93.8</v>
      </c>
      <c r="AB43" s="46" t="n">
        <v>93.65</v>
      </c>
      <c r="AC43" s="46" t="n">
        <v>96.22</v>
      </c>
      <c r="AD43" s="46" t="n">
        <v>98.49</v>
      </c>
      <c r="AE43" s="46" t="n">
        <v>100</v>
      </c>
      <c r="AF43" s="46" t="n">
        <v>93.46</v>
      </c>
    </row>
    <row r="44" s="46" customFormat="true" ht="13.5" hidden="false" customHeight="true" outlineLevel="0" collapsed="false">
      <c r="A44" s="45" t="s">
        <v>189</v>
      </c>
      <c r="B44" s="46" t="n">
        <v>54.6</v>
      </c>
      <c r="C44" s="46" t="n">
        <v>54.07</v>
      </c>
      <c r="D44" s="46" t="n">
        <v>53.25</v>
      </c>
      <c r="E44" s="46" t="n">
        <v>53.85</v>
      </c>
      <c r="F44" s="46" t="n">
        <v>55.17</v>
      </c>
      <c r="G44" s="46" t="n">
        <v>57.22</v>
      </c>
      <c r="H44" s="46" t="n">
        <v>58.36</v>
      </c>
      <c r="I44" s="46" t="n">
        <v>59.49</v>
      </c>
      <c r="J44" s="46" t="n">
        <v>60.76</v>
      </c>
      <c r="K44" s="46" t="n">
        <v>62.09</v>
      </c>
      <c r="L44" s="46" t="n">
        <v>64.62</v>
      </c>
      <c r="M44" s="46" t="n">
        <v>65.27</v>
      </c>
      <c r="N44" s="46" t="n">
        <v>66.07</v>
      </c>
      <c r="O44" s="46" t="n">
        <v>67.72</v>
      </c>
      <c r="P44" s="46" t="n">
        <v>69.47</v>
      </c>
      <c r="Q44" s="46" t="n">
        <v>72.43</v>
      </c>
      <c r="R44" s="46" t="n">
        <v>74.55</v>
      </c>
      <c r="S44" s="46" t="n">
        <v>77.74</v>
      </c>
      <c r="T44" s="46" t="n">
        <v>81.22</v>
      </c>
      <c r="U44" s="46" t="n">
        <v>83.31</v>
      </c>
      <c r="V44" s="46" t="n">
        <v>84.24</v>
      </c>
      <c r="W44" s="46" t="n">
        <v>86.75</v>
      </c>
      <c r="X44" s="46" t="n">
        <v>89.31</v>
      </c>
      <c r="Y44" s="46" t="n">
        <v>91.74</v>
      </c>
      <c r="Z44" s="46" t="n">
        <v>93.1</v>
      </c>
      <c r="AA44" s="46" t="n">
        <v>94.46</v>
      </c>
      <c r="AB44" s="46" t="n">
        <v>95.51</v>
      </c>
      <c r="AC44" s="46" t="n">
        <v>96.74</v>
      </c>
      <c r="AD44" s="46" t="n">
        <v>99.05</v>
      </c>
      <c r="AE44" s="46" t="n">
        <v>100</v>
      </c>
      <c r="AF44" s="46" t="n">
        <v>99.13</v>
      </c>
    </row>
    <row r="45" s="46" customFormat="true" ht="13.5" hidden="false" customHeight="true" outlineLevel="0" collapsed="false">
      <c r="A45" s="45" t="s">
        <v>190</v>
      </c>
      <c r="B45" s="46" t="s">
        <v>74</v>
      </c>
      <c r="C45" s="46" t="s">
        <v>74</v>
      </c>
      <c r="D45" s="46" t="s">
        <v>74</v>
      </c>
      <c r="E45" s="46" t="s">
        <v>74</v>
      </c>
      <c r="F45" s="46" t="s">
        <v>74</v>
      </c>
      <c r="G45" s="46" t="n">
        <v>55.57</v>
      </c>
      <c r="H45" s="46" t="n">
        <v>56.97</v>
      </c>
      <c r="I45" s="46" t="n">
        <v>58.21</v>
      </c>
      <c r="J45" s="46" t="n">
        <v>59.81</v>
      </c>
      <c r="K45" s="46" t="n">
        <v>61.19</v>
      </c>
      <c r="L45" s="46" t="n">
        <v>63.72</v>
      </c>
      <c r="M45" s="46" t="n">
        <v>64.67</v>
      </c>
      <c r="N45" s="46" t="n">
        <v>65.29</v>
      </c>
      <c r="O45" s="46" t="n">
        <v>67.03</v>
      </c>
      <c r="P45" s="46" t="n">
        <v>68.92</v>
      </c>
      <c r="Q45" s="46" t="n">
        <v>71.81</v>
      </c>
      <c r="R45" s="46" t="n">
        <v>74.07</v>
      </c>
      <c r="S45" s="46" t="n">
        <v>77.15</v>
      </c>
      <c r="T45" s="46" t="n">
        <v>80.72</v>
      </c>
      <c r="U45" s="46" t="n">
        <v>82.43</v>
      </c>
      <c r="V45" s="46" t="n">
        <v>83.63</v>
      </c>
      <c r="W45" s="46" t="n">
        <v>86.25</v>
      </c>
      <c r="X45" s="46" t="n">
        <v>88.7</v>
      </c>
      <c r="Y45" s="46" t="n">
        <v>90.87</v>
      </c>
      <c r="Z45" s="46" t="n">
        <v>92.22</v>
      </c>
      <c r="AA45" s="46" t="n">
        <v>93.86</v>
      </c>
      <c r="AB45" s="46" t="n">
        <v>95.13</v>
      </c>
      <c r="AC45" s="46" t="n">
        <v>96.43</v>
      </c>
      <c r="AD45" s="46" t="n">
        <v>98.48</v>
      </c>
      <c r="AE45" s="46" t="n">
        <v>100</v>
      </c>
      <c r="AF45" s="46" t="n">
        <v>99.52</v>
      </c>
    </row>
    <row r="46" customFormat="false" ht="13.5" hidden="false" customHeight="true" outlineLevel="0" collapsed="false"/>
    <row r="47" customFormat="false" ht="13.5" hidden="false" customHeight="true" outlineLevel="0" collapsed="false">
      <c r="A47" s="45" t="s">
        <v>82</v>
      </c>
    </row>
    <row r="48" customFormat="false" ht="13.5" hidden="false" customHeight="true" outlineLevel="0" collapsed="false">
      <c r="A48" s="45" t="s">
        <v>192</v>
      </c>
    </row>
    <row r="49" customFormat="false" ht="13.5" hidden="false" customHeight="true" outlineLevel="0" collapsed="false">
      <c r="A49" s="45" t="s">
        <v>193</v>
      </c>
    </row>
    <row r="50" customFormat="false" ht="13.5" hidden="false" customHeight="true" outlineLevel="0" collapsed="false">
      <c r="A50" s="45" t="s">
        <v>194</v>
      </c>
    </row>
    <row r="51" customFormat="false" ht="13.5" hidden="false" customHeight="true" outlineLevel="0" collapsed="false">
      <c r="A51" s="45" t="s">
        <v>114</v>
      </c>
    </row>
    <row r="52" customFormat="false" ht="13.5" hidden="false" customHeight="true" outlineLevel="0" collapsed="false"/>
    <row r="53" customFormat="false" ht="13.5" hidden="false" customHeight="true" outlineLevel="0" collapsed="false">
      <c r="A53" s="45"/>
    </row>
    <row r="54" customFormat="false" ht="13.5" hidden="false" customHeight="true" outlineLevel="0" collapsed="false">
      <c r="A54" s="31" t="s">
        <v>28</v>
      </c>
    </row>
    <row r="55" customFormat="false" ht="13.5" hidden="false" customHeight="true" outlineLevel="0" collapsed="false"/>
  </sheetData>
  <mergeCells count="1">
    <mergeCell ref="A1:G1"/>
  </mergeCells>
  <hyperlinks>
    <hyperlink ref="A54" r:id="rId1" display="© Commonwealth of Australia 2020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71875" defaultRowHeight="15.75" zeroHeight="false" outlineLevelRow="0" outlineLevelCol="0"/>
  <cols>
    <col collapsed="false" customWidth="true" hidden="false" outlineLevel="0" max="1" min="1" style="33" width="48.72"/>
    <col collapsed="false" customWidth="true" hidden="false" outlineLevel="0" max="32" min="2" style="33" width="9.81"/>
    <col collapsed="false" customWidth="false" hidden="false" outlineLevel="0" max="257" min="33" style="33" width="9.17"/>
  </cols>
  <sheetData>
    <row r="1" s="77" customFormat="true" ht="63.75" hidden="false" customHeight="true" outlineLevel="0" collapsed="false">
      <c r="A1" s="76" t="s">
        <v>0</v>
      </c>
      <c r="B1" s="76"/>
      <c r="C1" s="76"/>
      <c r="D1" s="76"/>
      <c r="E1" s="76"/>
      <c r="F1" s="76"/>
      <c r="G1" s="76"/>
    </row>
    <row r="2" s="79" customFormat="true" ht="15.5" hidden="false" customHeight="true" outlineLevel="0" collapsed="false">
      <c r="A2" s="78" t="s">
        <v>1</v>
      </c>
    </row>
    <row r="3" customFormat="false" ht="14.5" hidden="false" customHeight="true" outlineLevel="0" collapsed="false">
      <c r="A3" s="39" t="s">
        <v>2</v>
      </c>
    </row>
    <row r="4" customFormat="false" ht="14.5" hidden="false" customHeight="true" outlineLevel="0" collapsed="false">
      <c r="A4" s="39" t="s">
        <v>204</v>
      </c>
    </row>
    <row r="6" customFormat="false" ht="12" hidden="false" customHeight="true" outlineLevel="0" collapsed="false">
      <c r="B6" s="41" t="s">
        <v>30</v>
      </c>
      <c r="C6" s="41" t="s">
        <v>31</v>
      </c>
      <c r="D6" s="41" t="s">
        <v>32</v>
      </c>
      <c r="E6" s="41" t="s">
        <v>33</v>
      </c>
      <c r="F6" s="41" t="s">
        <v>34</v>
      </c>
      <c r="G6" s="41" t="s">
        <v>35</v>
      </c>
      <c r="H6" s="41" t="s">
        <v>36</v>
      </c>
      <c r="I6" s="41" t="s">
        <v>37</v>
      </c>
      <c r="J6" s="41" t="s">
        <v>38</v>
      </c>
      <c r="K6" s="41" t="s">
        <v>39</v>
      </c>
      <c r="L6" s="41" t="s">
        <v>40</v>
      </c>
      <c r="M6" s="41" t="s">
        <v>41</v>
      </c>
      <c r="N6" s="41" t="s">
        <v>42</v>
      </c>
      <c r="O6" s="41" t="s">
        <v>43</v>
      </c>
      <c r="P6" s="41" t="s">
        <v>44</v>
      </c>
      <c r="Q6" s="41" t="s">
        <v>45</v>
      </c>
      <c r="R6" s="41" t="s">
        <v>46</v>
      </c>
      <c r="S6" s="41" t="s">
        <v>47</v>
      </c>
      <c r="T6" s="41" t="s">
        <v>48</v>
      </c>
      <c r="U6" s="41" t="s">
        <v>49</v>
      </c>
      <c r="V6" s="41" t="s">
        <v>50</v>
      </c>
      <c r="W6" s="41" t="s">
        <v>51</v>
      </c>
      <c r="X6" s="41" t="s">
        <v>52</v>
      </c>
      <c r="Y6" s="41" t="s">
        <v>53</v>
      </c>
      <c r="Z6" s="41" t="s">
        <v>54</v>
      </c>
      <c r="AA6" s="41" t="s">
        <v>55</v>
      </c>
      <c r="AB6" s="41" t="s">
        <v>56</v>
      </c>
      <c r="AC6" s="41" t="s">
        <v>57</v>
      </c>
      <c r="AD6" s="41" t="s">
        <v>58</v>
      </c>
      <c r="AE6" s="41" t="s">
        <v>59</v>
      </c>
      <c r="AF6" s="41" t="s">
        <v>60</v>
      </c>
    </row>
    <row r="7" s="41" customFormat="true" ht="15.75" hidden="false" customHeight="true" outlineLevel="0" collapsed="false">
      <c r="A7" s="44" t="s">
        <v>205</v>
      </c>
    </row>
    <row r="8" s="46" customFormat="true" ht="15.75" hidden="false" customHeight="true" outlineLevel="0" collapsed="false">
      <c r="A8" s="45" t="s">
        <v>206</v>
      </c>
      <c r="B8" s="80" t="n">
        <v>2122.69</v>
      </c>
      <c r="C8" s="80" t="n">
        <v>2182.14</v>
      </c>
      <c r="D8" s="80" t="n">
        <v>2032.46</v>
      </c>
      <c r="E8" s="80" t="n">
        <v>1949.32</v>
      </c>
      <c r="F8" s="80" t="n">
        <v>1841.56</v>
      </c>
      <c r="G8" s="80" t="n">
        <v>1685.03</v>
      </c>
      <c r="H8" s="80" t="n">
        <v>1607.67</v>
      </c>
      <c r="I8" s="80" t="n">
        <v>1587.15</v>
      </c>
      <c r="J8" s="80" t="n">
        <v>1401.02</v>
      </c>
      <c r="K8" s="80" t="n">
        <v>1243.18</v>
      </c>
      <c r="L8" s="80" t="n">
        <v>1216.16</v>
      </c>
      <c r="M8" s="80" t="n">
        <v>1050.2</v>
      </c>
      <c r="N8" s="80" t="n">
        <v>967.33</v>
      </c>
      <c r="O8" s="80" t="n">
        <v>793.4</v>
      </c>
      <c r="P8" s="80" t="n">
        <v>702.66</v>
      </c>
      <c r="Q8" s="80" t="n">
        <v>618.82</v>
      </c>
      <c r="R8" s="80" t="n">
        <v>546.39</v>
      </c>
      <c r="S8" s="80" t="n">
        <v>451.69</v>
      </c>
      <c r="T8" s="80" t="n">
        <v>357.89</v>
      </c>
      <c r="U8" s="80" t="n">
        <v>274.94</v>
      </c>
      <c r="V8" s="80" t="n">
        <v>212.92</v>
      </c>
      <c r="W8" s="80" t="n">
        <v>223.62</v>
      </c>
      <c r="X8" s="80" t="n">
        <v>227.28</v>
      </c>
      <c r="Y8" s="80" t="n">
        <v>219.34</v>
      </c>
      <c r="Z8" s="80" t="n">
        <v>198.79</v>
      </c>
      <c r="AA8" s="80" t="n">
        <v>174.2</v>
      </c>
      <c r="AB8" s="80" t="n">
        <v>144.77</v>
      </c>
      <c r="AC8" s="80" t="n">
        <v>155.97</v>
      </c>
      <c r="AD8" s="80" t="n">
        <v>136.69</v>
      </c>
      <c r="AE8" s="80" t="n">
        <v>110.85</v>
      </c>
      <c r="AF8" s="80" t="n">
        <v>100.44</v>
      </c>
    </row>
    <row r="9" s="46" customFormat="true" ht="15.75" hidden="false" customHeight="true" outlineLevel="0" collapsed="false">
      <c r="A9" s="45" t="s">
        <v>207</v>
      </c>
      <c r="B9" s="80" t="n">
        <v>1846.3</v>
      </c>
      <c r="C9" s="80" t="n">
        <v>1852.72</v>
      </c>
      <c r="D9" s="80" t="n">
        <v>1857.38</v>
      </c>
      <c r="E9" s="80" t="n">
        <v>1861.69</v>
      </c>
      <c r="F9" s="80" t="n">
        <v>1876.08</v>
      </c>
      <c r="G9" s="80" t="n">
        <v>1924.58</v>
      </c>
      <c r="H9" s="80" t="n">
        <v>2005.24</v>
      </c>
      <c r="I9" s="80" t="n">
        <v>2121.03</v>
      </c>
      <c r="J9" s="80" t="n">
        <v>2253.28</v>
      </c>
      <c r="K9" s="80" t="n">
        <v>2410.24</v>
      </c>
      <c r="L9" s="80" t="n">
        <v>2584.7</v>
      </c>
      <c r="M9" s="80" t="n">
        <v>2719.13</v>
      </c>
      <c r="N9" s="80" t="n">
        <v>2834.79</v>
      </c>
      <c r="O9" s="80" t="n">
        <v>2923.96</v>
      </c>
      <c r="P9" s="80" t="n">
        <v>2995.59</v>
      </c>
      <c r="Q9" s="80" t="n">
        <v>3064.94</v>
      </c>
      <c r="R9" s="80" t="n">
        <v>3119.9</v>
      </c>
      <c r="S9" s="80" t="n">
        <v>3230.46</v>
      </c>
      <c r="T9" s="80" t="n">
        <v>3313.66</v>
      </c>
      <c r="U9" s="80" t="n">
        <v>3418.58</v>
      </c>
      <c r="V9" s="80" t="n">
        <v>3512.75</v>
      </c>
      <c r="W9" s="80" t="n">
        <v>3635.47</v>
      </c>
      <c r="X9" s="80" t="n">
        <v>3718.99</v>
      </c>
      <c r="Y9" s="80" t="n">
        <v>3836.71</v>
      </c>
      <c r="Z9" s="80" t="n">
        <v>3937.31</v>
      </c>
      <c r="AA9" s="80" t="n">
        <v>3971.94</v>
      </c>
      <c r="AB9" s="80" t="n">
        <v>4021.59</v>
      </c>
      <c r="AC9" s="80" t="n">
        <v>4069.21</v>
      </c>
      <c r="AD9" s="80" t="n">
        <v>4138.15</v>
      </c>
      <c r="AE9" s="80" t="n">
        <v>4207.15</v>
      </c>
      <c r="AF9" s="80" t="n">
        <v>4226.7</v>
      </c>
    </row>
    <row r="10" s="46" customFormat="true" ht="15.75" hidden="false" customHeight="true" outlineLevel="0" collapsed="false">
      <c r="A10" s="45" t="s">
        <v>208</v>
      </c>
      <c r="B10" s="80" t="n">
        <v>31.97</v>
      </c>
      <c r="C10" s="80" t="n">
        <v>35.06</v>
      </c>
      <c r="D10" s="80" t="n">
        <v>39.13</v>
      </c>
      <c r="E10" s="80" t="n">
        <v>42.56</v>
      </c>
      <c r="F10" s="80" t="n">
        <v>48.96</v>
      </c>
      <c r="G10" s="80" t="n">
        <v>54.53</v>
      </c>
      <c r="H10" s="80" t="n">
        <v>61.93</v>
      </c>
      <c r="I10" s="80" t="n">
        <v>70.45</v>
      </c>
      <c r="J10" s="80" t="n">
        <v>79.48</v>
      </c>
      <c r="K10" s="80" t="n">
        <v>84.46</v>
      </c>
      <c r="L10" s="80" t="n">
        <v>92.97</v>
      </c>
      <c r="M10" s="80" t="n">
        <v>96.93</v>
      </c>
      <c r="N10" s="80" t="n">
        <v>104.21</v>
      </c>
      <c r="O10" s="80" t="n">
        <v>100.77</v>
      </c>
      <c r="P10" s="80" t="n">
        <v>100.54</v>
      </c>
      <c r="Q10" s="80" t="n">
        <v>103.09</v>
      </c>
      <c r="R10" s="80" t="n">
        <v>104.67</v>
      </c>
      <c r="S10" s="80" t="n">
        <v>111.41</v>
      </c>
      <c r="T10" s="80" t="n">
        <v>104.02</v>
      </c>
      <c r="U10" s="80" t="n">
        <v>99.62</v>
      </c>
      <c r="V10" s="80" t="n">
        <v>96.36</v>
      </c>
      <c r="W10" s="80" t="n">
        <v>94.51</v>
      </c>
      <c r="X10" s="80" t="n">
        <v>98.62</v>
      </c>
      <c r="Y10" s="80" t="n">
        <v>99.04</v>
      </c>
      <c r="Z10" s="80" t="n">
        <v>95.86</v>
      </c>
      <c r="AA10" s="80" t="n">
        <v>94.41</v>
      </c>
      <c r="AB10" s="80" t="n">
        <v>102.21</v>
      </c>
      <c r="AC10" s="80" t="n">
        <v>108.96</v>
      </c>
      <c r="AD10" s="80" t="n">
        <v>119.09</v>
      </c>
      <c r="AE10" s="80" t="n">
        <v>136.67</v>
      </c>
      <c r="AF10" s="80" t="n">
        <v>144.7</v>
      </c>
    </row>
    <row r="11" s="46" customFormat="true" ht="15.75" hidden="false" customHeight="true" outlineLevel="0" collapsed="false">
      <c r="A11" s="45" t="s">
        <v>209</v>
      </c>
      <c r="B11" s="80" t="n">
        <v>158.58</v>
      </c>
      <c r="C11" s="80" t="n">
        <v>173.21</v>
      </c>
      <c r="D11" s="80" t="n">
        <v>189.57</v>
      </c>
      <c r="E11" s="80" t="n">
        <v>210.85</v>
      </c>
      <c r="F11" s="80" t="n">
        <v>233.29</v>
      </c>
      <c r="G11" s="80" t="n">
        <v>256.51</v>
      </c>
      <c r="H11" s="80" t="n">
        <v>285.06</v>
      </c>
      <c r="I11" s="80" t="n">
        <v>307.78</v>
      </c>
      <c r="J11" s="80" t="n">
        <v>325.81</v>
      </c>
      <c r="K11" s="80" t="n">
        <v>338.12</v>
      </c>
      <c r="L11" s="80" t="n">
        <v>344.73</v>
      </c>
      <c r="M11" s="80" t="n">
        <v>355.79</v>
      </c>
      <c r="N11" s="80" t="n">
        <v>375.67</v>
      </c>
      <c r="O11" s="80" t="n">
        <v>398.56</v>
      </c>
      <c r="P11" s="80" t="n">
        <v>429.29</v>
      </c>
      <c r="Q11" s="80" t="n">
        <v>465.71</v>
      </c>
      <c r="R11" s="80" t="n">
        <v>523.25</v>
      </c>
      <c r="S11" s="80" t="n">
        <v>595.7</v>
      </c>
      <c r="T11" s="80" t="n">
        <v>648.75</v>
      </c>
      <c r="U11" s="80" t="n">
        <v>702.21</v>
      </c>
      <c r="V11" s="80" t="n">
        <v>772.99</v>
      </c>
      <c r="W11" s="80" t="n">
        <v>853.63</v>
      </c>
      <c r="X11" s="80" t="n">
        <v>944.27</v>
      </c>
      <c r="Y11" s="80" t="n">
        <v>1050.07</v>
      </c>
      <c r="Z11" s="80" t="n">
        <v>1169.11</v>
      </c>
      <c r="AA11" s="80" t="n">
        <v>1265.01</v>
      </c>
      <c r="AB11" s="80" t="n">
        <v>1338.3</v>
      </c>
      <c r="AC11" s="80" t="n">
        <v>1436.86</v>
      </c>
      <c r="AD11" s="80" t="n">
        <v>1558.64</v>
      </c>
      <c r="AE11" s="80" t="n">
        <v>1660.21</v>
      </c>
      <c r="AF11" s="80" t="n">
        <v>1741.07</v>
      </c>
    </row>
    <row r="12" s="46" customFormat="true" ht="15.75" hidden="false" customHeight="true" outlineLevel="0" collapsed="false">
      <c r="A12" s="45" t="s">
        <v>210</v>
      </c>
      <c r="B12" s="80" t="n">
        <v>1494.19</v>
      </c>
      <c r="C12" s="80" t="n">
        <v>1550.97</v>
      </c>
      <c r="D12" s="80" t="n">
        <v>1607.82</v>
      </c>
      <c r="E12" s="80" t="n">
        <v>1582.28</v>
      </c>
      <c r="F12" s="80" t="n">
        <v>1574.4</v>
      </c>
      <c r="G12" s="80" t="n">
        <v>1756.66</v>
      </c>
      <c r="H12" s="80" t="n">
        <v>1917.63</v>
      </c>
      <c r="I12" s="80" t="n">
        <v>1913.5</v>
      </c>
      <c r="J12" s="80" t="n">
        <v>1980.91</v>
      </c>
      <c r="K12" s="80" t="n">
        <v>1958.29</v>
      </c>
      <c r="L12" s="80" t="n">
        <v>2000.08</v>
      </c>
      <c r="M12" s="80" t="n">
        <v>2219.82</v>
      </c>
      <c r="N12" s="80" t="n">
        <v>2294.5</v>
      </c>
      <c r="O12" s="80" t="n">
        <v>2178.81</v>
      </c>
      <c r="P12" s="80" t="n">
        <v>2156.05</v>
      </c>
      <c r="Q12" s="80" t="n">
        <v>2184.77</v>
      </c>
      <c r="R12" s="80" t="n">
        <v>2409.22</v>
      </c>
      <c r="S12" s="80" t="n">
        <v>2572.71</v>
      </c>
      <c r="T12" s="80" t="n">
        <v>2909.61</v>
      </c>
      <c r="U12" s="80" t="n">
        <v>3007.11</v>
      </c>
      <c r="V12" s="80" t="n">
        <v>2899.65</v>
      </c>
      <c r="W12" s="80" t="n">
        <v>3175.85</v>
      </c>
      <c r="X12" s="80" t="n">
        <v>3382.07</v>
      </c>
      <c r="Y12" s="80" t="n">
        <v>3586.32</v>
      </c>
      <c r="Z12" s="80" t="n">
        <v>3757.36</v>
      </c>
      <c r="AA12" s="80" t="n">
        <v>3787.17</v>
      </c>
      <c r="AB12" s="80" t="n">
        <v>3631</v>
      </c>
      <c r="AC12" s="80" t="n">
        <v>3563.67</v>
      </c>
      <c r="AD12" s="80" t="n">
        <v>3466.8</v>
      </c>
      <c r="AE12" s="80" t="n">
        <v>3387.68</v>
      </c>
      <c r="AF12" s="80" t="n">
        <v>3178</v>
      </c>
    </row>
    <row r="13" s="46" customFormat="true" ht="15.75" hidden="false" customHeight="true" outlineLevel="0" collapsed="false">
      <c r="A13" s="45" t="s">
        <v>211</v>
      </c>
      <c r="B13" s="80" t="n">
        <v>101318.23</v>
      </c>
      <c r="C13" s="80" t="n">
        <v>101318.23</v>
      </c>
      <c r="D13" s="80" t="n">
        <v>101318.23</v>
      </c>
      <c r="E13" s="80" t="n">
        <v>101318.23</v>
      </c>
      <c r="F13" s="80" t="n">
        <v>101318.23</v>
      </c>
      <c r="G13" s="80" t="n">
        <v>101318.23</v>
      </c>
      <c r="H13" s="80" t="n">
        <v>101318.23</v>
      </c>
      <c r="I13" s="80" t="n">
        <v>101318.23</v>
      </c>
      <c r="J13" s="80" t="n">
        <v>101318.23</v>
      </c>
      <c r="K13" s="80" t="n">
        <v>101318.23</v>
      </c>
      <c r="L13" s="80" t="n">
        <v>101318.23</v>
      </c>
      <c r="M13" s="80" t="n">
        <v>101318.23</v>
      </c>
      <c r="N13" s="80" t="n">
        <v>101318.23</v>
      </c>
      <c r="O13" s="80" t="n">
        <v>101318.23</v>
      </c>
      <c r="P13" s="80" t="n">
        <v>101318.23</v>
      </c>
      <c r="Q13" s="80" t="n">
        <v>101318.23</v>
      </c>
      <c r="R13" s="80" t="n">
        <v>101318.23</v>
      </c>
      <c r="S13" s="80" t="n">
        <v>101318.23</v>
      </c>
      <c r="T13" s="80" t="n">
        <v>101318.23</v>
      </c>
      <c r="U13" s="80" t="n">
        <v>101318.23</v>
      </c>
      <c r="V13" s="80" t="n">
        <v>101318.23</v>
      </c>
      <c r="W13" s="80" t="n">
        <v>101318.23</v>
      </c>
      <c r="X13" s="80" t="n">
        <v>101318.23</v>
      </c>
      <c r="Y13" s="80" t="n">
        <v>101318.23</v>
      </c>
      <c r="Z13" s="80" t="n">
        <v>101318.23</v>
      </c>
      <c r="AA13" s="80" t="n">
        <v>101318.23</v>
      </c>
      <c r="AB13" s="80" t="n">
        <v>101318.23</v>
      </c>
      <c r="AC13" s="80" t="n">
        <v>101318.23</v>
      </c>
      <c r="AD13" s="80" t="n">
        <v>101318.23</v>
      </c>
      <c r="AE13" s="80" t="n">
        <v>101318.23</v>
      </c>
      <c r="AF13" s="80" t="n">
        <v>101318.23</v>
      </c>
    </row>
    <row r="14" s="46" customFormat="true" ht="15.75" hidden="false" customHeight="true" outlineLevel="0" collapsed="false">
      <c r="A14" s="45" t="s">
        <v>212</v>
      </c>
      <c r="B14" s="80" t="n">
        <v>1.56</v>
      </c>
      <c r="C14" s="80" t="n">
        <v>1.61</v>
      </c>
      <c r="D14" s="80" t="n">
        <v>1.65</v>
      </c>
      <c r="E14" s="80" t="n">
        <v>1.68</v>
      </c>
      <c r="F14" s="80" t="n">
        <v>1.76</v>
      </c>
      <c r="G14" s="80" t="n">
        <v>1.94</v>
      </c>
      <c r="H14" s="80" t="n">
        <v>2.48</v>
      </c>
      <c r="I14" s="80" t="n">
        <v>3.29</v>
      </c>
      <c r="J14" s="80" t="n">
        <v>5.07</v>
      </c>
      <c r="K14" s="80" t="n">
        <v>6.94</v>
      </c>
      <c r="L14" s="80" t="n">
        <v>8.86</v>
      </c>
      <c r="M14" s="80" t="n">
        <v>10.37</v>
      </c>
      <c r="N14" s="80" t="n">
        <v>11.86</v>
      </c>
      <c r="O14" s="80" t="n">
        <v>14.75</v>
      </c>
      <c r="P14" s="80" t="n">
        <v>18.6</v>
      </c>
      <c r="Q14" s="80" t="n">
        <v>23.18</v>
      </c>
      <c r="R14" s="80" t="n">
        <v>26.6</v>
      </c>
      <c r="S14" s="80" t="n">
        <v>35.01</v>
      </c>
      <c r="T14" s="80" t="n">
        <v>49.98</v>
      </c>
      <c r="U14" s="80" t="n">
        <v>57.45</v>
      </c>
      <c r="V14" s="80" t="n">
        <v>67.73</v>
      </c>
      <c r="W14" s="80" t="n">
        <v>71.28</v>
      </c>
      <c r="X14" s="80" t="n">
        <v>73.42</v>
      </c>
      <c r="Y14" s="80" t="n">
        <v>75.23</v>
      </c>
      <c r="Z14" s="80" t="n">
        <v>78.61</v>
      </c>
      <c r="AA14" s="80" t="n">
        <v>75.23</v>
      </c>
      <c r="AB14" s="80" t="n">
        <v>69.62</v>
      </c>
      <c r="AC14" s="80" t="n">
        <v>69.93</v>
      </c>
      <c r="AD14" s="80" t="n">
        <v>71.84</v>
      </c>
      <c r="AE14" s="80" t="n">
        <v>77.15</v>
      </c>
      <c r="AF14" s="80" t="n">
        <v>82.3</v>
      </c>
    </row>
    <row r="15" s="46" customFormat="true" ht="15.75" hidden="false" customHeight="true" outlineLevel="0" collapsed="false">
      <c r="A15" s="45" t="s">
        <v>213</v>
      </c>
      <c r="B15" s="80" t="n">
        <v>211.34</v>
      </c>
      <c r="C15" s="80" t="n">
        <v>210.31</v>
      </c>
      <c r="D15" s="80" t="n">
        <v>208.84</v>
      </c>
      <c r="E15" s="80" t="n">
        <v>205.38</v>
      </c>
      <c r="F15" s="80" t="n">
        <v>205.32</v>
      </c>
      <c r="G15" s="80" t="n">
        <v>203.41</v>
      </c>
      <c r="H15" s="80" t="n">
        <v>206.42</v>
      </c>
      <c r="I15" s="80" t="n">
        <v>211.17</v>
      </c>
      <c r="J15" s="80" t="n">
        <v>232.44</v>
      </c>
      <c r="K15" s="80" t="n">
        <v>241.87</v>
      </c>
      <c r="L15" s="80" t="n">
        <v>254.52</v>
      </c>
      <c r="M15" s="80" t="n">
        <v>266.46</v>
      </c>
      <c r="N15" s="80" t="n">
        <v>281.07</v>
      </c>
      <c r="O15" s="80" t="n">
        <v>323.22</v>
      </c>
      <c r="P15" s="80" t="n">
        <v>374.19</v>
      </c>
      <c r="Q15" s="80" t="n">
        <v>436.81</v>
      </c>
      <c r="R15" s="80" t="n">
        <v>488.05</v>
      </c>
      <c r="S15" s="80" t="n">
        <v>572.82</v>
      </c>
      <c r="T15" s="80" t="n">
        <v>653.59</v>
      </c>
      <c r="U15" s="80" t="n">
        <v>704.45</v>
      </c>
      <c r="V15" s="80" t="n">
        <v>738.5</v>
      </c>
      <c r="W15" s="80" t="n">
        <v>754.22</v>
      </c>
      <c r="X15" s="80" t="n">
        <v>773.95</v>
      </c>
      <c r="Y15" s="80" t="n">
        <v>805.06</v>
      </c>
      <c r="Z15" s="80" t="n">
        <v>842.29</v>
      </c>
      <c r="AA15" s="80" t="n">
        <v>852.66</v>
      </c>
      <c r="AB15" s="80" t="n">
        <v>850.64</v>
      </c>
      <c r="AC15" s="80" t="n">
        <v>870.14</v>
      </c>
      <c r="AD15" s="80" t="n">
        <v>894.73</v>
      </c>
      <c r="AE15" s="80" t="n">
        <v>925.13</v>
      </c>
      <c r="AF15" s="80" t="n">
        <v>944.55</v>
      </c>
    </row>
    <row r="16" s="46" customFormat="true" ht="15.75" hidden="false" customHeight="true" outlineLevel="0" collapsed="false">
      <c r="A16" s="45" t="s">
        <v>214</v>
      </c>
      <c r="B16" s="80" t="n">
        <v>6257.4</v>
      </c>
      <c r="C16" s="80" t="n">
        <v>6204.51</v>
      </c>
      <c r="D16" s="80" t="n">
        <v>6123.85</v>
      </c>
      <c r="E16" s="80" t="n">
        <v>5985.79</v>
      </c>
      <c r="F16" s="80" t="n">
        <v>5896.85</v>
      </c>
      <c r="G16" s="80" t="n">
        <v>5706.91</v>
      </c>
      <c r="H16" s="80" t="n">
        <v>5579.4</v>
      </c>
      <c r="I16" s="80" t="n">
        <v>5475.58</v>
      </c>
      <c r="J16" s="80" t="n">
        <v>5373.95</v>
      </c>
      <c r="K16" s="80" t="n">
        <v>5329.38</v>
      </c>
      <c r="L16" s="80" t="n">
        <v>5286.1</v>
      </c>
      <c r="M16" s="80" t="n">
        <v>5334.81</v>
      </c>
      <c r="N16" s="80" t="n">
        <v>5344.45</v>
      </c>
      <c r="O16" s="80" t="n">
        <v>5430.44</v>
      </c>
      <c r="P16" s="80" t="n">
        <v>5483.34</v>
      </c>
      <c r="Q16" s="80" t="n">
        <v>5701.11</v>
      </c>
      <c r="R16" s="80" t="n">
        <v>5875.54</v>
      </c>
      <c r="S16" s="80" t="n">
        <v>6186.24</v>
      </c>
      <c r="T16" s="80" t="n">
        <v>6685.32</v>
      </c>
      <c r="U16" s="80" t="n">
        <v>7130.82</v>
      </c>
      <c r="V16" s="80" t="n">
        <v>7422.48</v>
      </c>
      <c r="W16" s="80" t="n">
        <v>7534.29</v>
      </c>
      <c r="X16" s="80" t="n">
        <v>7823.71</v>
      </c>
      <c r="Y16" s="80" t="n">
        <v>7916.91</v>
      </c>
      <c r="Z16" s="80" t="n">
        <v>8222.73</v>
      </c>
      <c r="AA16" s="80" t="n">
        <v>8363.72</v>
      </c>
      <c r="AB16" s="80" t="n">
        <v>8445.23</v>
      </c>
      <c r="AC16" s="80" t="n">
        <v>8677.93</v>
      </c>
      <c r="AD16" s="80" t="n">
        <v>8904.36</v>
      </c>
      <c r="AE16" s="80" t="n">
        <v>9192.26</v>
      </c>
      <c r="AF16" s="80" t="n">
        <v>9291.57</v>
      </c>
    </row>
    <row r="17" s="46" customFormat="true" ht="15.75" hidden="false" customHeight="true" outlineLevel="0" collapsed="false">
      <c r="A17" s="45" t="s">
        <v>215</v>
      </c>
      <c r="B17" s="80" t="n">
        <v>1362.83</v>
      </c>
      <c r="C17" s="80" t="n">
        <v>1332.75</v>
      </c>
      <c r="D17" s="80" t="n">
        <v>1297.95</v>
      </c>
      <c r="E17" s="80" t="n">
        <v>1255.47</v>
      </c>
      <c r="F17" s="80" t="n">
        <v>1225.33</v>
      </c>
      <c r="G17" s="80" t="n">
        <v>1246.74</v>
      </c>
      <c r="H17" s="80" t="n">
        <v>1281.41</v>
      </c>
      <c r="I17" s="80" t="n">
        <v>1316.08</v>
      </c>
      <c r="J17" s="80" t="n">
        <v>1360.31</v>
      </c>
      <c r="K17" s="80" t="n">
        <v>1395.6</v>
      </c>
      <c r="L17" s="80" t="n">
        <v>1427.05</v>
      </c>
      <c r="M17" s="80" t="n">
        <v>1483.91</v>
      </c>
      <c r="N17" s="80" t="n">
        <v>1522.42</v>
      </c>
      <c r="O17" s="80" t="n">
        <v>1573.79</v>
      </c>
      <c r="P17" s="80" t="n">
        <v>1621.06</v>
      </c>
      <c r="Q17" s="80" t="n">
        <v>1693.59</v>
      </c>
      <c r="R17" s="80" t="n">
        <v>1740.26</v>
      </c>
      <c r="S17" s="80" t="n">
        <v>1840.07</v>
      </c>
      <c r="T17" s="80" t="n">
        <v>1996.02</v>
      </c>
      <c r="U17" s="80" t="n">
        <v>2081.27</v>
      </c>
      <c r="V17" s="80" t="n">
        <v>2164.81</v>
      </c>
      <c r="W17" s="80" t="n">
        <v>2181.87</v>
      </c>
      <c r="X17" s="80" t="n">
        <v>2202.17</v>
      </c>
      <c r="Y17" s="80" t="n">
        <v>2229.07</v>
      </c>
      <c r="Z17" s="80" t="n">
        <v>2295.28</v>
      </c>
      <c r="AA17" s="80" t="n">
        <v>2299.18</v>
      </c>
      <c r="AB17" s="80" t="n">
        <v>2276.08</v>
      </c>
      <c r="AC17" s="80" t="n">
        <v>2309.15</v>
      </c>
      <c r="AD17" s="80" t="n">
        <v>2345.58</v>
      </c>
      <c r="AE17" s="80" t="n">
        <v>2396.98</v>
      </c>
      <c r="AF17" s="80" t="n">
        <v>2405.5</v>
      </c>
    </row>
    <row r="18" s="46" customFormat="true" ht="15.75" hidden="false" customHeight="true" outlineLevel="0" collapsed="false">
      <c r="A18" s="45" t="s">
        <v>216</v>
      </c>
      <c r="B18" s="80" t="n">
        <v>339.2</v>
      </c>
      <c r="C18" s="80" t="n">
        <v>329.34</v>
      </c>
      <c r="D18" s="80" t="n">
        <v>315.08</v>
      </c>
      <c r="E18" s="80" t="n">
        <v>300.38</v>
      </c>
      <c r="F18" s="80" t="n">
        <v>287.63</v>
      </c>
      <c r="G18" s="80" t="n">
        <v>318.54</v>
      </c>
      <c r="H18" s="80" t="n">
        <v>383.69</v>
      </c>
      <c r="I18" s="80" t="n">
        <v>437.01</v>
      </c>
      <c r="J18" s="80" t="n">
        <v>457.17</v>
      </c>
      <c r="K18" s="80" t="n">
        <v>475.55</v>
      </c>
      <c r="L18" s="80" t="n">
        <v>498.58</v>
      </c>
      <c r="M18" s="80" t="n">
        <v>551.42</v>
      </c>
      <c r="N18" s="80" t="n">
        <v>548.41</v>
      </c>
      <c r="O18" s="80" t="n">
        <v>545.78</v>
      </c>
      <c r="P18" s="80" t="n">
        <v>558.64</v>
      </c>
      <c r="Q18" s="80" t="n">
        <v>574.49</v>
      </c>
      <c r="R18" s="80" t="n">
        <v>575.86</v>
      </c>
      <c r="S18" s="80" t="n">
        <v>572.68</v>
      </c>
      <c r="T18" s="80" t="n">
        <v>595.89</v>
      </c>
      <c r="U18" s="80" t="n">
        <v>613.34</v>
      </c>
      <c r="V18" s="80" t="n">
        <v>607.17</v>
      </c>
      <c r="W18" s="80" t="n">
        <v>593.38</v>
      </c>
      <c r="X18" s="80" t="n">
        <v>569.67</v>
      </c>
      <c r="Y18" s="80" t="n">
        <v>576.59</v>
      </c>
      <c r="Z18" s="80" t="n">
        <v>588.96</v>
      </c>
      <c r="AA18" s="80" t="n">
        <v>583.71</v>
      </c>
      <c r="AB18" s="80" t="n">
        <v>566.44</v>
      </c>
      <c r="AC18" s="80" t="n">
        <v>571.44</v>
      </c>
      <c r="AD18" s="80" t="n">
        <v>596.26</v>
      </c>
      <c r="AE18" s="80" t="n">
        <v>625.33</v>
      </c>
      <c r="AF18" s="80" t="n">
        <v>649.52</v>
      </c>
    </row>
    <row r="19" s="46" customFormat="true" ht="15.75" hidden="false" customHeight="true" outlineLevel="0" collapsed="false">
      <c r="A19" s="45" t="s">
        <v>217</v>
      </c>
      <c r="B19" s="80" t="n">
        <v>3155.13</v>
      </c>
      <c r="C19" s="80" t="n">
        <v>3081.83</v>
      </c>
      <c r="D19" s="80" t="n">
        <v>2992.37</v>
      </c>
      <c r="E19" s="80" t="n">
        <v>2878.16</v>
      </c>
      <c r="F19" s="80" t="n">
        <v>2762.92</v>
      </c>
      <c r="G19" s="80" t="n">
        <v>2710.68</v>
      </c>
      <c r="H19" s="80" t="n">
        <v>2666.35</v>
      </c>
      <c r="I19" s="80" t="n">
        <v>2647.38</v>
      </c>
      <c r="J19" s="80" t="n">
        <v>2685.1</v>
      </c>
      <c r="K19" s="80" t="n">
        <v>2711.31</v>
      </c>
      <c r="L19" s="80" t="n">
        <v>2734.96</v>
      </c>
      <c r="M19" s="80" t="n">
        <v>2692.38</v>
      </c>
      <c r="N19" s="80" t="n">
        <v>2659.25</v>
      </c>
      <c r="O19" s="80" t="n">
        <v>2650.32</v>
      </c>
      <c r="P19" s="80" t="n">
        <v>2639.53</v>
      </c>
      <c r="Q19" s="80" t="n">
        <v>2666.74</v>
      </c>
      <c r="R19" s="80" t="n">
        <v>2691.76</v>
      </c>
      <c r="S19" s="80" t="n">
        <v>2830.18</v>
      </c>
      <c r="T19" s="80" t="n">
        <v>3136.05</v>
      </c>
      <c r="U19" s="80" t="n">
        <v>3235.94</v>
      </c>
      <c r="V19" s="80" t="n">
        <v>3503.43</v>
      </c>
      <c r="W19" s="80" t="n">
        <v>3661.71</v>
      </c>
      <c r="X19" s="80" t="n">
        <v>3756.18</v>
      </c>
      <c r="Y19" s="80" t="n">
        <v>3900.18</v>
      </c>
      <c r="Z19" s="80" t="n">
        <v>4104.58</v>
      </c>
      <c r="AA19" s="80" t="n">
        <v>4179.42</v>
      </c>
      <c r="AB19" s="80" t="n">
        <v>4264.68</v>
      </c>
      <c r="AC19" s="80" t="n">
        <v>4440.36</v>
      </c>
      <c r="AD19" s="80" t="n">
        <v>4647.36</v>
      </c>
      <c r="AE19" s="80" t="n">
        <v>4910.68</v>
      </c>
      <c r="AF19" s="80" t="n">
        <v>5106.05</v>
      </c>
    </row>
    <row r="20" s="46" customFormat="true" ht="15.75" hidden="false" customHeight="true" outlineLevel="0" collapsed="false">
      <c r="A20" s="45" t="s">
        <v>218</v>
      </c>
      <c r="B20" s="80" t="n">
        <v>20241.17</v>
      </c>
      <c r="C20" s="80" t="n">
        <v>20276.9</v>
      </c>
      <c r="D20" s="80" t="n">
        <v>20274.69</v>
      </c>
      <c r="E20" s="80" t="n">
        <v>20221.21</v>
      </c>
      <c r="F20" s="80" t="n">
        <v>20174.13</v>
      </c>
      <c r="G20" s="80" t="n">
        <v>20146.58</v>
      </c>
      <c r="H20" s="80" t="n">
        <v>20101.99</v>
      </c>
      <c r="I20" s="80" t="n">
        <v>20011.83</v>
      </c>
      <c r="J20" s="80" t="n">
        <v>20059.91</v>
      </c>
      <c r="K20" s="80" t="n">
        <v>20326.17</v>
      </c>
      <c r="L20" s="80" t="n">
        <v>20604.97</v>
      </c>
      <c r="M20" s="80" t="n">
        <v>20674.22</v>
      </c>
      <c r="N20" s="80" t="n">
        <v>20897.28</v>
      </c>
      <c r="O20" s="80" t="n">
        <v>21262.49</v>
      </c>
      <c r="P20" s="80" t="n">
        <v>21705.91</v>
      </c>
      <c r="Q20" s="80" t="n">
        <v>22144.51</v>
      </c>
      <c r="R20" s="80" t="n">
        <v>22493.97</v>
      </c>
      <c r="S20" s="80" t="n">
        <v>22879.63</v>
      </c>
      <c r="T20" s="80" t="n">
        <v>23462.75</v>
      </c>
      <c r="U20" s="80" t="n">
        <v>24893.43</v>
      </c>
      <c r="V20" s="80" t="n">
        <v>24836.89</v>
      </c>
      <c r="W20" s="80" t="n">
        <v>24717.83</v>
      </c>
      <c r="X20" s="80" t="n">
        <v>24480.7</v>
      </c>
      <c r="Y20" s="80" t="n">
        <v>24548.32</v>
      </c>
      <c r="Z20" s="80" t="n">
        <v>24803.26</v>
      </c>
      <c r="AA20" s="80" t="n">
        <v>24964.99</v>
      </c>
      <c r="AB20" s="80" t="n">
        <v>25031.17</v>
      </c>
      <c r="AC20" s="80" t="n">
        <v>25037.9</v>
      </c>
      <c r="AD20" s="80" t="n">
        <v>25712.54</v>
      </c>
      <c r="AE20" s="80" t="n">
        <v>25798.19</v>
      </c>
      <c r="AF20" s="80" t="n">
        <v>25976.1</v>
      </c>
    </row>
    <row r="21" s="46" customFormat="true" ht="15.75" hidden="false" customHeight="true" outlineLevel="0" collapsed="false">
      <c r="A21" s="45" t="s">
        <v>219</v>
      </c>
      <c r="B21" s="80" t="n">
        <v>2308.34</v>
      </c>
      <c r="C21" s="80" t="n">
        <v>2284.39</v>
      </c>
      <c r="D21" s="80" t="n">
        <v>2275.34</v>
      </c>
      <c r="E21" s="80" t="n">
        <v>2264.68</v>
      </c>
      <c r="F21" s="80" t="n">
        <v>2265.31</v>
      </c>
      <c r="G21" s="80" t="n">
        <v>2251.7</v>
      </c>
      <c r="H21" s="80" t="n">
        <v>2218.11</v>
      </c>
      <c r="I21" s="80" t="n">
        <v>2181.9</v>
      </c>
      <c r="J21" s="80" t="n">
        <v>2167.64</v>
      </c>
      <c r="K21" s="80" t="n">
        <v>2168.02</v>
      </c>
      <c r="L21" s="80" t="n">
        <v>2192.92</v>
      </c>
      <c r="M21" s="80" t="n">
        <v>2201.64</v>
      </c>
      <c r="N21" s="80" t="n">
        <v>2243.02</v>
      </c>
      <c r="O21" s="80" t="n">
        <v>2295.37</v>
      </c>
      <c r="P21" s="80" t="n">
        <v>2344.73</v>
      </c>
      <c r="Q21" s="80" t="n">
        <v>2353.47</v>
      </c>
      <c r="R21" s="80" t="n">
        <v>2315.77</v>
      </c>
      <c r="S21" s="80" t="n">
        <v>2286.25</v>
      </c>
      <c r="T21" s="80" t="n">
        <v>2248.22</v>
      </c>
      <c r="U21" s="80" t="n">
        <v>2244.99</v>
      </c>
      <c r="V21" s="80" t="n">
        <v>2128.84</v>
      </c>
      <c r="W21" s="80" t="n">
        <v>1996.9</v>
      </c>
      <c r="X21" s="80" t="n">
        <v>1827.24</v>
      </c>
      <c r="Y21" s="80" t="n">
        <v>1700.17</v>
      </c>
      <c r="Z21" s="80" t="n">
        <v>1597.93</v>
      </c>
      <c r="AA21" s="80" t="n">
        <v>1518.13</v>
      </c>
      <c r="AB21" s="80" t="n">
        <v>1455.71</v>
      </c>
      <c r="AC21" s="80" t="n">
        <v>1403.57</v>
      </c>
      <c r="AD21" s="80" t="n">
        <v>1380.12</v>
      </c>
      <c r="AE21" s="80" t="n">
        <v>1334.79</v>
      </c>
      <c r="AF21" s="80" t="n">
        <v>1295.3</v>
      </c>
    </row>
    <row r="22" customFormat="false" ht="15.75" hidden="false" customHeight="true" outlineLevel="0" collapsed="false">
      <c r="B22" s="81"/>
      <c r="C22" s="81"/>
      <c r="D22" s="81"/>
      <c r="E22" s="81"/>
      <c r="F22" s="81"/>
      <c r="G22" s="81"/>
      <c r="H22" s="81"/>
      <c r="I22" s="81"/>
      <c r="J22" s="81"/>
      <c r="K22" s="81"/>
      <c r="L22" s="81"/>
      <c r="M22" s="81"/>
      <c r="N22" s="81"/>
      <c r="O22" s="81"/>
      <c r="P22" s="81"/>
      <c r="Q22" s="81"/>
      <c r="R22" s="81"/>
      <c r="S22" s="81"/>
      <c r="T22" s="81"/>
      <c r="U22" s="81"/>
      <c r="V22" s="81"/>
      <c r="W22" s="81"/>
      <c r="X22" s="81"/>
      <c r="Y22" s="81"/>
      <c r="Z22" s="81"/>
      <c r="AA22" s="81"/>
      <c r="AB22" s="81"/>
      <c r="AC22" s="81"/>
      <c r="AD22" s="81"/>
      <c r="AE22" s="81"/>
      <c r="AF22" s="81"/>
    </row>
    <row r="23" s="41" customFormat="true" ht="15.75" hidden="false" customHeight="true" outlineLevel="0" collapsed="false">
      <c r="A23" s="44" t="s">
        <v>220</v>
      </c>
      <c r="B23" s="82"/>
      <c r="C23" s="82"/>
      <c r="D23" s="82"/>
      <c r="E23" s="82"/>
      <c r="F23" s="82"/>
      <c r="G23" s="82"/>
      <c r="H23" s="82"/>
      <c r="I23" s="82"/>
      <c r="J23" s="82"/>
      <c r="K23" s="82"/>
      <c r="L23" s="82"/>
      <c r="M23" s="82"/>
      <c r="N23" s="82"/>
      <c r="O23" s="82"/>
      <c r="P23" s="82"/>
      <c r="Q23" s="82"/>
      <c r="R23" s="82"/>
      <c r="S23" s="82"/>
      <c r="T23" s="82"/>
      <c r="U23" s="82"/>
      <c r="V23" s="82"/>
      <c r="W23" s="82"/>
      <c r="X23" s="82"/>
      <c r="Y23" s="82"/>
      <c r="Z23" s="82"/>
      <c r="AA23" s="82"/>
      <c r="AB23" s="82"/>
      <c r="AC23" s="82"/>
      <c r="AD23" s="82"/>
      <c r="AE23" s="82"/>
      <c r="AF23" s="82"/>
    </row>
    <row r="24" s="46" customFormat="true" ht="15.75" hidden="false" customHeight="true" outlineLevel="0" collapsed="false">
      <c r="A24" s="45" t="s">
        <v>221</v>
      </c>
      <c r="B24" s="80" t="n">
        <v>11.76</v>
      </c>
      <c r="C24" s="80" t="n">
        <v>14.28</v>
      </c>
      <c r="D24" s="80" t="n">
        <v>16.15</v>
      </c>
      <c r="E24" s="80" t="n">
        <v>16.98</v>
      </c>
      <c r="F24" s="80" t="n">
        <v>16.52</v>
      </c>
      <c r="G24" s="80" t="n">
        <v>16.46</v>
      </c>
      <c r="H24" s="80" t="n">
        <v>16.42</v>
      </c>
      <c r="I24" s="80" t="n">
        <v>18.6</v>
      </c>
      <c r="J24" s="80" t="n">
        <v>23.54</v>
      </c>
      <c r="K24" s="80" t="n">
        <v>33.28</v>
      </c>
      <c r="L24" s="80" t="n">
        <v>51.9</v>
      </c>
      <c r="M24" s="80" t="n">
        <v>66.29</v>
      </c>
      <c r="N24" s="80" t="n">
        <v>85.85</v>
      </c>
      <c r="O24" s="80" t="n">
        <v>114.92</v>
      </c>
      <c r="P24" s="80" t="n">
        <v>144.71</v>
      </c>
      <c r="Q24" s="80" t="n">
        <v>172.71</v>
      </c>
      <c r="R24" s="80" t="n">
        <v>191.24</v>
      </c>
      <c r="S24" s="80" t="n">
        <v>208.11</v>
      </c>
      <c r="T24" s="80" t="n">
        <v>292.9</v>
      </c>
      <c r="U24" s="80" t="n">
        <v>395.21</v>
      </c>
      <c r="V24" s="80" t="n">
        <v>504.62</v>
      </c>
      <c r="W24" s="80" t="n">
        <v>550.4</v>
      </c>
      <c r="X24" s="80" t="n">
        <v>716.03</v>
      </c>
      <c r="Y24" s="80" t="n">
        <v>782.9</v>
      </c>
      <c r="Z24" s="80" t="n">
        <v>840.76</v>
      </c>
      <c r="AA24" s="80" t="n">
        <v>940.66</v>
      </c>
      <c r="AB24" s="80" t="n">
        <v>997.78</v>
      </c>
      <c r="AC24" s="80" t="n">
        <v>1027.43</v>
      </c>
      <c r="AD24" s="80" t="n">
        <v>1140.36</v>
      </c>
      <c r="AE24" s="80" t="n">
        <v>1184.22</v>
      </c>
      <c r="AF24" s="80" t="n">
        <v>1261.09</v>
      </c>
    </row>
    <row r="25" s="46" customFormat="true" ht="15.75" hidden="false" customHeight="true" outlineLevel="0" collapsed="false">
      <c r="A25" s="45" t="s">
        <v>222</v>
      </c>
      <c r="B25" s="80" t="n">
        <v>63788.12</v>
      </c>
      <c r="C25" s="80" t="n">
        <v>65681.95</v>
      </c>
      <c r="D25" s="80" t="n">
        <v>67271.5</v>
      </c>
      <c r="E25" s="80" t="n">
        <v>69059.67</v>
      </c>
      <c r="F25" s="80" t="n">
        <v>70916.95</v>
      </c>
      <c r="G25" s="80" t="n">
        <v>73221.2</v>
      </c>
      <c r="H25" s="80" t="n">
        <v>75538.31</v>
      </c>
      <c r="I25" s="80" t="n">
        <v>78289.96</v>
      </c>
      <c r="J25" s="80" t="n">
        <v>81017.97</v>
      </c>
      <c r="K25" s="80" t="n">
        <v>83099.31</v>
      </c>
      <c r="L25" s="80" t="n">
        <v>84318.41</v>
      </c>
      <c r="M25" s="80" t="n">
        <v>85870.57</v>
      </c>
      <c r="N25" s="80" t="n">
        <v>87012.65</v>
      </c>
      <c r="O25" s="80" t="n">
        <v>88290.46</v>
      </c>
      <c r="P25" s="80" t="n">
        <v>89427.47</v>
      </c>
      <c r="Q25" s="80" t="n">
        <v>90779.71</v>
      </c>
      <c r="R25" s="80" t="n">
        <v>92430.24</v>
      </c>
      <c r="S25" s="80" t="n">
        <v>95704.75</v>
      </c>
      <c r="T25" s="80" t="n">
        <v>100381.79</v>
      </c>
      <c r="U25" s="80" t="n">
        <v>105514.08</v>
      </c>
      <c r="V25" s="80" t="n">
        <v>110226.64</v>
      </c>
      <c r="W25" s="80" t="n">
        <v>115213.72</v>
      </c>
      <c r="X25" s="80" t="n">
        <v>120800.82</v>
      </c>
      <c r="Y25" s="80" t="n">
        <v>126878.47</v>
      </c>
      <c r="Z25" s="80" t="n">
        <v>131700.54</v>
      </c>
      <c r="AA25" s="80" t="n">
        <v>134953.12</v>
      </c>
      <c r="AB25" s="80" t="n">
        <v>135968.89</v>
      </c>
      <c r="AC25" s="80" t="n">
        <v>136603.91</v>
      </c>
      <c r="AD25" s="80" t="n">
        <v>137166.47</v>
      </c>
      <c r="AE25" s="80" t="n">
        <v>138153.37</v>
      </c>
      <c r="AF25" s="80" t="n">
        <v>139552</v>
      </c>
    </row>
    <row r="26" s="46" customFormat="true" ht="15.75" hidden="false" customHeight="true" outlineLevel="0" collapsed="false">
      <c r="A26" s="45" t="s">
        <v>223</v>
      </c>
      <c r="B26" s="80" t="n">
        <v>4530.12</v>
      </c>
      <c r="C26" s="80" t="n">
        <v>4947.89</v>
      </c>
      <c r="D26" s="80" t="n">
        <v>5415.24</v>
      </c>
      <c r="E26" s="80" t="n">
        <v>6022.83</v>
      </c>
      <c r="F26" s="80" t="n">
        <v>6597.83</v>
      </c>
      <c r="G26" s="80" t="n">
        <v>7219.48</v>
      </c>
      <c r="H26" s="80" t="n">
        <v>7929.82</v>
      </c>
      <c r="I26" s="80" t="n">
        <v>8466.54</v>
      </c>
      <c r="J26" s="80" t="n">
        <v>8900.84</v>
      </c>
      <c r="K26" s="80" t="n">
        <v>9224.45</v>
      </c>
      <c r="L26" s="80" t="n">
        <v>9462.44</v>
      </c>
      <c r="M26" s="80" t="n">
        <v>9860.65</v>
      </c>
      <c r="N26" s="80" t="n">
        <v>10496.03</v>
      </c>
      <c r="O26" s="80" t="n">
        <v>11185.26</v>
      </c>
      <c r="P26" s="80" t="n">
        <v>12035.33</v>
      </c>
      <c r="Q26" s="80" t="n">
        <v>13022.16</v>
      </c>
      <c r="R26" s="80" t="n">
        <v>13660.35</v>
      </c>
      <c r="S26" s="80" t="n">
        <v>15194.2</v>
      </c>
      <c r="T26" s="80" t="n">
        <v>17285.32</v>
      </c>
      <c r="U26" s="80" t="n">
        <v>19481.77</v>
      </c>
      <c r="V26" s="80" t="n">
        <v>21118.56</v>
      </c>
      <c r="W26" s="80" t="n">
        <v>22433.14</v>
      </c>
      <c r="X26" s="80" t="n">
        <v>23876.63</v>
      </c>
      <c r="Y26" s="80" t="n">
        <v>24545.99</v>
      </c>
      <c r="Z26" s="80" t="n">
        <v>24485.41</v>
      </c>
      <c r="AA26" s="80" t="n">
        <v>23819.65</v>
      </c>
      <c r="AB26" s="80" t="n">
        <v>22603.28</v>
      </c>
      <c r="AC26" s="80" t="n">
        <v>20910.5</v>
      </c>
      <c r="AD26" s="80" t="n">
        <v>18796.38</v>
      </c>
      <c r="AE26" s="80" t="n">
        <v>16734.97</v>
      </c>
      <c r="AF26" s="80" t="n">
        <v>14773.99</v>
      </c>
    </row>
    <row r="27" s="46" customFormat="true" ht="15.75" hidden="false" customHeight="true" outlineLevel="0" collapsed="false">
      <c r="A27" s="45" t="s">
        <v>224</v>
      </c>
      <c r="B27" s="80" t="n">
        <v>8412.93</v>
      </c>
      <c r="C27" s="80" t="n">
        <v>9908.24</v>
      </c>
      <c r="D27" s="80" t="n">
        <v>9374.42</v>
      </c>
      <c r="E27" s="80" t="n">
        <v>10565.39</v>
      </c>
      <c r="F27" s="80" t="n">
        <v>10275.52</v>
      </c>
      <c r="G27" s="80" t="n">
        <v>8781.4</v>
      </c>
      <c r="H27" s="80" t="n">
        <v>10576.84</v>
      </c>
      <c r="I27" s="80" t="n">
        <v>11782.23</v>
      </c>
      <c r="J27" s="80" t="n">
        <v>11093.58</v>
      </c>
      <c r="K27" s="80" t="n">
        <v>10464.7</v>
      </c>
      <c r="L27" s="80" t="n">
        <v>10211.57</v>
      </c>
      <c r="M27" s="80" t="n">
        <v>8562.03</v>
      </c>
      <c r="N27" s="80" t="n">
        <v>10427.35</v>
      </c>
      <c r="O27" s="80" t="n">
        <v>10619.21</v>
      </c>
      <c r="P27" s="80" t="n">
        <v>10837.99</v>
      </c>
      <c r="Q27" s="80" t="n">
        <v>10317.72</v>
      </c>
      <c r="R27" s="80" t="n">
        <v>9575.69</v>
      </c>
      <c r="S27" s="80" t="n">
        <v>11538.88</v>
      </c>
      <c r="T27" s="80" t="n">
        <v>10990.04</v>
      </c>
      <c r="U27" s="80" t="n">
        <v>11981.64</v>
      </c>
      <c r="V27" s="80" t="n">
        <v>12507.72</v>
      </c>
      <c r="W27" s="80" t="n">
        <v>12449.36</v>
      </c>
      <c r="X27" s="80" t="n">
        <v>16077.79</v>
      </c>
      <c r="Y27" s="80" t="n">
        <v>17781.54</v>
      </c>
      <c r="Z27" s="80" t="n">
        <v>19390.69</v>
      </c>
      <c r="AA27" s="80" t="n">
        <v>18857.24</v>
      </c>
      <c r="AB27" s="80" t="n">
        <v>18593.88</v>
      </c>
      <c r="AC27" s="80" t="n">
        <v>18567.51</v>
      </c>
      <c r="AD27" s="80" t="n">
        <v>18437.45</v>
      </c>
      <c r="AE27" s="80" t="n">
        <v>17954.14</v>
      </c>
      <c r="AF27" s="80" t="n">
        <v>19574.81</v>
      </c>
    </row>
    <row r="28" s="46" customFormat="true" ht="15.75" hidden="false" customHeight="true" outlineLevel="0" collapsed="false">
      <c r="A28" s="45" t="s">
        <v>225</v>
      </c>
      <c r="B28" s="80" t="n">
        <v>75916.26</v>
      </c>
      <c r="C28" s="80" t="n">
        <v>76295.36</v>
      </c>
      <c r="D28" s="80" t="n">
        <v>76852.69</v>
      </c>
      <c r="E28" s="80" t="n">
        <v>78227.17</v>
      </c>
      <c r="F28" s="80" t="n">
        <v>79795.08</v>
      </c>
      <c r="G28" s="80" t="n">
        <v>82120.5</v>
      </c>
      <c r="H28" s="80" t="n">
        <v>84085.19</v>
      </c>
      <c r="I28" s="80" t="n">
        <v>86077.12</v>
      </c>
      <c r="J28" s="80" t="n">
        <v>88802.94</v>
      </c>
      <c r="K28" s="80" t="n">
        <v>92546.19</v>
      </c>
      <c r="L28" s="80" t="n">
        <v>93243.38</v>
      </c>
      <c r="M28" s="80" t="n">
        <v>93504.97</v>
      </c>
      <c r="N28" s="80" t="n">
        <v>95386.53</v>
      </c>
      <c r="O28" s="80" t="n">
        <v>98467.53</v>
      </c>
      <c r="P28" s="80" t="n">
        <v>101180.04</v>
      </c>
      <c r="Q28" s="80" t="n">
        <v>104267.55</v>
      </c>
      <c r="R28" s="80" t="n">
        <v>111281.81</v>
      </c>
      <c r="S28" s="80" t="n">
        <v>119305.34</v>
      </c>
      <c r="T28" s="80" t="n">
        <v>127744.79</v>
      </c>
      <c r="U28" s="80" t="n">
        <v>137724.88</v>
      </c>
      <c r="V28" s="80" t="n">
        <v>145189.36</v>
      </c>
      <c r="W28" s="80" t="n">
        <v>155544.87</v>
      </c>
      <c r="X28" s="80" t="n">
        <v>174850.39</v>
      </c>
      <c r="Y28" s="80" t="n">
        <v>196362.75</v>
      </c>
      <c r="Z28" s="80" t="n">
        <v>214130.87</v>
      </c>
      <c r="AA28" s="80" t="n">
        <v>225248.86</v>
      </c>
      <c r="AB28" s="80" t="n">
        <v>231351.51</v>
      </c>
      <c r="AC28" s="80" t="n">
        <v>233855.76</v>
      </c>
      <c r="AD28" s="80" t="n">
        <v>235377.07</v>
      </c>
      <c r="AE28" s="80" t="n">
        <v>235317.46</v>
      </c>
      <c r="AF28" s="80" t="n">
        <v>235192.3</v>
      </c>
    </row>
    <row r="29" s="46" customFormat="true" ht="15.75" hidden="false" customHeight="true" outlineLevel="0" collapsed="false">
      <c r="A29" s="45" t="s">
        <v>226</v>
      </c>
      <c r="B29" s="80" t="n">
        <v>2.01</v>
      </c>
      <c r="C29" s="80" t="n">
        <v>2.21</v>
      </c>
      <c r="D29" s="80" t="n">
        <v>2.32</v>
      </c>
      <c r="E29" s="80" t="n">
        <v>2.59</v>
      </c>
      <c r="F29" s="80" t="n">
        <v>2.8</v>
      </c>
      <c r="G29" s="80" t="n">
        <v>3.41</v>
      </c>
      <c r="H29" s="80" t="n">
        <v>4.8</v>
      </c>
      <c r="I29" s="80" t="n">
        <v>7.01</v>
      </c>
      <c r="J29" s="80" t="n">
        <v>13.96</v>
      </c>
      <c r="K29" s="80" t="n">
        <v>16.57</v>
      </c>
      <c r="L29" s="80" t="n">
        <v>18.14</v>
      </c>
      <c r="M29" s="80" t="n">
        <v>18.29</v>
      </c>
      <c r="N29" s="80" t="n">
        <v>20.01</v>
      </c>
      <c r="O29" s="80" t="n">
        <v>24.34</v>
      </c>
      <c r="P29" s="80" t="n">
        <v>33.17</v>
      </c>
      <c r="Q29" s="80" t="n">
        <v>40.11</v>
      </c>
      <c r="R29" s="80" t="n">
        <v>50.86</v>
      </c>
      <c r="S29" s="80" t="n">
        <v>66.36</v>
      </c>
      <c r="T29" s="80" t="n">
        <v>97.3</v>
      </c>
      <c r="U29" s="80" t="n">
        <v>113.93</v>
      </c>
      <c r="V29" s="80" t="n">
        <v>134.97</v>
      </c>
      <c r="W29" s="80" t="n">
        <v>160.04</v>
      </c>
      <c r="X29" s="80" t="n">
        <v>198.15</v>
      </c>
      <c r="Y29" s="80" t="n">
        <v>244.79</v>
      </c>
      <c r="Z29" s="80" t="n">
        <v>238.9</v>
      </c>
      <c r="AA29" s="80" t="n">
        <v>220.6</v>
      </c>
      <c r="AB29" s="80" t="n">
        <v>186</v>
      </c>
      <c r="AC29" s="80" t="n">
        <v>153.31</v>
      </c>
      <c r="AD29" s="80" t="n">
        <v>132.35</v>
      </c>
      <c r="AE29" s="80" t="n">
        <v>125.32</v>
      </c>
      <c r="AF29" s="80" t="n">
        <v>141.83</v>
      </c>
    </row>
    <row r="30" s="46" customFormat="true" ht="15.75" hidden="false" customHeight="true" outlineLevel="0" collapsed="false">
      <c r="A30" s="45" t="s">
        <v>227</v>
      </c>
      <c r="B30" s="80" t="n">
        <v>219.42</v>
      </c>
      <c r="C30" s="80" t="n">
        <v>228.37</v>
      </c>
      <c r="D30" s="80" t="n">
        <v>233.42</v>
      </c>
      <c r="E30" s="80" t="n">
        <v>244.07</v>
      </c>
      <c r="F30" s="80" t="n">
        <v>254.47</v>
      </c>
      <c r="G30" s="80" t="n">
        <v>266</v>
      </c>
      <c r="H30" s="80" t="n">
        <v>286.87</v>
      </c>
      <c r="I30" s="80" t="n">
        <v>314.4</v>
      </c>
      <c r="J30" s="80" t="n">
        <v>411.35</v>
      </c>
      <c r="K30" s="80" t="n">
        <v>429</v>
      </c>
      <c r="L30" s="80" t="n">
        <v>441.22</v>
      </c>
      <c r="M30" s="80" t="n">
        <v>445.95</v>
      </c>
      <c r="N30" s="80" t="n">
        <v>468.03</v>
      </c>
      <c r="O30" s="80" t="n">
        <v>528.03</v>
      </c>
      <c r="P30" s="80" t="n">
        <v>625.82</v>
      </c>
      <c r="Q30" s="80" t="n">
        <v>706.19</v>
      </c>
      <c r="R30" s="80" t="n">
        <v>818.05</v>
      </c>
      <c r="S30" s="80" t="n">
        <v>951.85</v>
      </c>
      <c r="T30" s="80" t="n">
        <v>1093.37</v>
      </c>
      <c r="U30" s="80" t="n">
        <v>1190.06</v>
      </c>
      <c r="V30" s="80" t="n">
        <v>1252.56</v>
      </c>
      <c r="W30" s="80" t="n">
        <v>1340.55</v>
      </c>
      <c r="X30" s="80" t="n">
        <v>1474.62</v>
      </c>
      <c r="Y30" s="80" t="n">
        <v>1714.84</v>
      </c>
      <c r="Z30" s="80" t="n">
        <v>1773.43</v>
      </c>
      <c r="AA30" s="80" t="n">
        <v>1801.62</v>
      </c>
      <c r="AB30" s="80" t="n">
        <v>1771.79</v>
      </c>
      <c r="AC30" s="80" t="n">
        <v>1738.2</v>
      </c>
      <c r="AD30" s="80" t="n">
        <v>1731.58</v>
      </c>
      <c r="AE30" s="80" t="n">
        <v>1739.2</v>
      </c>
      <c r="AF30" s="80" t="n">
        <v>1789.8</v>
      </c>
    </row>
    <row r="31" s="46" customFormat="true" ht="15.75" hidden="false" customHeight="true" outlineLevel="0" collapsed="false">
      <c r="A31" s="45" t="s">
        <v>228</v>
      </c>
      <c r="B31" s="80" t="n">
        <v>35492.33</v>
      </c>
      <c r="C31" s="80" t="n">
        <v>36632.54</v>
      </c>
      <c r="D31" s="80" t="n">
        <v>37154.04</v>
      </c>
      <c r="E31" s="80" t="n">
        <v>38185.48</v>
      </c>
      <c r="F31" s="80" t="n">
        <v>38855.86</v>
      </c>
      <c r="G31" s="80" t="n">
        <v>39050.36</v>
      </c>
      <c r="H31" s="80" t="n">
        <v>39980.38</v>
      </c>
      <c r="I31" s="80" t="n">
        <v>41727.75</v>
      </c>
      <c r="J31" s="80" t="n">
        <v>45160.23</v>
      </c>
      <c r="K31" s="80" t="n">
        <v>45818.59</v>
      </c>
      <c r="L31" s="80" t="n">
        <v>45688.5</v>
      </c>
      <c r="M31" s="80" t="n">
        <v>45658.83</v>
      </c>
      <c r="N31" s="80" t="n">
        <v>46447.5</v>
      </c>
      <c r="O31" s="80" t="n">
        <v>47783.02</v>
      </c>
      <c r="P31" s="80" t="n">
        <v>49833.66</v>
      </c>
      <c r="Q31" s="80" t="n">
        <v>51922.73</v>
      </c>
      <c r="R31" s="80" t="n">
        <v>55813.23</v>
      </c>
      <c r="S31" s="80" t="n">
        <v>59561.92</v>
      </c>
      <c r="T31" s="80" t="n">
        <v>65927.17</v>
      </c>
      <c r="U31" s="80" t="n">
        <v>71938.1</v>
      </c>
      <c r="V31" s="80" t="n">
        <v>75701.21</v>
      </c>
      <c r="W31" s="80" t="n">
        <v>80651.4</v>
      </c>
      <c r="X31" s="80" t="n">
        <v>90842.51</v>
      </c>
      <c r="Y31" s="80" t="n">
        <v>99885.61</v>
      </c>
      <c r="Z31" s="80" t="n">
        <v>102952.45</v>
      </c>
      <c r="AA31" s="80" t="n">
        <v>104889.09</v>
      </c>
      <c r="AB31" s="80" t="n">
        <v>103970.48</v>
      </c>
      <c r="AC31" s="80" t="n">
        <v>102546.12</v>
      </c>
      <c r="AD31" s="80" t="n">
        <v>102255.4</v>
      </c>
      <c r="AE31" s="80" t="n">
        <v>102868.65</v>
      </c>
      <c r="AF31" s="80" t="n">
        <v>104417.18</v>
      </c>
    </row>
    <row r="32" s="46" customFormat="true" ht="15.75" hidden="false" customHeight="true" outlineLevel="0" collapsed="false">
      <c r="A32" s="45" t="s">
        <v>229</v>
      </c>
      <c r="B32" s="80" t="n">
        <v>5169.81</v>
      </c>
      <c r="C32" s="80" t="n">
        <v>5261.61</v>
      </c>
      <c r="D32" s="80" t="n">
        <v>5272.38</v>
      </c>
      <c r="E32" s="80" t="n">
        <v>5386.35</v>
      </c>
      <c r="F32" s="80" t="n">
        <v>5445.21</v>
      </c>
      <c r="G32" s="80" t="n">
        <v>6004.37</v>
      </c>
      <c r="H32" s="80" t="n">
        <v>6690.99</v>
      </c>
      <c r="I32" s="80" t="n">
        <v>7529.95</v>
      </c>
      <c r="J32" s="80" t="n">
        <v>8966.23</v>
      </c>
      <c r="K32" s="80" t="n">
        <v>9303.62</v>
      </c>
      <c r="L32" s="80" t="n">
        <v>9414.84</v>
      </c>
      <c r="M32" s="80" t="n">
        <v>9500.35</v>
      </c>
      <c r="N32" s="80" t="n">
        <v>9780.46</v>
      </c>
      <c r="O32" s="80" t="n">
        <v>10094.31</v>
      </c>
      <c r="P32" s="80" t="n">
        <v>10604.38</v>
      </c>
      <c r="Q32" s="80" t="n">
        <v>10933.99</v>
      </c>
      <c r="R32" s="80" t="n">
        <v>11525.8</v>
      </c>
      <c r="S32" s="80" t="n">
        <v>12165.27</v>
      </c>
      <c r="T32" s="80" t="n">
        <v>13340.08</v>
      </c>
      <c r="U32" s="80" t="n">
        <v>14038.67</v>
      </c>
      <c r="V32" s="80" t="n">
        <v>14645.59</v>
      </c>
      <c r="W32" s="80" t="n">
        <v>15425.69</v>
      </c>
      <c r="X32" s="80" t="n">
        <v>16698.08</v>
      </c>
      <c r="Y32" s="80" t="n">
        <v>18640.72</v>
      </c>
      <c r="Z32" s="80" t="n">
        <v>18987.25</v>
      </c>
      <c r="AA32" s="80" t="n">
        <v>19031.8</v>
      </c>
      <c r="AB32" s="80" t="n">
        <v>18483.75</v>
      </c>
      <c r="AC32" s="80" t="n">
        <v>17927.5</v>
      </c>
      <c r="AD32" s="80" t="n">
        <v>17619.59</v>
      </c>
      <c r="AE32" s="80" t="n">
        <v>17469.38</v>
      </c>
      <c r="AF32" s="80" t="n">
        <v>17604.47</v>
      </c>
    </row>
    <row r="33" s="46" customFormat="true" ht="15.75" hidden="false" customHeight="true" outlineLevel="0" collapsed="false">
      <c r="A33" s="45" t="s">
        <v>230</v>
      </c>
      <c r="B33" s="80" t="n">
        <v>1432.62</v>
      </c>
      <c r="C33" s="80" t="n">
        <v>1446.17</v>
      </c>
      <c r="D33" s="80" t="n">
        <v>1421.51</v>
      </c>
      <c r="E33" s="80" t="n">
        <v>1412.46</v>
      </c>
      <c r="F33" s="80" t="n">
        <v>1396.69</v>
      </c>
      <c r="G33" s="80" t="n">
        <v>1727.31</v>
      </c>
      <c r="H33" s="80" t="n">
        <v>2349.53</v>
      </c>
      <c r="I33" s="80" t="n">
        <v>2979.68</v>
      </c>
      <c r="J33" s="80" t="n">
        <v>3479.72</v>
      </c>
      <c r="K33" s="80" t="n">
        <v>3623.67</v>
      </c>
      <c r="L33" s="80" t="n">
        <v>3699.53</v>
      </c>
      <c r="M33" s="80" t="n">
        <v>3873.34</v>
      </c>
      <c r="N33" s="80" t="n">
        <v>3863.99</v>
      </c>
      <c r="O33" s="80" t="n">
        <v>3848.47</v>
      </c>
      <c r="P33" s="80" t="n">
        <v>4000.47</v>
      </c>
      <c r="Q33" s="80" t="n">
        <v>4065.52</v>
      </c>
      <c r="R33" s="80" t="n">
        <v>4159.83</v>
      </c>
      <c r="S33" s="80" t="n">
        <v>4133.2</v>
      </c>
      <c r="T33" s="80" t="n">
        <v>4326.01</v>
      </c>
      <c r="U33" s="80" t="n">
        <v>4494.48</v>
      </c>
      <c r="V33" s="80" t="n">
        <v>4469.04</v>
      </c>
      <c r="W33" s="80" t="n">
        <v>4543.03</v>
      </c>
      <c r="X33" s="80" t="n">
        <v>4572.84</v>
      </c>
      <c r="Y33" s="80" t="n">
        <v>5198.05</v>
      </c>
      <c r="Z33" s="80" t="n">
        <v>5272.29</v>
      </c>
      <c r="AA33" s="80" t="n">
        <v>5258.04</v>
      </c>
      <c r="AB33" s="80" t="n">
        <v>5062.36</v>
      </c>
      <c r="AC33" s="80" t="n">
        <v>4901.79</v>
      </c>
      <c r="AD33" s="80" t="n">
        <v>4910.65</v>
      </c>
      <c r="AE33" s="80" t="n">
        <v>4971.25</v>
      </c>
      <c r="AF33" s="80" t="n">
        <v>5208.51</v>
      </c>
    </row>
    <row r="34" s="46" customFormat="true" ht="15.75" hidden="false" customHeight="true" outlineLevel="0" collapsed="false">
      <c r="A34" s="45" t="s">
        <v>231</v>
      </c>
      <c r="B34" s="80" t="n">
        <v>1078.62</v>
      </c>
      <c r="C34" s="80" t="n">
        <v>1091.45</v>
      </c>
      <c r="D34" s="80" t="n">
        <v>1086.63</v>
      </c>
      <c r="E34" s="80" t="n">
        <v>1093.27</v>
      </c>
      <c r="F34" s="80" t="n">
        <v>1080.76</v>
      </c>
      <c r="G34" s="80" t="n">
        <v>1122.35</v>
      </c>
      <c r="H34" s="80" t="n">
        <v>1171.8</v>
      </c>
      <c r="I34" s="80" t="n">
        <v>1250.95</v>
      </c>
      <c r="J34" s="80" t="n">
        <v>1444.88</v>
      </c>
      <c r="K34" s="80" t="n">
        <v>1486.83</v>
      </c>
      <c r="L34" s="80" t="n">
        <v>1499.15</v>
      </c>
      <c r="M34" s="80" t="n">
        <v>1465.63</v>
      </c>
      <c r="N34" s="80" t="n">
        <v>1461.73</v>
      </c>
      <c r="O34" s="80" t="n">
        <v>1464.73</v>
      </c>
      <c r="P34" s="80" t="n">
        <v>1488.32</v>
      </c>
      <c r="Q34" s="80" t="n">
        <v>1500.52</v>
      </c>
      <c r="R34" s="80" t="n">
        <v>1550.3</v>
      </c>
      <c r="S34" s="80" t="n">
        <v>1622.87</v>
      </c>
      <c r="T34" s="80" t="n">
        <v>1821.8</v>
      </c>
      <c r="U34" s="80" t="n">
        <v>1896.44</v>
      </c>
      <c r="V34" s="80" t="n">
        <v>2064.33</v>
      </c>
      <c r="W34" s="80" t="n">
        <v>2283.98</v>
      </c>
      <c r="X34" s="80" t="n">
        <v>2562.25</v>
      </c>
      <c r="Y34" s="80" t="n">
        <v>2946.47</v>
      </c>
      <c r="Z34" s="80" t="n">
        <v>3053.05</v>
      </c>
      <c r="AA34" s="80" t="n">
        <v>3108.54</v>
      </c>
      <c r="AB34" s="80" t="n">
        <v>3101.8</v>
      </c>
      <c r="AC34" s="80" t="n">
        <v>3079.01</v>
      </c>
      <c r="AD34" s="80" t="n">
        <v>3110.78</v>
      </c>
      <c r="AE34" s="80" t="n">
        <v>3182.38</v>
      </c>
      <c r="AF34" s="80" t="n">
        <v>3337.18</v>
      </c>
    </row>
    <row r="35" s="46" customFormat="true" ht="15.75" hidden="false" customHeight="true" outlineLevel="0" collapsed="false">
      <c r="A35" s="45" t="s">
        <v>232</v>
      </c>
      <c r="B35" s="80" t="n">
        <v>109115.13</v>
      </c>
      <c r="C35" s="80" t="n">
        <v>111470.93</v>
      </c>
      <c r="D35" s="80" t="n">
        <v>114140.33</v>
      </c>
      <c r="E35" s="80" t="n">
        <v>118523.81</v>
      </c>
      <c r="F35" s="80" t="n">
        <v>123357.52</v>
      </c>
      <c r="G35" s="80" t="n">
        <v>129948.25</v>
      </c>
      <c r="H35" s="80" t="n">
        <v>135876.56</v>
      </c>
      <c r="I35" s="80" t="n">
        <v>141987.98</v>
      </c>
      <c r="J35" s="80" t="n">
        <v>150010.33</v>
      </c>
      <c r="K35" s="80" t="n">
        <v>160852.93</v>
      </c>
      <c r="L35" s="80" t="n">
        <v>164290.26</v>
      </c>
      <c r="M35" s="80" t="n">
        <v>166568.56</v>
      </c>
      <c r="N35" s="80" t="n">
        <v>173054.76</v>
      </c>
      <c r="O35" s="80" t="n">
        <v>182907.55</v>
      </c>
      <c r="P35" s="80" t="n">
        <v>192138.78</v>
      </c>
      <c r="Q35" s="80" t="n">
        <v>202764.26</v>
      </c>
      <c r="R35" s="80" t="n">
        <v>225297.68</v>
      </c>
      <c r="S35" s="80" t="n">
        <v>252721.56</v>
      </c>
      <c r="T35" s="80" t="n">
        <v>283786.51</v>
      </c>
      <c r="U35" s="80" t="n">
        <v>322827.26</v>
      </c>
      <c r="V35" s="80" t="n">
        <v>355757.39</v>
      </c>
      <c r="W35" s="80" t="n">
        <v>402394.16</v>
      </c>
      <c r="X35" s="80" t="n">
        <v>490901.42</v>
      </c>
      <c r="Y35" s="80" t="n">
        <v>600974.12</v>
      </c>
      <c r="Z35" s="80" t="n">
        <v>705160.82</v>
      </c>
      <c r="AA35" s="80" t="n">
        <v>781784.94</v>
      </c>
      <c r="AB35" s="80" t="n">
        <v>833406.76</v>
      </c>
      <c r="AC35" s="80" t="n">
        <v>865083.79</v>
      </c>
      <c r="AD35" s="80" t="n">
        <v>891387.27</v>
      </c>
      <c r="AE35" s="80" t="n">
        <v>908238.11</v>
      </c>
      <c r="AF35" s="80" t="n">
        <v>924664.87</v>
      </c>
    </row>
    <row r="36" s="46" customFormat="true" ht="15.75" hidden="false" customHeight="true" outlineLevel="0" collapsed="false">
      <c r="A36" s="45" t="s">
        <v>233</v>
      </c>
      <c r="B36" s="80" t="n">
        <v>12443.68</v>
      </c>
      <c r="C36" s="80" t="n">
        <v>12558.29</v>
      </c>
      <c r="D36" s="80" t="n">
        <v>12809.5</v>
      </c>
      <c r="E36" s="80" t="n">
        <v>13274.08</v>
      </c>
      <c r="F36" s="80" t="n">
        <v>13851.58</v>
      </c>
      <c r="G36" s="80" t="n">
        <v>14523.76</v>
      </c>
      <c r="H36" s="80" t="n">
        <v>14992.97</v>
      </c>
      <c r="I36" s="80" t="n">
        <v>15480.99</v>
      </c>
      <c r="J36" s="80" t="n">
        <v>16209.86</v>
      </c>
      <c r="K36" s="80" t="n">
        <v>17156.78</v>
      </c>
      <c r="L36" s="80" t="n">
        <v>17484.91</v>
      </c>
      <c r="M36" s="80" t="n">
        <v>17738.22</v>
      </c>
      <c r="N36" s="80" t="n">
        <v>18574.95</v>
      </c>
      <c r="O36" s="80" t="n">
        <v>19745.64</v>
      </c>
      <c r="P36" s="80" t="n">
        <v>20755.33</v>
      </c>
      <c r="Q36" s="80" t="n">
        <v>21549.34</v>
      </c>
      <c r="R36" s="80" t="n">
        <v>23194.58</v>
      </c>
      <c r="S36" s="80" t="n">
        <v>25253.26</v>
      </c>
      <c r="T36" s="80" t="n">
        <v>27192.68</v>
      </c>
      <c r="U36" s="80" t="n">
        <v>29113.83</v>
      </c>
      <c r="V36" s="80" t="n">
        <v>30492.99</v>
      </c>
      <c r="W36" s="80" t="n">
        <v>32508.49</v>
      </c>
      <c r="X36" s="80" t="n">
        <v>36640.86</v>
      </c>
      <c r="Y36" s="80" t="n">
        <v>41622.41</v>
      </c>
      <c r="Z36" s="80" t="n">
        <v>45429.52</v>
      </c>
      <c r="AA36" s="80" t="n">
        <v>47540.48</v>
      </c>
      <c r="AB36" s="80" t="n">
        <v>48467.56</v>
      </c>
      <c r="AC36" s="80" t="n">
        <v>48494.67</v>
      </c>
      <c r="AD36" s="80" t="n">
        <v>47845.06</v>
      </c>
      <c r="AE36" s="80" t="n">
        <v>46991.9</v>
      </c>
      <c r="AF36" s="80" t="n">
        <v>46108.53</v>
      </c>
    </row>
    <row r="37" customFormat="false" ht="15.75" hidden="false" customHeight="true" outlineLevel="0" collapsed="false">
      <c r="B37" s="81"/>
      <c r="C37" s="81"/>
      <c r="D37" s="81"/>
      <c r="E37" s="81"/>
      <c r="F37" s="81"/>
      <c r="G37" s="81"/>
      <c r="H37" s="81"/>
      <c r="I37" s="81"/>
      <c r="J37" s="81"/>
      <c r="K37" s="81"/>
      <c r="L37" s="81"/>
      <c r="M37" s="81"/>
      <c r="N37" s="81"/>
      <c r="O37" s="81"/>
      <c r="P37" s="81"/>
      <c r="Q37" s="81"/>
      <c r="R37" s="81"/>
      <c r="S37" s="81"/>
      <c r="T37" s="81"/>
      <c r="U37" s="81"/>
      <c r="V37" s="81"/>
      <c r="W37" s="81"/>
      <c r="X37" s="81"/>
      <c r="Y37" s="81"/>
      <c r="Z37" s="81"/>
      <c r="AA37" s="81"/>
      <c r="AB37" s="81"/>
      <c r="AC37" s="81"/>
      <c r="AD37" s="81"/>
      <c r="AE37" s="81"/>
      <c r="AF37" s="81"/>
    </row>
    <row r="38" s="41" customFormat="true" ht="15.75" hidden="false" customHeight="true" outlineLevel="0" collapsed="false">
      <c r="A38" s="44" t="s">
        <v>234</v>
      </c>
      <c r="B38" s="82"/>
      <c r="C38" s="82"/>
      <c r="D38" s="82"/>
      <c r="E38" s="82"/>
      <c r="F38" s="82"/>
      <c r="G38" s="82"/>
      <c r="H38" s="82"/>
      <c r="I38" s="82"/>
      <c r="J38" s="82"/>
      <c r="K38" s="82"/>
      <c r="L38" s="82"/>
      <c r="M38" s="82"/>
      <c r="N38" s="82"/>
      <c r="O38" s="82"/>
      <c r="P38" s="82"/>
      <c r="Q38" s="82"/>
      <c r="R38" s="82"/>
      <c r="S38" s="82"/>
      <c r="T38" s="82"/>
      <c r="U38" s="82"/>
      <c r="V38" s="82"/>
      <c r="W38" s="82"/>
      <c r="X38" s="82"/>
      <c r="Y38" s="82"/>
      <c r="Z38" s="82"/>
      <c r="AA38" s="82"/>
      <c r="AB38" s="82"/>
      <c r="AC38" s="82"/>
      <c r="AD38" s="82"/>
      <c r="AE38" s="82"/>
      <c r="AF38" s="82"/>
    </row>
    <row r="39" s="46" customFormat="true" ht="15.75" hidden="false" customHeight="true" outlineLevel="0" collapsed="false">
      <c r="A39" s="45" t="s">
        <v>235</v>
      </c>
      <c r="B39" s="80" t="n">
        <v>216.72</v>
      </c>
      <c r="C39" s="80" t="n">
        <v>256.73</v>
      </c>
      <c r="D39" s="80" t="n">
        <v>286.82</v>
      </c>
      <c r="E39" s="80" t="n">
        <v>326.12</v>
      </c>
      <c r="F39" s="80" t="n">
        <v>361.32</v>
      </c>
      <c r="G39" s="80" t="n">
        <v>407.27</v>
      </c>
      <c r="H39" s="80" t="n">
        <v>453.92</v>
      </c>
      <c r="I39" s="80" t="n">
        <v>524.23</v>
      </c>
      <c r="J39" s="80" t="n">
        <v>608.9</v>
      </c>
      <c r="K39" s="80" t="n">
        <v>683.7</v>
      </c>
      <c r="L39" s="80" t="n">
        <v>742.86</v>
      </c>
      <c r="M39" s="80" t="n">
        <v>796.46</v>
      </c>
      <c r="N39" s="80" t="n">
        <v>866.04</v>
      </c>
      <c r="O39" s="80" t="n">
        <v>943.48</v>
      </c>
      <c r="P39" s="80" t="n">
        <v>1045.2</v>
      </c>
      <c r="Q39" s="80" t="n">
        <v>1147.23</v>
      </c>
      <c r="R39" s="80" t="n">
        <v>1231.89</v>
      </c>
      <c r="S39" s="80" t="n">
        <v>1324.73</v>
      </c>
      <c r="T39" s="80" t="n">
        <v>1438.96</v>
      </c>
      <c r="U39" s="80" t="n">
        <v>1541.89</v>
      </c>
      <c r="V39" s="80" t="n">
        <v>1663.75</v>
      </c>
      <c r="W39" s="80" t="n">
        <v>1718.19</v>
      </c>
      <c r="X39" s="80" t="n">
        <v>1823.31</v>
      </c>
      <c r="Y39" s="80" t="n">
        <v>1967.56</v>
      </c>
      <c r="Z39" s="80" t="n">
        <v>1976.54</v>
      </c>
      <c r="AA39" s="80" t="n">
        <v>2002.41</v>
      </c>
      <c r="AB39" s="80" t="n">
        <v>2049.35</v>
      </c>
      <c r="AC39" s="80" t="n">
        <v>2076.4</v>
      </c>
      <c r="AD39" s="80" t="n">
        <v>2255.2</v>
      </c>
      <c r="AE39" s="80" t="n">
        <v>2397</v>
      </c>
      <c r="AF39" s="80" t="n">
        <v>2586.55</v>
      </c>
    </row>
    <row r="40" s="46" customFormat="true" ht="15.75" hidden="false" customHeight="true" outlineLevel="0" collapsed="false">
      <c r="A40" s="45" t="s">
        <v>236</v>
      </c>
      <c r="B40" s="80" t="n">
        <v>5665.4</v>
      </c>
      <c r="C40" s="80" t="n">
        <v>6187.86</v>
      </c>
      <c r="D40" s="80" t="n">
        <v>6772.35</v>
      </c>
      <c r="E40" s="80" t="n">
        <v>7532.23</v>
      </c>
      <c r="F40" s="80" t="n">
        <v>8305.58</v>
      </c>
      <c r="G40" s="80" t="n">
        <v>9134.26</v>
      </c>
      <c r="H40" s="80" t="n">
        <v>10129.04</v>
      </c>
      <c r="I40" s="80" t="n">
        <v>10925.1</v>
      </c>
      <c r="J40" s="80" t="n">
        <v>11547.37</v>
      </c>
      <c r="K40" s="80" t="n">
        <v>11994.81</v>
      </c>
      <c r="L40" s="80" t="n">
        <v>12319.31</v>
      </c>
      <c r="M40" s="80" t="n">
        <v>12822.66</v>
      </c>
      <c r="N40" s="80" t="n">
        <v>13611.44</v>
      </c>
      <c r="O40" s="80" t="n">
        <v>14565.8</v>
      </c>
      <c r="P40" s="80" t="n">
        <v>15679.5</v>
      </c>
      <c r="Q40" s="80" t="n">
        <v>16905.49</v>
      </c>
      <c r="R40" s="80" t="n">
        <v>19090.3</v>
      </c>
      <c r="S40" s="80" t="n">
        <v>21139.89</v>
      </c>
      <c r="T40" s="80" t="n">
        <v>23402.05</v>
      </c>
      <c r="U40" s="80" t="n">
        <v>24804.6</v>
      </c>
      <c r="V40" s="80" t="n">
        <v>26081.1</v>
      </c>
      <c r="W40" s="80" t="n">
        <v>27515.1</v>
      </c>
      <c r="X40" s="80" t="n">
        <v>28848.36</v>
      </c>
      <c r="Y40" s="80" t="n">
        <v>30108.19</v>
      </c>
      <c r="Z40" s="80" t="n">
        <v>31292.45</v>
      </c>
      <c r="AA40" s="80" t="n">
        <v>31752.24</v>
      </c>
      <c r="AB40" s="80" t="n">
        <v>31549.33</v>
      </c>
      <c r="AC40" s="80" t="n">
        <v>31525.89</v>
      </c>
      <c r="AD40" s="80" t="n">
        <v>31692.77</v>
      </c>
      <c r="AE40" s="80" t="n">
        <v>31693.21</v>
      </c>
      <c r="AF40" s="80" t="n">
        <v>31537.83</v>
      </c>
    </row>
    <row r="41" s="46" customFormat="true" ht="15.75" hidden="false" customHeight="true" outlineLevel="0" collapsed="false">
      <c r="A41" s="45" t="s">
        <v>237</v>
      </c>
      <c r="B41" s="80" t="n">
        <v>43849.9</v>
      </c>
      <c r="C41" s="80" t="n">
        <v>41423.85</v>
      </c>
      <c r="D41" s="80" t="n">
        <v>39880.3</v>
      </c>
      <c r="E41" s="80" t="n">
        <v>40968.44</v>
      </c>
      <c r="F41" s="80" t="n">
        <v>40375.64</v>
      </c>
      <c r="G41" s="80" t="n">
        <v>41646.84</v>
      </c>
      <c r="H41" s="80" t="n">
        <v>44778.48</v>
      </c>
      <c r="I41" s="80" t="n">
        <v>44542.73</v>
      </c>
      <c r="J41" s="80" t="n">
        <v>46872.16</v>
      </c>
      <c r="K41" s="80" t="n">
        <v>51543.95</v>
      </c>
      <c r="L41" s="80" t="n">
        <v>52995.58</v>
      </c>
      <c r="M41" s="80" t="n">
        <v>53138.64</v>
      </c>
      <c r="N41" s="80" t="n">
        <v>54988.77</v>
      </c>
      <c r="O41" s="80" t="n">
        <v>55285.03</v>
      </c>
      <c r="P41" s="80" t="n">
        <v>56302.68</v>
      </c>
      <c r="Q41" s="80" t="n">
        <v>55251.87</v>
      </c>
      <c r="R41" s="80" t="n">
        <v>54535.38</v>
      </c>
      <c r="S41" s="80" t="n">
        <v>55315.15</v>
      </c>
      <c r="T41" s="80" t="n">
        <v>57603.73</v>
      </c>
      <c r="U41" s="80" t="n">
        <v>54542.3</v>
      </c>
      <c r="V41" s="80" t="n">
        <v>53403.79</v>
      </c>
      <c r="W41" s="80" t="n">
        <v>53937.83</v>
      </c>
      <c r="X41" s="80" t="n">
        <v>52095.52</v>
      </c>
      <c r="Y41" s="80" t="n">
        <v>52525.39</v>
      </c>
      <c r="Z41" s="80" t="n">
        <v>49852.29</v>
      </c>
      <c r="AA41" s="80" t="n">
        <v>48004.9</v>
      </c>
      <c r="AB41" s="80" t="n">
        <v>45030.31</v>
      </c>
      <c r="AC41" s="80" t="n">
        <v>44797.57</v>
      </c>
      <c r="AD41" s="80" t="n">
        <v>46468.73</v>
      </c>
      <c r="AE41" s="80" t="n">
        <v>46884.4</v>
      </c>
      <c r="AF41" s="80" t="n">
        <v>44668.18</v>
      </c>
    </row>
    <row r="42" s="46" customFormat="true" ht="15.75" hidden="false" customHeight="true" outlineLevel="0" collapsed="false">
      <c r="A42" s="45" t="s">
        <v>238</v>
      </c>
      <c r="B42" s="80" t="n">
        <v>21575.61</v>
      </c>
      <c r="C42" s="80" t="n">
        <v>21738.77</v>
      </c>
      <c r="D42" s="80" t="n">
        <v>21965.5</v>
      </c>
      <c r="E42" s="80" t="n">
        <v>22140.24</v>
      </c>
      <c r="F42" s="80" t="n">
        <v>22282.56</v>
      </c>
      <c r="G42" s="80" t="n">
        <v>22536.01</v>
      </c>
      <c r="H42" s="80" t="n">
        <v>22746.18</v>
      </c>
      <c r="I42" s="80" t="n">
        <v>23061.69</v>
      </c>
      <c r="J42" s="80" t="n">
        <v>23674.79</v>
      </c>
      <c r="K42" s="80" t="n">
        <v>23806.61</v>
      </c>
      <c r="L42" s="80" t="n">
        <v>24202.68</v>
      </c>
      <c r="M42" s="80" t="n">
        <v>24334.47</v>
      </c>
      <c r="N42" s="80" t="n">
        <v>24310.62</v>
      </c>
      <c r="O42" s="80" t="n">
        <v>24929.58</v>
      </c>
      <c r="P42" s="80" t="n">
        <v>25720.32</v>
      </c>
      <c r="Q42" s="80" t="n">
        <v>26895.49</v>
      </c>
      <c r="R42" s="80" t="n">
        <v>28089.37</v>
      </c>
      <c r="S42" s="80" t="n">
        <v>28798.5</v>
      </c>
      <c r="T42" s="80" t="n">
        <v>29412.3</v>
      </c>
      <c r="U42" s="80" t="n">
        <v>30000.02</v>
      </c>
      <c r="V42" s="80" t="n">
        <v>30363.38</v>
      </c>
      <c r="W42" s="80" t="n">
        <v>30908.83</v>
      </c>
      <c r="X42" s="80" t="n">
        <v>31625.4</v>
      </c>
      <c r="Y42" s="80" t="n">
        <v>31673.36</v>
      </c>
      <c r="Z42" s="80" t="n">
        <v>31627.06</v>
      </c>
      <c r="AA42" s="80" t="n">
        <v>31492.49</v>
      </c>
      <c r="AB42" s="80" t="n">
        <v>31233.16</v>
      </c>
      <c r="AC42" s="80" t="n">
        <v>31098.06</v>
      </c>
      <c r="AD42" s="80" t="n">
        <v>30996.87</v>
      </c>
      <c r="AE42" s="80" t="n">
        <v>30876.82</v>
      </c>
      <c r="AF42" s="80" t="n">
        <v>30735.92</v>
      </c>
    </row>
    <row r="43" s="46" customFormat="true" ht="15.75" hidden="false" customHeight="true" outlineLevel="0" collapsed="false">
      <c r="A43" s="45" t="s">
        <v>239</v>
      </c>
      <c r="B43" s="80" t="n">
        <v>32.47</v>
      </c>
      <c r="C43" s="80" t="n">
        <v>35.46</v>
      </c>
      <c r="D43" s="80" t="n">
        <v>38.09</v>
      </c>
      <c r="E43" s="80" t="n">
        <v>41.33</v>
      </c>
      <c r="F43" s="80" t="n">
        <v>45.46</v>
      </c>
      <c r="G43" s="80" t="n">
        <v>57.28</v>
      </c>
      <c r="H43" s="80" t="n">
        <v>75.3</v>
      </c>
      <c r="I43" s="80" t="n">
        <v>96.33</v>
      </c>
      <c r="J43" s="80" t="n">
        <v>137.83</v>
      </c>
      <c r="K43" s="80" t="n">
        <v>171.65</v>
      </c>
      <c r="L43" s="80" t="n">
        <v>213.42</v>
      </c>
      <c r="M43" s="80" t="n">
        <v>230.15</v>
      </c>
      <c r="N43" s="80" t="n">
        <v>253.35</v>
      </c>
      <c r="O43" s="80" t="n">
        <v>306.72</v>
      </c>
      <c r="P43" s="80" t="n">
        <v>395.88</v>
      </c>
      <c r="Q43" s="80" t="n">
        <v>469.83</v>
      </c>
      <c r="R43" s="80" t="n">
        <v>559.17</v>
      </c>
      <c r="S43" s="80" t="n">
        <v>649.49</v>
      </c>
      <c r="T43" s="80" t="n">
        <v>787.58</v>
      </c>
      <c r="U43" s="80" t="n">
        <v>802.4</v>
      </c>
      <c r="V43" s="80" t="n">
        <v>852.5</v>
      </c>
      <c r="W43" s="80" t="n">
        <v>905.97</v>
      </c>
      <c r="X43" s="80" t="n">
        <v>944.38</v>
      </c>
      <c r="Y43" s="80" t="n">
        <v>959.35</v>
      </c>
      <c r="Z43" s="80" t="n">
        <v>919.17</v>
      </c>
      <c r="AA43" s="80" t="n">
        <v>860.31</v>
      </c>
      <c r="AB43" s="80" t="n">
        <v>787.48</v>
      </c>
      <c r="AC43" s="80" t="n">
        <v>736.88</v>
      </c>
      <c r="AD43" s="80" t="n">
        <v>718.97</v>
      </c>
      <c r="AE43" s="80" t="n">
        <v>723.35</v>
      </c>
      <c r="AF43" s="80" t="n">
        <v>778.74</v>
      </c>
    </row>
    <row r="44" s="46" customFormat="true" ht="15.75" hidden="false" customHeight="true" outlineLevel="0" collapsed="false">
      <c r="A44" s="45" t="s">
        <v>240</v>
      </c>
      <c r="B44" s="80" t="n">
        <v>818.46</v>
      </c>
      <c r="C44" s="80" t="n">
        <v>840.86</v>
      </c>
      <c r="D44" s="80" t="n">
        <v>859.24</v>
      </c>
      <c r="E44" s="80" t="n">
        <v>881.47</v>
      </c>
      <c r="F44" s="80" t="n">
        <v>915.22</v>
      </c>
      <c r="G44" s="80" t="n">
        <v>966.58</v>
      </c>
      <c r="H44" s="80" t="n">
        <v>1024.19</v>
      </c>
      <c r="I44" s="80" t="n">
        <v>1073.26</v>
      </c>
      <c r="J44" s="80" t="n">
        <v>1201.92</v>
      </c>
      <c r="K44" s="80" t="n">
        <v>1236.14</v>
      </c>
      <c r="L44" s="80" t="n">
        <v>1299.24</v>
      </c>
      <c r="M44" s="80" t="n">
        <v>1317.96</v>
      </c>
      <c r="N44" s="80" t="n">
        <v>1361.9</v>
      </c>
      <c r="O44" s="80" t="n">
        <v>1527.38</v>
      </c>
      <c r="P44" s="80" t="n">
        <v>1775.4</v>
      </c>
      <c r="Q44" s="80" t="n">
        <v>1989.34</v>
      </c>
      <c r="R44" s="80" t="n">
        <v>2235.73</v>
      </c>
      <c r="S44" s="80" t="n">
        <v>2443.09</v>
      </c>
      <c r="T44" s="80" t="n">
        <v>2572.65</v>
      </c>
      <c r="U44" s="80" t="n">
        <v>2585.19</v>
      </c>
      <c r="V44" s="80" t="n">
        <v>2548.96</v>
      </c>
      <c r="W44" s="80" t="n">
        <v>2524.45</v>
      </c>
      <c r="X44" s="80" t="n">
        <v>2484.47</v>
      </c>
      <c r="Y44" s="80" t="n">
        <v>2473.2</v>
      </c>
      <c r="Z44" s="80" t="n">
        <v>2401.07</v>
      </c>
      <c r="AA44" s="80" t="n">
        <v>2311.56</v>
      </c>
      <c r="AB44" s="80" t="n">
        <v>2213.95</v>
      </c>
      <c r="AC44" s="80" t="n">
        <v>2129.38</v>
      </c>
      <c r="AD44" s="80" t="n">
        <v>2077.27</v>
      </c>
      <c r="AE44" s="80" t="n">
        <v>2025.99</v>
      </c>
      <c r="AF44" s="80" t="n">
        <v>2005.95</v>
      </c>
    </row>
    <row r="45" s="46" customFormat="true" ht="15.75" hidden="false" customHeight="true" outlineLevel="0" collapsed="false">
      <c r="A45" s="45" t="s">
        <v>241</v>
      </c>
      <c r="B45" s="80" t="n">
        <v>68246.55</v>
      </c>
      <c r="C45" s="80" t="n">
        <v>69470.4</v>
      </c>
      <c r="D45" s="80" t="n">
        <v>70075.19</v>
      </c>
      <c r="E45" s="80" t="n">
        <v>70613.42</v>
      </c>
      <c r="F45" s="80" t="n">
        <v>71591.55</v>
      </c>
      <c r="G45" s="80" t="n">
        <v>71723.21</v>
      </c>
      <c r="H45" s="80" t="n">
        <v>71976.15</v>
      </c>
      <c r="I45" s="80" t="n">
        <v>72048.44</v>
      </c>
      <c r="J45" s="80" t="n">
        <v>71416.2</v>
      </c>
      <c r="K45" s="80" t="n">
        <v>70721.03</v>
      </c>
      <c r="L45" s="80" t="n">
        <v>70580.66</v>
      </c>
      <c r="M45" s="80" t="n">
        <v>70233.11</v>
      </c>
      <c r="N45" s="80" t="n">
        <v>69835.37</v>
      </c>
      <c r="O45" s="80" t="n">
        <v>70408.99</v>
      </c>
      <c r="P45" s="80" t="n">
        <v>71463.62</v>
      </c>
      <c r="Q45" s="80" t="n">
        <v>73128.64</v>
      </c>
      <c r="R45" s="80" t="n">
        <v>76174.05</v>
      </c>
      <c r="S45" s="80" t="n">
        <v>77178.39</v>
      </c>
      <c r="T45" s="80" t="n">
        <v>78701.84</v>
      </c>
      <c r="U45" s="80" t="n">
        <v>78767.04</v>
      </c>
      <c r="V45" s="80" t="n">
        <v>77448.76</v>
      </c>
      <c r="W45" s="80" t="n">
        <v>76433.02</v>
      </c>
      <c r="X45" s="80" t="n">
        <v>76340.51</v>
      </c>
      <c r="Y45" s="80" t="n">
        <v>74341.49</v>
      </c>
      <c r="Z45" s="80" t="n">
        <v>72251.87</v>
      </c>
      <c r="AA45" s="80" t="n">
        <v>70095.79</v>
      </c>
      <c r="AB45" s="80" t="n">
        <v>68124.43</v>
      </c>
      <c r="AC45" s="80" t="n">
        <v>66137.38</v>
      </c>
      <c r="AD45" s="80" t="n">
        <v>64607.29</v>
      </c>
      <c r="AE45" s="80" t="n">
        <v>63128.24</v>
      </c>
      <c r="AF45" s="80" t="n">
        <v>61559.65</v>
      </c>
    </row>
    <row r="46" s="46" customFormat="true" ht="15.75" hidden="false" customHeight="true" outlineLevel="0" collapsed="false">
      <c r="A46" s="45" t="s">
        <v>242</v>
      </c>
      <c r="B46" s="80" t="n">
        <v>10348.22</v>
      </c>
      <c r="C46" s="80" t="n">
        <v>10349.99</v>
      </c>
      <c r="D46" s="80" t="n">
        <v>10271.11</v>
      </c>
      <c r="E46" s="80" t="n">
        <v>10246.26</v>
      </c>
      <c r="F46" s="80" t="n">
        <v>10303.2</v>
      </c>
      <c r="G46" s="80" t="n">
        <v>11700.46</v>
      </c>
      <c r="H46" s="80" t="n">
        <v>12836.54</v>
      </c>
      <c r="I46" s="80" t="n">
        <v>13690.78</v>
      </c>
      <c r="J46" s="80" t="n">
        <v>14380.16</v>
      </c>
      <c r="K46" s="80" t="n">
        <v>14642.68</v>
      </c>
      <c r="L46" s="80" t="n">
        <v>14997.25</v>
      </c>
      <c r="M46" s="80" t="n">
        <v>15157.89</v>
      </c>
      <c r="N46" s="80" t="n">
        <v>15266.76</v>
      </c>
      <c r="O46" s="80" t="n">
        <v>15427.96</v>
      </c>
      <c r="P46" s="80" t="n">
        <v>15732.08</v>
      </c>
      <c r="Q46" s="80" t="n">
        <v>15858.51</v>
      </c>
      <c r="R46" s="80" t="n">
        <v>16120.48</v>
      </c>
      <c r="S46" s="80" t="n">
        <v>16044.48</v>
      </c>
      <c r="T46" s="80" t="n">
        <v>16084.59</v>
      </c>
      <c r="U46" s="80" t="n">
        <v>15513.35</v>
      </c>
      <c r="V46" s="80" t="n">
        <v>14947.8</v>
      </c>
      <c r="W46" s="80" t="n">
        <v>14431.78</v>
      </c>
      <c r="X46" s="80" t="n">
        <v>13870.15</v>
      </c>
      <c r="Y46" s="80" t="n">
        <v>13356.42</v>
      </c>
      <c r="Z46" s="80" t="n">
        <v>12707.34</v>
      </c>
      <c r="AA46" s="80" t="n">
        <v>12035.1</v>
      </c>
      <c r="AB46" s="80" t="n">
        <v>11380.05</v>
      </c>
      <c r="AC46" s="80" t="n">
        <v>10855.82</v>
      </c>
      <c r="AD46" s="80" t="n">
        <v>10494.38</v>
      </c>
      <c r="AE46" s="80" t="n">
        <v>10163.47</v>
      </c>
      <c r="AF46" s="80" t="n">
        <v>9914.95</v>
      </c>
    </row>
    <row r="47" s="46" customFormat="true" ht="15.75" hidden="false" customHeight="true" outlineLevel="0" collapsed="false">
      <c r="A47" s="45" t="s">
        <v>243</v>
      </c>
      <c r="B47" s="80" t="n">
        <v>1033.31</v>
      </c>
      <c r="C47" s="80" t="n">
        <v>1033.15</v>
      </c>
      <c r="D47" s="80" t="n">
        <v>1007.41</v>
      </c>
      <c r="E47" s="80" t="n">
        <v>981.44</v>
      </c>
      <c r="F47" s="80" t="n">
        <v>957.19</v>
      </c>
      <c r="G47" s="80" t="n">
        <v>1192.6</v>
      </c>
      <c r="H47" s="80" t="n">
        <v>1538.01</v>
      </c>
      <c r="I47" s="80" t="n">
        <v>1781.32</v>
      </c>
      <c r="J47" s="80" t="n">
        <v>1848.92</v>
      </c>
      <c r="K47" s="80" t="n">
        <v>1876.4</v>
      </c>
      <c r="L47" s="80" t="n">
        <v>1920.18</v>
      </c>
      <c r="M47" s="80" t="n">
        <v>2014.88</v>
      </c>
      <c r="N47" s="80" t="n">
        <v>1954.34</v>
      </c>
      <c r="O47" s="80" t="n">
        <v>1889.91</v>
      </c>
      <c r="P47" s="80" t="n">
        <v>1893.12</v>
      </c>
      <c r="Q47" s="80" t="n">
        <v>1871.56</v>
      </c>
      <c r="R47" s="80" t="n">
        <v>1834.2</v>
      </c>
      <c r="S47" s="80" t="n">
        <v>1724.98</v>
      </c>
      <c r="T47" s="80" t="n">
        <v>1657.59</v>
      </c>
      <c r="U47" s="80" t="n">
        <v>1570.07</v>
      </c>
      <c r="V47" s="80" t="n">
        <v>1447.83</v>
      </c>
      <c r="W47" s="80" t="n">
        <v>1348.19</v>
      </c>
      <c r="X47" s="80" t="n">
        <v>1228.9</v>
      </c>
      <c r="Y47" s="80" t="n">
        <v>1176.82</v>
      </c>
      <c r="Z47" s="80" t="n">
        <v>1106.99</v>
      </c>
      <c r="AA47" s="80" t="n">
        <v>1038.75</v>
      </c>
      <c r="AB47" s="80" t="n">
        <v>968.35</v>
      </c>
      <c r="AC47" s="80" t="n">
        <v>920.98</v>
      </c>
      <c r="AD47" s="80" t="n">
        <v>915.72</v>
      </c>
      <c r="AE47" s="80" t="n">
        <v>910.36</v>
      </c>
      <c r="AF47" s="80" t="n">
        <v>926.5</v>
      </c>
    </row>
    <row r="48" s="46" customFormat="true" ht="15.75" hidden="false" customHeight="true" outlineLevel="0" collapsed="false">
      <c r="A48" s="45" t="s">
        <v>244</v>
      </c>
      <c r="B48" s="80" t="n">
        <v>5988.33</v>
      </c>
      <c r="C48" s="80" t="n">
        <v>5994.07</v>
      </c>
      <c r="D48" s="80" t="n">
        <v>5958.61</v>
      </c>
      <c r="E48" s="80" t="n">
        <v>5910.52</v>
      </c>
      <c r="F48" s="80" t="n">
        <v>5829.59</v>
      </c>
      <c r="G48" s="80" t="n">
        <v>6081.92</v>
      </c>
      <c r="H48" s="80" t="n">
        <v>6216.75</v>
      </c>
      <c r="I48" s="80" t="n">
        <v>6350.5</v>
      </c>
      <c r="J48" s="80" t="n">
        <v>6542.09</v>
      </c>
      <c r="K48" s="80" t="n">
        <v>6615.9</v>
      </c>
      <c r="L48" s="80" t="n">
        <v>6740.89</v>
      </c>
      <c r="M48" s="80" t="n">
        <v>6586.69</v>
      </c>
      <c r="N48" s="80" t="n">
        <v>6475.44</v>
      </c>
      <c r="O48" s="80" t="n">
        <v>6396.09</v>
      </c>
      <c r="P48" s="80" t="n">
        <v>6358.95</v>
      </c>
      <c r="Q48" s="80" t="n">
        <v>6311.17</v>
      </c>
      <c r="R48" s="80" t="n">
        <v>6335.92</v>
      </c>
      <c r="S48" s="80" t="n">
        <v>6327.3</v>
      </c>
      <c r="T48" s="80" t="n">
        <v>6479.75</v>
      </c>
      <c r="U48" s="80" t="n">
        <v>6322.89</v>
      </c>
      <c r="V48" s="80" t="n">
        <v>6350.28</v>
      </c>
      <c r="W48" s="80" t="n">
        <v>6417.27</v>
      </c>
      <c r="X48" s="80" t="n">
        <v>6411.87</v>
      </c>
      <c r="Y48" s="80" t="n">
        <v>6402.08</v>
      </c>
      <c r="Z48" s="80" t="n">
        <v>6304.6</v>
      </c>
      <c r="AA48" s="80" t="n">
        <v>6179.79</v>
      </c>
      <c r="AB48" s="80" t="n">
        <v>6115.48</v>
      </c>
      <c r="AC48" s="80" t="n">
        <v>6046.39</v>
      </c>
      <c r="AD48" s="80" t="n">
        <v>6044.28</v>
      </c>
      <c r="AE48" s="80" t="n">
        <v>6053.45</v>
      </c>
      <c r="AF48" s="80" t="n">
        <v>6116.83</v>
      </c>
    </row>
    <row r="49" s="46" customFormat="true" ht="15.75" hidden="false" customHeight="true" outlineLevel="0" collapsed="false">
      <c r="A49" s="45" t="s">
        <v>245</v>
      </c>
      <c r="B49" s="80" t="n">
        <v>65580.3</v>
      </c>
      <c r="C49" s="80" t="n">
        <v>66541.54</v>
      </c>
      <c r="D49" s="80" t="n">
        <v>67775.19</v>
      </c>
      <c r="E49" s="80" t="n">
        <v>68783.02</v>
      </c>
      <c r="F49" s="80" t="n">
        <v>69644.64</v>
      </c>
      <c r="G49" s="80" t="n">
        <v>71002.8</v>
      </c>
      <c r="H49" s="80" t="n">
        <v>72178.74</v>
      </c>
      <c r="I49" s="80" t="n">
        <v>73849.74</v>
      </c>
      <c r="J49" s="80" t="n">
        <v>76940.11</v>
      </c>
      <c r="K49" s="80" t="n">
        <v>77840.83</v>
      </c>
      <c r="L49" s="80" t="n">
        <v>80020.03</v>
      </c>
      <c r="M49" s="80" t="n">
        <v>80965.68</v>
      </c>
      <c r="N49" s="80" t="n">
        <v>81158.34</v>
      </c>
      <c r="O49" s="80" t="n">
        <v>84503.71</v>
      </c>
      <c r="P49" s="80" t="n">
        <v>88838.95</v>
      </c>
      <c r="Q49" s="80" t="n">
        <v>95358.36</v>
      </c>
      <c r="R49" s="80" t="n">
        <v>102350.56</v>
      </c>
      <c r="S49" s="80" t="n">
        <v>106994.88</v>
      </c>
      <c r="T49" s="80" t="n">
        <v>111260.14</v>
      </c>
      <c r="U49" s="80" t="n">
        <v>115514.85</v>
      </c>
      <c r="V49" s="80" t="n">
        <v>118554.31</v>
      </c>
      <c r="W49" s="80" t="n">
        <v>122773.67</v>
      </c>
      <c r="X49" s="80" t="n">
        <v>128174.4</v>
      </c>
      <c r="Y49" s="80" t="n">
        <v>129519.23</v>
      </c>
      <c r="Z49" s="80" t="n">
        <v>130276.45</v>
      </c>
      <c r="AA49" s="80" t="n">
        <v>130470.93</v>
      </c>
      <c r="AB49" s="80" t="n">
        <v>129864.12</v>
      </c>
      <c r="AC49" s="80" t="n">
        <v>130012.79</v>
      </c>
      <c r="AD49" s="80" t="n">
        <v>130348.27</v>
      </c>
      <c r="AE49" s="80" t="n">
        <v>130538.49</v>
      </c>
      <c r="AF49" s="80" t="n">
        <v>130564.58</v>
      </c>
    </row>
    <row r="50" s="46" customFormat="true" ht="15.75" hidden="false" customHeight="true" outlineLevel="0" collapsed="false">
      <c r="A50" s="45" t="s">
        <v>246</v>
      </c>
      <c r="B50" s="80" t="n">
        <v>7478.89</v>
      </c>
      <c r="C50" s="80" t="n">
        <v>7496.56</v>
      </c>
      <c r="D50" s="80" t="n">
        <v>7606.13</v>
      </c>
      <c r="E50" s="80" t="n">
        <v>7703.36</v>
      </c>
      <c r="F50" s="80" t="n">
        <v>7820.26</v>
      </c>
      <c r="G50" s="80" t="n">
        <v>7935.68</v>
      </c>
      <c r="H50" s="80" t="n">
        <v>7964.39</v>
      </c>
      <c r="I50" s="80" t="n">
        <v>8051.86</v>
      </c>
      <c r="J50" s="80" t="n">
        <v>8314.02</v>
      </c>
      <c r="K50" s="80" t="n">
        <v>8302.6</v>
      </c>
      <c r="L50" s="80" t="n">
        <v>8516.29</v>
      </c>
      <c r="M50" s="80" t="n">
        <v>8622.2</v>
      </c>
      <c r="N50" s="80" t="n">
        <v>8711.19</v>
      </c>
      <c r="O50" s="80" t="n">
        <v>9122.53</v>
      </c>
      <c r="P50" s="80" t="n">
        <v>9596.61</v>
      </c>
      <c r="Q50" s="80" t="n">
        <v>10134.48</v>
      </c>
      <c r="R50" s="80" t="n">
        <v>10537.07</v>
      </c>
      <c r="S50" s="80" t="n">
        <v>10691.49</v>
      </c>
      <c r="T50" s="80" t="n">
        <v>10661.05</v>
      </c>
      <c r="U50" s="80" t="n">
        <v>10417.58</v>
      </c>
      <c r="V50" s="80" t="n">
        <v>10161.63</v>
      </c>
      <c r="W50" s="80" t="n">
        <v>9918.6</v>
      </c>
      <c r="X50" s="80" t="n">
        <v>9566.93</v>
      </c>
      <c r="Y50" s="80" t="n">
        <v>8970.27</v>
      </c>
      <c r="Z50" s="80" t="n">
        <v>8392.97</v>
      </c>
      <c r="AA50" s="80" t="n">
        <v>7933.96</v>
      </c>
      <c r="AB50" s="80" t="n">
        <v>7552.37</v>
      </c>
      <c r="AC50" s="80" t="n">
        <v>7288.23</v>
      </c>
      <c r="AD50" s="80" t="n">
        <v>6996.42</v>
      </c>
      <c r="AE50" s="80" t="n">
        <v>6754.01</v>
      </c>
      <c r="AF50" s="80" t="n">
        <v>6510.62</v>
      </c>
    </row>
    <row r="51" customFormat="false" ht="15.75" hidden="false" customHeight="true" outlineLevel="0" collapsed="false">
      <c r="B51" s="81"/>
      <c r="C51" s="81"/>
      <c r="D51" s="81"/>
      <c r="E51" s="81"/>
      <c r="F51" s="81"/>
      <c r="G51" s="81"/>
      <c r="H51" s="81"/>
      <c r="I51" s="81"/>
      <c r="J51" s="81"/>
      <c r="K51" s="81"/>
      <c r="L51" s="81"/>
      <c r="M51" s="81"/>
      <c r="N51" s="81"/>
      <c r="O51" s="81"/>
      <c r="P51" s="81"/>
      <c r="Q51" s="81"/>
      <c r="R51" s="81"/>
      <c r="S51" s="81"/>
      <c r="T51" s="81"/>
      <c r="U51" s="81"/>
      <c r="V51" s="81"/>
      <c r="W51" s="81"/>
      <c r="X51" s="81"/>
      <c r="Y51" s="81"/>
      <c r="Z51" s="81"/>
      <c r="AA51" s="81"/>
      <c r="AB51" s="81"/>
      <c r="AC51" s="81"/>
      <c r="AD51" s="81"/>
      <c r="AE51" s="81"/>
      <c r="AF51" s="81"/>
    </row>
    <row r="52" s="41" customFormat="true" ht="15.75" hidden="false" customHeight="true" outlineLevel="0" collapsed="false">
      <c r="A52" s="44" t="s">
        <v>247</v>
      </c>
      <c r="B52" s="82"/>
      <c r="C52" s="82"/>
      <c r="D52" s="82"/>
      <c r="E52" s="82"/>
      <c r="F52" s="82"/>
      <c r="G52" s="82"/>
      <c r="H52" s="82"/>
      <c r="I52" s="82"/>
      <c r="J52" s="82"/>
      <c r="K52" s="82"/>
      <c r="L52" s="82"/>
      <c r="M52" s="82"/>
      <c r="N52" s="82"/>
      <c r="O52" s="82"/>
      <c r="P52" s="82"/>
      <c r="Q52" s="82"/>
      <c r="R52" s="82"/>
      <c r="S52" s="82"/>
      <c r="T52" s="82"/>
      <c r="U52" s="82"/>
      <c r="V52" s="82"/>
      <c r="W52" s="82"/>
      <c r="X52" s="82"/>
      <c r="Y52" s="82"/>
      <c r="Z52" s="82"/>
      <c r="AA52" s="82"/>
      <c r="AB52" s="82"/>
      <c r="AC52" s="82"/>
      <c r="AD52" s="82"/>
      <c r="AE52" s="82"/>
      <c r="AF52" s="82"/>
    </row>
    <row r="53" s="46" customFormat="true" ht="15.75" hidden="false" customHeight="true" outlineLevel="0" collapsed="false">
      <c r="A53" s="45" t="s">
        <v>208</v>
      </c>
      <c r="B53" s="80" t="n">
        <v>106.68</v>
      </c>
      <c r="C53" s="80" t="n">
        <v>121.1</v>
      </c>
      <c r="D53" s="80" t="n">
        <v>147.36</v>
      </c>
      <c r="E53" s="80" t="n">
        <v>211.1</v>
      </c>
      <c r="F53" s="80" t="n">
        <v>266.49</v>
      </c>
      <c r="G53" s="80" t="n">
        <v>347.12</v>
      </c>
      <c r="H53" s="80" t="n">
        <v>423.73</v>
      </c>
      <c r="I53" s="80" t="n">
        <v>487.68</v>
      </c>
      <c r="J53" s="80" t="n">
        <v>520.59</v>
      </c>
      <c r="K53" s="80" t="n">
        <v>567.62</v>
      </c>
      <c r="L53" s="80" t="n">
        <v>641.61</v>
      </c>
      <c r="M53" s="80" t="n">
        <v>738.61</v>
      </c>
      <c r="N53" s="80" t="n">
        <v>814.98</v>
      </c>
      <c r="O53" s="80" t="n">
        <v>889.75</v>
      </c>
      <c r="P53" s="80" t="n">
        <v>995.07</v>
      </c>
      <c r="Q53" s="80" t="n">
        <v>1103.35</v>
      </c>
      <c r="R53" s="80" t="n">
        <v>1199.66</v>
      </c>
      <c r="S53" s="80" t="n">
        <v>1306.75</v>
      </c>
      <c r="T53" s="80" t="n">
        <v>1469.1</v>
      </c>
      <c r="U53" s="80" t="n">
        <v>1552.45</v>
      </c>
      <c r="V53" s="80" t="n">
        <v>1788.23</v>
      </c>
      <c r="W53" s="80" t="n">
        <v>2152.74</v>
      </c>
      <c r="X53" s="80" t="n">
        <v>2325.21</v>
      </c>
      <c r="Y53" s="80" t="n">
        <v>2351.55</v>
      </c>
      <c r="Z53" s="80" t="n">
        <v>2503.67</v>
      </c>
      <c r="AA53" s="80" t="n">
        <v>2898.73</v>
      </c>
      <c r="AB53" s="80" t="n">
        <v>3221.12</v>
      </c>
      <c r="AC53" s="80" t="n">
        <v>3616.16</v>
      </c>
      <c r="AD53" s="80" t="n">
        <v>4261.87</v>
      </c>
      <c r="AE53" s="80" t="n">
        <v>4738.15</v>
      </c>
      <c r="AF53" s="80" t="n">
        <v>5172.44</v>
      </c>
    </row>
    <row r="54" s="46" customFormat="true" ht="15.75" hidden="false" customHeight="true" outlineLevel="0" collapsed="false">
      <c r="A54" s="45" t="s">
        <v>209</v>
      </c>
      <c r="B54" s="80" t="n">
        <v>791.66</v>
      </c>
      <c r="C54" s="80" t="n">
        <v>864.87</v>
      </c>
      <c r="D54" s="80" t="n">
        <v>946.63</v>
      </c>
      <c r="E54" s="80" t="n">
        <v>1052.87</v>
      </c>
      <c r="F54" s="80" t="n">
        <v>1163.13</v>
      </c>
      <c r="G54" s="80" t="n">
        <v>1328.2</v>
      </c>
      <c r="H54" s="80" t="n">
        <v>1414.59</v>
      </c>
      <c r="I54" s="80" t="n">
        <v>1398.7</v>
      </c>
      <c r="J54" s="80" t="n">
        <v>1359.69</v>
      </c>
      <c r="K54" s="80" t="n">
        <v>1355.96</v>
      </c>
      <c r="L54" s="80" t="n">
        <v>1292.44</v>
      </c>
      <c r="M54" s="80" t="n">
        <v>1305.96</v>
      </c>
      <c r="N54" s="80" t="n">
        <v>1418.83</v>
      </c>
      <c r="O54" s="80" t="n">
        <v>1508.73</v>
      </c>
      <c r="P54" s="80" t="n">
        <v>1553.74</v>
      </c>
      <c r="Q54" s="80" t="n">
        <v>1584.9</v>
      </c>
      <c r="R54" s="80" t="n">
        <v>1603.25</v>
      </c>
      <c r="S54" s="80" t="n">
        <v>1667.86</v>
      </c>
      <c r="T54" s="80" t="n">
        <v>1846.66</v>
      </c>
      <c r="U54" s="80" t="n">
        <v>2052.26</v>
      </c>
      <c r="V54" s="80" t="n">
        <v>2305.49</v>
      </c>
      <c r="W54" s="80" t="n">
        <v>2534.68</v>
      </c>
      <c r="X54" s="80" t="n">
        <v>2705.37</v>
      </c>
      <c r="Y54" s="80" t="n">
        <v>2817.96</v>
      </c>
      <c r="Z54" s="80" t="n">
        <v>2874</v>
      </c>
      <c r="AA54" s="80" t="n">
        <v>2883.31</v>
      </c>
      <c r="AB54" s="80" t="n">
        <v>2850.36</v>
      </c>
      <c r="AC54" s="80" t="n">
        <v>2863.16</v>
      </c>
      <c r="AD54" s="80" t="n">
        <v>2922.93</v>
      </c>
      <c r="AE54" s="80" t="n">
        <v>2963.86</v>
      </c>
      <c r="AF54" s="80" t="n">
        <v>2953.58</v>
      </c>
    </row>
    <row r="55" s="46" customFormat="true" ht="15.75" hidden="false" customHeight="true" outlineLevel="0" collapsed="false">
      <c r="A55" s="45" t="s">
        <v>248</v>
      </c>
      <c r="B55" s="80" t="n">
        <v>85.59</v>
      </c>
      <c r="C55" s="80" t="n">
        <v>119</v>
      </c>
      <c r="D55" s="80" t="n">
        <v>64.08</v>
      </c>
      <c r="E55" s="80" t="n">
        <v>60.31</v>
      </c>
      <c r="F55" s="80" t="n">
        <v>55.85</v>
      </c>
      <c r="G55" s="80" t="n">
        <v>152.87</v>
      </c>
      <c r="H55" s="80" t="n">
        <v>273.55</v>
      </c>
      <c r="I55" s="80" t="n">
        <v>638.34</v>
      </c>
      <c r="J55" s="80" t="n">
        <v>404.24</v>
      </c>
      <c r="K55" s="80" t="n">
        <v>400.55</v>
      </c>
      <c r="L55" s="80" t="n">
        <v>515.67</v>
      </c>
      <c r="M55" s="80" t="n">
        <v>822.65</v>
      </c>
      <c r="N55" s="80" t="n">
        <v>494.79</v>
      </c>
      <c r="O55" s="80" t="n">
        <v>620.14</v>
      </c>
      <c r="P55" s="80" t="n">
        <v>595.19</v>
      </c>
      <c r="Q55" s="80" t="n">
        <v>544.37</v>
      </c>
      <c r="R55" s="80" t="n">
        <v>548.61</v>
      </c>
      <c r="S55" s="80" t="n">
        <v>619.28</v>
      </c>
      <c r="T55" s="80" t="n">
        <v>773.88</v>
      </c>
      <c r="U55" s="80" t="n">
        <v>820.44</v>
      </c>
      <c r="V55" s="80" t="n">
        <v>835.06</v>
      </c>
      <c r="W55" s="80" t="n">
        <v>1236.1</v>
      </c>
      <c r="X55" s="80" t="n">
        <v>1082.68</v>
      </c>
      <c r="Y55" s="80" t="n">
        <v>1053.95</v>
      </c>
      <c r="Z55" s="80" t="n">
        <v>1109.3</v>
      </c>
      <c r="AA55" s="80" t="n">
        <v>1130.53</v>
      </c>
      <c r="AB55" s="80" t="n">
        <v>1102.45</v>
      </c>
      <c r="AC55" s="80" t="n">
        <v>1061.44</v>
      </c>
      <c r="AD55" s="80" t="n">
        <v>1219.68</v>
      </c>
      <c r="AE55" s="80" t="n">
        <v>1140.85</v>
      </c>
      <c r="AF55" s="80" t="n">
        <v>1111.54</v>
      </c>
    </row>
    <row r="56" s="46" customFormat="true" ht="15.75" hidden="false" customHeight="true" outlineLevel="0" collapsed="false">
      <c r="A56" s="45" t="s">
        <v>211</v>
      </c>
      <c r="B56" s="80" t="n">
        <v>86524.84</v>
      </c>
      <c r="C56" s="80" t="n">
        <v>87122.06</v>
      </c>
      <c r="D56" s="80" t="n">
        <v>87729.88</v>
      </c>
      <c r="E56" s="80" t="n">
        <v>88145.01</v>
      </c>
      <c r="F56" s="80" t="n">
        <v>88349.89</v>
      </c>
      <c r="G56" s="80" t="n">
        <v>88484.01</v>
      </c>
      <c r="H56" s="80" t="n">
        <v>88568.82</v>
      </c>
      <c r="I56" s="80" t="n">
        <v>88583.7</v>
      </c>
      <c r="J56" s="80" t="n">
        <v>88912.72</v>
      </c>
      <c r="K56" s="80" t="n">
        <v>89537.48</v>
      </c>
      <c r="L56" s="80" t="n">
        <v>89749.12</v>
      </c>
      <c r="M56" s="80" t="n">
        <v>89911</v>
      </c>
      <c r="N56" s="80" t="n">
        <v>90537.12</v>
      </c>
      <c r="O56" s="80" t="n">
        <v>91056.02</v>
      </c>
      <c r="P56" s="80" t="n">
        <v>91729.51</v>
      </c>
      <c r="Q56" s="80" t="n">
        <v>92815.9</v>
      </c>
      <c r="R56" s="80" t="n">
        <v>94181.74</v>
      </c>
      <c r="S56" s="80" t="n">
        <v>95924.06</v>
      </c>
      <c r="T56" s="80" t="n">
        <v>98388.63</v>
      </c>
      <c r="U56" s="80" t="n">
        <v>101157.52</v>
      </c>
      <c r="V56" s="80" t="n">
        <v>103761.22</v>
      </c>
      <c r="W56" s="80" t="n">
        <v>106019.73</v>
      </c>
      <c r="X56" s="80" t="n">
        <v>107581.1</v>
      </c>
      <c r="Y56" s="80" t="n">
        <v>109052.53</v>
      </c>
      <c r="Z56" s="80" t="n">
        <v>110288.93</v>
      </c>
      <c r="AA56" s="80" t="n">
        <v>110950.94</v>
      </c>
      <c r="AB56" s="80" t="n">
        <v>111666.33</v>
      </c>
      <c r="AC56" s="80" t="n">
        <v>112235.02</v>
      </c>
      <c r="AD56" s="80" t="n">
        <v>113691.15</v>
      </c>
      <c r="AE56" s="80" t="n">
        <v>115449.82</v>
      </c>
      <c r="AF56" s="80" t="n">
        <v>117151.58</v>
      </c>
    </row>
    <row r="57" s="46" customFormat="true" ht="15.75" hidden="false" customHeight="true" outlineLevel="0" collapsed="false">
      <c r="A57" s="45" t="s">
        <v>212</v>
      </c>
      <c r="B57" s="80" t="n">
        <v>6.05</v>
      </c>
      <c r="C57" s="80" t="n">
        <v>5</v>
      </c>
      <c r="D57" s="80" t="n">
        <v>4.29</v>
      </c>
      <c r="E57" s="80" t="n">
        <v>2.77</v>
      </c>
      <c r="F57" s="80" t="n">
        <v>1.64</v>
      </c>
      <c r="G57" s="80" t="n">
        <v>1.75</v>
      </c>
      <c r="H57" s="80" t="n">
        <v>3.68</v>
      </c>
      <c r="I57" s="80" t="n">
        <v>7.51</v>
      </c>
      <c r="J57" s="80" t="n">
        <v>15.26</v>
      </c>
      <c r="K57" s="80" t="n">
        <v>28.15</v>
      </c>
      <c r="L57" s="80" t="n">
        <v>48.95</v>
      </c>
      <c r="M57" s="80" t="n">
        <v>68.3</v>
      </c>
      <c r="N57" s="80" t="n">
        <v>97.6</v>
      </c>
      <c r="O57" s="80" t="n">
        <v>115.08</v>
      </c>
      <c r="P57" s="80" t="n">
        <v>138.15</v>
      </c>
      <c r="Q57" s="80" t="n">
        <v>150.46</v>
      </c>
      <c r="R57" s="80" t="n">
        <v>160.22</v>
      </c>
      <c r="S57" s="80" t="n">
        <v>190.27</v>
      </c>
      <c r="T57" s="80" t="n">
        <v>273.03</v>
      </c>
      <c r="U57" s="80" t="n">
        <v>340.89</v>
      </c>
      <c r="V57" s="80" t="n">
        <v>416.61</v>
      </c>
      <c r="W57" s="80" t="n">
        <v>531.23</v>
      </c>
      <c r="X57" s="80" t="n">
        <v>681.24</v>
      </c>
      <c r="Y57" s="80" t="n">
        <v>804.59</v>
      </c>
      <c r="Z57" s="80" t="n">
        <v>851.64</v>
      </c>
      <c r="AA57" s="80" t="n">
        <v>853.65</v>
      </c>
      <c r="AB57" s="80" t="n">
        <v>800.9</v>
      </c>
      <c r="AC57" s="80" t="n">
        <v>728.93</v>
      </c>
      <c r="AD57" s="80" t="n">
        <v>682.28</v>
      </c>
      <c r="AE57" s="80" t="n">
        <v>659.56</v>
      </c>
      <c r="AF57" s="80" t="n">
        <v>652.75</v>
      </c>
    </row>
    <row r="58" s="46" customFormat="true" ht="15.75" hidden="false" customHeight="true" outlineLevel="0" collapsed="false">
      <c r="A58" s="45" t="s">
        <v>213</v>
      </c>
      <c r="B58" s="80" t="n">
        <v>1818.41</v>
      </c>
      <c r="C58" s="80" t="n">
        <v>1780.27</v>
      </c>
      <c r="D58" s="80" t="n">
        <v>1761.09</v>
      </c>
      <c r="E58" s="80" t="n">
        <v>1675.74</v>
      </c>
      <c r="F58" s="80" t="n">
        <v>1507.51</v>
      </c>
      <c r="G58" s="80" t="n">
        <v>1496.93</v>
      </c>
      <c r="H58" s="80" t="n">
        <v>1506.29</v>
      </c>
      <c r="I58" s="80" t="n">
        <v>1228.59</v>
      </c>
      <c r="J58" s="80" t="n">
        <v>1320.58</v>
      </c>
      <c r="K58" s="80" t="n">
        <v>1475.92</v>
      </c>
      <c r="L58" s="80" t="n">
        <v>1821.74</v>
      </c>
      <c r="M58" s="80" t="n">
        <v>2129.88</v>
      </c>
      <c r="N58" s="80" t="n">
        <v>2536.33</v>
      </c>
      <c r="O58" s="80" t="n">
        <v>3014.01</v>
      </c>
      <c r="P58" s="80" t="n">
        <v>3524.27</v>
      </c>
      <c r="Q58" s="80" t="n">
        <v>4007.98</v>
      </c>
      <c r="R58" s="80" t="n">
        <v>4560.56</v>
      </c>
      <c r="S58" s="80" t="n">
        <v>5161.12</v>
      </c>
      <c r="T58" s="80" t="n">
        <v>5812.68</v>
      </c>
      <c r="U58" s="80" t="n">
        <v>6476.9</v>
      </c>
      <c r="V58" s="80" t="n">
        <v>7170.15</v>
      </c>
      <c r="W58" s="80" t="n">
        <v>8083.07</v>
      </c>
      <c r="X58" s="80" t="n">
        <v>9074.31</v>
      </c>
      <c r="Y58" s="80" t="n">
        <v>10284.64</v>
      </c>
      <c r="Z58" s="80" t="n">
        <v>11179.26</v>
      </c>
      <c r="AA58" s="80" t="n">
        <v>11628.42</v>
      </c>
      <c r="AB58" s="80" t="n">
        <v>11964.57</v>
      </c>
      <c r="AC58" s="80" t="n">
        <v>12189.88</v>
      </c>
      <c r="AD58" s="80" t="n">
        <v>12617.64</v>
      </c>
      <c r="AE58" s="80" t="n">
        <v>13071.94</v>
      </c>
      <c r="AF58" s="80" t="n">
        <v>13263.85</v>
      </c>
    </row>
    <row r="59" s="46" customFormat="true" ht="15.75" hidden="false" customHeight="true" outlineLevel="0" collapsed="false">
      <c r="A59" s="45" t="s">
        <v>214</v>
      </c>
      <c r="B59" s="80" t="n">
        <v>4993.11</v>
      </c>
      <c r="C59" s="80" t="n">
        <v>4653.98</v>
      </c>
      <c r="D59" s="80" t="n">
        <v>4335.06</v>
      </c>
      <c r="E59" s="80" t="n">
        <v>3973.58</v>
      </c>
      <c r="F59" s="80" t="n">
        <v>3610.57</v>
      </c>
      <c r="G59" s="80" t="n">
        <v>3384.51</v>
      </c>
      <c r="H59" s="80" t="n">
        <v>3176.82</v>
      </c>
      <c r="I59" s="80" t="n">
        <v>2955.73</v>
      </c>
      <c r="J59" s="80" t="n">
        <v>2773.04</v>
      </c>
      <c r="K59" s="80" t="n">
        <v>2764.96</v>
      </c>
      <c r="L59" s="80" t="n">
        <v>2908.99</v>
      </c>
      <c r="M59" s="80" t="n">
        <v>3110.46</v>
      </c>
      <c r="N59" s="80" t="n">
        <v>3406.6</v>
      </c>
      <c r="O59" s="80" t="n">
        <v>3498.79</v>
      </c>
      <c r="P59" s="80" t="n">
        <v>3523.45</v>
      </c>
      <c r="Q59" s="80" t="n">
        <v>3613.7</v>
      </c>
      <c r="R59" s="80" t="n">
        <v>3940.87</v>
      </c>
      <c r="S59" s="80" t="n">
        <v>4271.78</v>
      </c>
      <c r="T59" s="80" t="n">
        <v>4765.03</v>
      </c>
      <c r="U59" s="80" t="n">
        <v>5385.58</v>
      </c>
      <c r="V59" s="80" t="n">
        <v>5995.33</v>
      </c>
      <c r="W59" s="80" t="n">
        <v>6766.32</v>
      </c>
      <c r="X59" s="80" t="n">
        <v>7648.12</v>
      </c>
      <c r="Y59" s="80" t="n">
        <v>8339.73</v>
      </c>
      <c r="Z59" s="80" t="n">
        <v>8906.17</v>
      </c>
      <c r="AA59" s="80" t="n">
        <v>9340.97</v>
      </c>
      <c r="AB59" s="80" t="n">
        <v>9834.59</v>
      </c>
      <c r="AC59" s="80" t="n">
        <v>10152.14</v>
      </c>
      <c r="AD59" s="80" t="n">
        <v>10330.49</v>
      </c>
      <c r="AE59" s="80" t="n">
        <v>10513.48</v>
      </c>
      <c r="AF59" s="80" t="n">
        <v>10580.84</v>
      </c>
    </row>
    <row r="60" s="46" customFormat="true" ht="15.75" hidden="false" customHeight="true" outlineLevel="0" collapsed="false">
      <c r="A60" s="45" t="s">
        <v>215</v>
      </c>
      <c r="B60" s="80" t="n">
        <v>7805.84</v>
      </c>
      <c r="C60" s="80" t="n">
        <v>7108.7</v>
      </c>
      <c r="D60" s="80" t="n">
        <v>6452.02</v>
      </c>
      <c r="E60" s="80" t="n">
        <v>5678.03</v>
      </c>
      <c r="F60" s="80" t="n">
        <v>4960.46</v>
      </c>
      <c r="G60" s="80" t="n">
        <v>4537.97</v>
      </c>
      <c r="H60" s="80" t="n">
        <v>4262.54</v>
      </c>
      <c r="I60" s="80" t="n">
        <v>3784.35</v>
      </c>
      <c r="J60" s="80" t="n">
        <v>3565.35</v>
      </c>
      <c r="K60" s="80" t="n">
        <v>3600.63</v>
      </c>
      <c r="L60" s="80" t="n">
        <v>3883.09</v>
      </c>
      <c r="M60" s="80" t="n">
        <v>4239.4</v>
      </c>
      <c r="N60" s="80" t="n">
        <v>4755.19</v>
      </c>
      <c r="O60" s="80" t="n">
        <v>5095.28</v>
      </c>
      <c r="P60" s="80" t="n">
        <v>5372.06</v>
      </c>
      <c r="Q60" s="80" t="n">
        <v>5602.44</v>
      </c>
      <c r="R60" s="80" t="n">
        <v>5879.55</v>
      </c>
      <c r="S60" s="80" t="n">
        <v>6185.17</v>
      </c>
      <c r="T60" s="80" t="n">
        <v>6706.24</v>
      </c>
      <c r="U60" s="80" t="n">
        <v>7250.36</v>
      </c>
      <c r="V60" s="80" t="n">
        <v>7936.79</v>
      </c>
      <c r="W60" s="80" t="n">
        <v>8817.75</v>
      </c>
      <c r="X60" s="80" t="n">
        <v>9360.51</v>
      </c>
      <c r="Y60" s="80" t="n">
        <v>9911.34</v>
      </c>
      <c r="Z60" s="80" t="n">
        <v>10287.17</v>
      </c>
      <c r="AA60" s="80" t="n">
        <v>10673.33</v>
      </c>
      <c r="AB60" s="80" t="n">
        <v>10959.86</v>
      </c>
      <c r="AC60" s="80" t="n">
        <v>11016.78</v>
      </c>
      <c r="AD60" s="80" t="n">
        <v>11052.21</v>
      </c>
      <c r="AE60" s="80" t="n">
        <v>11159.49</v>
      </c>
      <c r="AF60" s="80" t="n">
        <v>11185.35</v>
      </c>
    </row>
    <row r="61" s="46" customFormat="true" ht="15.75" hidden="false" customHeight="true" outlineLevel="0" collapsed="false">
      <c r="A61" s="45" t="s">
        <v>216</v>
      </c>
      <c r="B61" s="80" t="n">
        <v>284.72</v>
      </c>
      <c r="C61" s="80" t="n">
        <v>270.02</v>
      </c>
      <c r="D61" s="80" t="n">
        <v>255.01</v>
      </c>
      <c r="E61" s="80" t="n">
        <v>236.18</v>
      </c>
      <c r="F61" s="80" t="n">
        <v>217.65</v>
      </c>
      <c r="G61" s="80" t="n">
        <v>201.54</v>
      </c>
      <c r="H61" s="80" t="n">
        <v>195.95</v>
      </c>
      <c r="I61" s="80" t="n">
        <v>201.64</v>
      </c>
      <c r="J61" s="80" t="n">
        <v>195.23</v>
      </c>
      <c r="K61" s="80" t="n">
        <v>193.87</v>
      </c>
      <c r="L61" s="80" t="n">
        <v>200.07</v>
      </c>
      <c r="M61" s="80" t="n">
        <v>226.26</v>
      </c>
      <c r="N61" s="80" t="n">
        <v>235.83</v>
      </c>
      <c r="O61" s="80" t="n">
        <v>232.01</v>
      </c>
      <c r="P61" s="80" t="n">
        <v>236.72</v>
      </c>
      <c r="Q61" s="80" t="n">
        <v>237.9</v>
      </c>
      <c r="R61" s="80" t="n">
        <v>240.15</v>
      </c>
      <c r="S61" s="80" t="n">
        <v>238.08</v>
      </c>
      <c r="T61" s="80" t="n">
        <v>249.83</v>
      </c>
      <c r="U61" s="80" t="n">
        <v>264.43</v>
      </c>
      <c r="V61" s="80" t="n">
        <v>280.98</v>
      </c>
      <c r="W61" s="80" t="n">
        <v>300.07</v>
      </c>
      <c r="X61" s="80" t="n">
        <v>307.71</v>
      </c>
      <c r="Y61" s="80" t="n">
        <v>342.21</v>
      </c>
      <c r="Z61" s="80" t="n">
        <v>363.15</v>
      </c>
      <c r="AA61" s="80" t="n">
        <v>379</v>
      </c>
      <c r="AB61" s="80" t="n">
        <v>388.48</v>
      </c>
      <c r="AC61" s="80" t="n">
        <v>395.78</v>
      </c>
      <c r="AD61" s="80" t="n">
        <v>405.4</v>
      </c>
      <c r="AE61" s="80" t="n">
        <v>412.05</v>
      </c>
      <c r="AF61" s="80" t="n">
        <v>418.28</v>
      </c>
    </row>
    <row r="62" s="46" customFormat="true" ht="15.75" hidden="false" customHeight="true" outlineLevel="0" collapsed="false">
      <c r="A62" s="45" t="s">
        <v>217</v>
      </c>
      <c r="B62" s="80" t="n">
        <v>977.22</v>
      </c>
      <c r="C62" s="80" t="n">
        <v>918.98</v>
      </c>
      <c r="D62" s="80" t="n">
        <v>864.19</v>
      </c>
      <c r="E62" s="80" t="n">
        <v>786.42</v>
      </c>
      <c r="F62" s="80" t="n">
        <v>710.96</v>
      </c>
      <c r="G62" s="80" t="n">
        <v>674.51</v>
      </c>
      <c r="H62" s="80" t="n">
        <v>659.35</v>
      </c>
      <c r="I62" s="80" t="n">
        <v>625.03</v>
      </c>
      <c r="J62" s="80" t="n">
        <v>638</v>
      </c>
      <c r="K62" s="80" t="n">
        <v>692.06</v>
      </c>
      <c r="L62" s="80" t="n">
        <v>797.62</v>
      </c>
      <c r="M62" s="80" t="n">
        <v>870.13</v>
      </c>
      <c r="N62" s="80" t="n">
        <v>1013.69</v>
      </c>
      <c r="O62" s="80" t="n">
        <v>1092.59</v>
      </c>
      <c r="P62" s="80" t="n">
        <v>1128.37</v>
      </c>
      <c r="Q62" s="80" t="n">
        <v>1222.76</v>
      </c>
      <c r="R62" s="80" t="n">
        <v>1424.95</v>
      </c>
      <c r="S62" s="80" t="n">
        <v>1634.2</v>
      </c>
      <c r="T62" s="80" t="n">
        <v>1983.63</v>
      </c>
      <c r="U62" s="80" t="n">
        <v>2325.22</v>
      </c>
      <c r="V62" s="80" t="n">
        <v>2896.57</v>
      </c>
      <c r="W62" s="80" t="n">
        <v>3480.2</v>
      </c>
      <c r="X62" s="80" t="n">
        <v>3745.64</v>
      </c>
      <c r="Y62" s="80" t="n">
        <v>4031.51</v>
      </c>
      <c r="Z62" s="80" t="n">
        <v>4236.19</v>
      </c>
      <c r="AA62" s="80" t="n">
        <v>4541.04</v>
      </c>
      <c r="AB62" s="80" t="n">
        <v>4871.7</v>
      </c>
      <c r="AC62" s="80" t="n">
        <v>5116.54</v>
      </c>
      <c r="AD62" s="80" t="n">
        <v>5255.91</v>
      </c>
      <c r="AE62" s="80" t="n">
        <v>5457.56</v>
      </c>
      <c r="AF62" s="80" t="n">
        <v>5631.23</v>
      </c>
    </row>
    <row r="63" s="46" customFormat="true" ht="15.75" hidden="false" customHeight="true" outlineLevel="0" collapsed="false">
      <c r="A63" s="45" t="s">
        <v>218</v>
      </c>
      <c r="B63" s="80" t="n">
        <v>253374.09</v>
      </c>
      <c r="C63" s="80" t="n">
        <v>257635.8</v>
      </c>
      <c r="D63" s="80" t="n">
        <v>261967.95</v>
      </c>
      <c r="E63" s="80" t="n">
        <v>265414.33</v>
      </c>
      <c r="F63" s="80" t="n">
        <v>267855.41</v>
      </c>
      <c r="G63" s="80" t="n">
        <v>269929.62</v>
      </c>
      <c r="H63" s="80" t="n">
        <v>271733.77</v>
      </c>
      <c r="I63" s="80" t="n">
        <v>273163.59</v>
      </c>
      <c r="J63" s="80" t="n">
        <v>276016.64</v>
      </c>
      <c r="K63" s="80" t="n">
        <v>280250.1</v>
      </c>
      <c r="L63" s="80" t="n">
        <v>282481.29</v>
      </c>
      <c r="M63" s="80" t="n">
        <v>284416.25</v>
      </c>
      <c r="N63" s="80" t="n">
        <v>288542.14</v>
      </c>
      <c r="O63" s="80" t="n">
        <v>292147.07</v>
      </c>
      <c r="P63" s="80" t="n">
        <v>296506.51</v>
      </c>
      <c r="Q63" s="80" t="n">
        <v>302920.63</v>
      </c>
      <c r="R63" s="80" t="n">
        <v>310813.88</v>
      </c>
      <c r="S63" s="80" t="n">
        <v>320734.06</v>
      </c>
      <c r="T63" s="80" t="n">
        <v>334551.53</v>
      </c>
      <c r="U63" s="80" t="n">
        <v>350373.24</v>
      </c>
      <c r="V63" s="80" t="n">
        <v>365788.29</v>
      </c>
      <c r="W63" s="80" t="n">
        <v>379736.55</v>
      </c>
      <c r="X63" s="80" t="n">
        <v>390102.75</v>
      </c>
      <c r="Y63" s="80" t="n">
        <v>400145.81</v>
      </c>
      <c r="Z63" s="80" t="n">
        <v>409000.21</v>
      </c>
      <c r="AA63" s="80" t="n">
        <v>414612.76</v>
      </c>
      <c r="AB63" s="80" t="n">
        <v>420590.75</v>
      </c>
      <c r="AC63" s="80" t="n">
        <v>425756.83</v>
      </c>
      <c r="AD63" s="80" t="n">
        <v>436284.85</v>
      </c>
      <c r="AE63" s="80" t="n">
        <v>448840.9</v>
      </c>
      <c r="AF63" s="80" t="n">
        <v>461307.25</v>
      </c>
    </row>
    <row r="64" s="46" customFormat="true" ht="15.75" hidden="false" customHeight="true" outlineLevel="0" collapsed="false">
      <c r="A64" s="45" t="s">
        <v>219</v>
      </c>
      <c r="B64" s="80" t="n">
        <v>28895.22</v>
      </c>
      <c r="C64" s="80" t="n">
        <v>29025.19</v>
      </c>
      <c r="D64" s="80" t="n">
        <v>29399.58</v>
      </c>
      <c r="E64" s="80" t="n">
        <v>29725.1</v>
      </c>
      <c r="F64" s="80" t="n">
        <v>30076.96</v>
      </c>
      <c r="G64" s="80" t="n">
        <v>30168.88</v>
      </c>
      <c r="H64" s="80" t="n">
        <v>29983.81</v>
      </c>
      <c r="I64" s="80" t="n">
        <v>29783.11</v>
      </c>
      <c r="J64" s="80" t="n">
        <v>29825.89</v>
      </c>
      <c r="K64" s="80" t="n">
        <v>29891.83</v>
      </c>
      <c r="L64" s="80" t="n">
        <v>30063.62</v>
      </c>
      <c r="M64" s="80" t="n">
        <v>30288.06</v>
      </c>
      <c r="N64" s="80" t="n">
        <v>30970.87</v>
      </c>
      <c r="O64" s="80" t="n">
        <v>31538.5</v>
      </c>
      <c r="P64" s="80" t="n">
        <v>32029.4</v>
      </c>
      <c r="Q64" s="80" t="n">
        <v>32193.73</v>
      </c>
      <c r="R64" s="80" t="n">
        <v>31998.54</v>
      </c>
      <c r="S64" s="80" t="n">
        <v>32049.42</v>
      </c>
      <c r="T64" s="80" t="n">
        <v>32057.03</v>
      </c>
      <c r="U64" s="80" t="n">
        <v>31598.03</v>
      </c>
      <c r="V64" s="80" t="n">
        <v>31352.77</v>
      </c>
      <c r="W64" s="80" t="n">
        <v>30678.04</v>
      </c>
      <c r="X64" s="80" t="n">
        <v>29117.25</v>
      </c>
      <c r="Y64" s="80" t="n">
        <v>27713.39</v>
      </c>
      <c r="Z64" s="80" t="n">
        <v>26349.57</v>
      </c>
      <c r="AA64" s="80" t="n">
        <v>25212.68</v>
      </c>
      <c r="AB64" s="80" t="n">
        <v>24459.85</v>
      </c>
      <c r="AC64" s="80" t="n">
        <v>23866.98</v>
      </c>
      <c r="AD64" s="80" t="n">
        <v>23417.51</v>
      </c>
      <c r="AE64" s="80" t="n">
        <v>23222.86</v>
      </c>
      <c r="AF64" s="80" t="n">
        <v>23003.14</v>
      </c>
    </row>
    <row r="65" customFormat="false" ht="15.75" hidden="false" customHeight="true" outlineLevel="0" collapsed="false">
      <c r="B65" s="81"/>
      <c r="C65" s="81"/>
      <c r="D65" s="81"/>
      <c r="E65" s="81"/>
      <c r="F65" s="81"/>
      <c r="G65" s="81"/>
      <c r="H65" s="81"/>
      <c r="I65" s="81"/>
      <c r="J65" s="81"/>
      <c r="K65" s="81"/>
      <c r="L65" s="81"/>
      <c r="M65" s="81"/>
      <c r="N65" s="81"/>
      <c r="O65" s="81"/>
      <c r="P65" s="81"/>
      <c r="Q65" s="81"/>
      <c r="R65" s="81"/>
      <c r="S65" s="81"/>
      <c r="T65" s="81"/>
      <c r="U65" s="81"/>
      <c r="V65" s="81"/>
      <c r="W65" s="81"/>
      <c r="X65" s="81"/>
      <c r="Y65" s="81"/>
      <c r="Z65" s="81"/>
      <c r="AA65" s="81"/>
      <c r="AB65" s="81"/>
      <c r="AC65" s="81"/>
      <c r="AD65" s="81"/>
      <c r="AE65" s="81"/>
      <c r="AF65" s="81"/>
    </row>
    <row r="66" s="41" customFormat="true" ht="15.75" hidden="false" customHeight="true" outlineLevel="0" collapsed="false">
      <c r="A66" s="44" t="s">
        <v>249</v>
      </c>
      <c r="B66" s="82"/>
      <c r="C66" s="82"/>
      <c r="D66" s="82"/>
      <c r="E66" s="82"/>
      <c r="F66" s="82"/>
      <c r="G66" s="82"/>
      <c r="H66" s="82"/>
      <c r="I66" s="82"/>
      <c r="J66" s="82"/>
      <c r="K66" s="82"/>
      <c r="L66" s="82"/>
      <c r="M66" s="82"/>
      <c r="N66" s="82"/>
      <c r="O66" s="82"/>
      <c r="P66" s="82"/>
      <c r="Q66" s="82"/>
      <c r="R66" s="82"/>
      <c r="S66" s="82"/>
      <c r="T66" s="82"/>
      <c r="U66" s="82"/>
      <c r="V66" s="82"/>
      <c r="W66" s="82"/>
      <c r="X66" s="82"/>
      <c r="Y66" s="82"/>
      <c r="Z66" s="82"/>
      <c r="AA66" s="82"/>
      <c r="AB66" s="82"/>
      <c r="AC66" s="82"/>
      <c r="AD66" s="82"/>
      <c r="AE66" s="82"/>
      <c r="AF66" s="82"/>
    </row>
    <row r="67" s="46" customFormat="true" ht="15.75" hidden="false" customHeight="true" outlineLevel="0" collapsed="false">
      <c r="A67" s="45" t="s">
        <v>208</v>
      </c>
      <c r="B67" s="80" t="n">
        <v>77.47</v>
      </c>
      <c r="C67" s="80" t="n">
        <v>89.76</v>
      </c>
      <c r="D67" s="80" t="n">
        <v>102.17</v>
      </c>
      <c r="E67" s="80" t="n">
        <v>118.08</v>
      </c>
      <c r="F67" s="80" t="n">
        <v>139.91</v>
      </c>
      <c r="G67" s="80" t="n">
        <v>163.45</v>
      </c>
      <c r="H67" s="80" t="n">
        <v>179.79</v>
      </c>
      <c r="I67" s="80" t="n">
        <v>188.63</v>
      </c>
      <c r="J67" s="80" t="n">
        <v>208.56</v>
      </c>
      <c r="K67" s="80" t="n">
        <v>221.96</v>
      </c>
      <c r="L67" s="80" t="n">
        <v>233.97</v>
      </c>
      <c r="M67" s="80" t="n">
        <v>248.4</v>
      </c>
      <c r="N67" s="80" t="n">
        <v>268.91</v>
      </c>
      <c r="O67" s="80" t="n">
        <v>289.13</v>
      </c>
      <c r="P67" s="80" t="n">
        <v>318.51</v>
      </c>
      <c r="Q67" s="80" t="n">
        <v>345.59</v>
      </c>
      <c r="R67" s="80" t="n">
        <v>370.08</v>
      </c>
      <c r="S67" s="80" t="n">
        <v>398.87</v>
      </c>
      <c r="T67" s="80" t="n">
        <v>468.64</v>
      </c>
      <c r="U67" s="80" t="n">
        <v>591.2</v>
      </c>
      <c r="V67" s="80" t="n">
        <v>743.2</v>
      </c>
      <c r="W67" s="80" t="n">
        <v>831.65</v>
      </c>
      <c r="X67" s="80" t="n">
        <v>897.54</v>
      </c>
      <c r="Y67" s="80" t="n">
        <v>919.04</v>
      </c>
      <c r="Z67" s="80" t="n">
        <v>936.83</v>
      </c>
      <c r="AA67" s="80" t="n">
        <v>1009.67</v>
      </c>
      <c r="AB67" s="80" t="n">
        <v>1158.54</v>
      </c>
      <c r="AC67" s="80" t="n">
        <v>1322.97</v>
      </c>
      <c r="AD67" s="80" t="n">
        <v>1592.2</v>
      </c>
      <c r="AE67" s="80" t="n">
        <v>1832.3</v>
      </c>
      <c r="AF67" s="80" t="n">
        <v>2017.37</v>
      </c>
    </row>
    <row r="68" s="46" customFormat="true" ht="15.75" hidden="false" customHeight="true" outlineLevel="0" collapsed="false">
      <c r="A68" s="45" t="s">
        <v>209</v>
      </c>
      <c r="B68" s="80" t="n">
        <v>890.35</v>
      </c>
      <c r="C68" s="80" t="n">
        <v>972.43</v>
      </c>
      <c r="D68" s="80" t="n">
        <v>1064.26</v>
      </c>
      <c r="E68" s="80" t="n">
        <v>1183.65</v>
      </c>
      <c r="F68" s="80" t="n">
        <v>1309.62</v>
      </c>
      <c r="G68" s="80" t="n">
        <v>1439.87</v>
      </c>
      <c r="H68" s="80" t="n">
        <v>1600.12</v>
      </c>
      <c r="I68" s="80" t="n">
        <v>1727.65</v>
      </c>
      <c r="J68" s="80" t="n">
        <v>1828.82</v>
      </c>
      <c r="K68" s="80" t="n">
        <v>1897.91</v>
      </c>
      <c r="L68" s="80" t="n">
        <v>1934.97</v>
      </c>
      <c r="M68" s="80" t="n">
        <v>1997.06</v>
      </c>
      <c r="N68" s="80" t="n">
        <v>2108.65</v>
      </c>
      <c r="O68" s="80" t="n">
        <v>2237.13</v>
      </c>
      <c r="P68" s="80" t="n">
        <v>2409.59</v>
      </c>
      <c r="Q68" s="80" t="n">
        <v>2614.03</v>
      </c>
      <c r="R68" s="80" t="n">
        <v>2788.26</v>
      </c>
      <c r="S68" s="80" t="n">
        <v>3017.03</v>
      </c>
      <c r="T68" s="80" t="n">
        <v>3501.15</v>
      </c>
      <c r="U68" s="80" t="n">
        <v>3995.95</v>
      </c>
      <c r="V68" s="80" t="n">
        <v>4399.6</v>
      </c>
      <c r="W68" s="80" t="n">
        <v>4879.58</v>
      </c>
      <c r="X68" s="80" t="n">
        <v>5224.27</v>
      </c>
      <c r="Y68" s="80" t="n">
        <v>5524.12</v>
      </c>
      <c r="Z68" s="80" t="n">
        <v>5777.65</v>
      </c>
      <c r="AA68" s="80" t="n">
        <v>5799.21</v>
      </c>
      <c r="AB68" s="80" t="n">
        <v>5606.14</v>
      </c>
      <c r="AC68" s="80" t="n">
        <v>5317</v>
      </c>
      <c r="AD68" s="80" t="n">
        <v>4941.48</v>
      </c>
      <c r="AE68" s="80" t="n">
        <v>4558.87</v>
      </c>
      <c r="AF68" s="80" t="n">
        <v>4174.99</v>
      </c>
    </row>
    <row r="69" s="46" customFormat="true" ht="15.75" hidden="false" customHeight="true" outlineLevel="0" collapsed="false">
      <c r="A69" s="45" t="s">
        <v>248</v>
      </c>
      <c r="B69" s="80" t="n">
        <v>217.55</v>
      </c>
      <c r="C69" s="80" t="n">
        <v>191.68</v>
      </c>
      <c r="D69" s="80" t="n">
        <v>193.97</v>
      </c>
      <c r="E69" s="80" t="n">
        <v>188.87</v>
      </c>
      <c r="F69" s="80" t="n">
        <v>315.19</v>
      </c>
      <c r="G69" s="80" t="n">
        <v>344.44</v>
      </c>
      <c r="H69" s="80" t="n">
        <v>293.13</v>
      </c>
      <c r="I69" s="80" t="n">
        <v>256.48</v>
      </c>
      <c r="J69" s="80" t="n">
        <v>255.43</v>
      </c>
      <c r="K69" s="80" t="n">
        <v>255.45</v>
      </c>
      <c r="L69" s="80" t="n">
        <v>243.9</v>
      </c>
      <c r="M69" s="80" t="n">
        <v>243.94</v>
      </c>
      <c r="N69" s="80" t="n">
        <v>239.46</v>
      </c>
      <c r="O69" s="80" t="n">
        <v>227.96</v>
      </c>
      <c r="P69" s="80" t="n">
        <v>218.16</v>
      </c>
      <c r="Q69" s="80" t="n">
        <v>207.01</v>
      </c>
      <c r="R69" s="80" t="n">
        <v>199.55</v>
      </c>
      <c r="S69" s="80" t="n">
        <v>195.76</v>
      </c>
      <c r="T69" s="80" t="n">
        <v>189.94</v>
      </c>
      <c r="U69" s="80" t="n">
        <v>190.08</v>
      </c>
      <c r="V69" s="80" t="n">
        <v>199.59</v>
      </c>
      <c r="W69" s="80" t="n">
        <v>200.67</v>
      </c>
      <c r="X69" s="80" t="n">
        <v>202.75</v>
      </c>
      <c r="Y69" s="80" t="n">
        <v>209.01</v>
      </c>
      <c r="Z69" s="80" t="n">
        <v>209.12</v>
      </c>
      <c r="AA69" s="80" t="n">
        <v>207.43</v>
      </c>
      <c r="AB69" s="80" t="n">
        <v>205.96</v>
      </c>
      <c r="AC69" s="80" t="n">
        <v>202.49</v>
      </c>
      <c r="AD69" s="80" t="n">
        <v>192.68</v>
      </c>
      <c r="AE69" s="80" t="n">
        <v>190.56</v>
      </c>
      <c r="AF69" s="80" t="n">
        <v>192.6</v>
      </c>
    </row>
    <row r="70" s="46" customFormat="true" ht="15.75" hidden="false" customHeight="true" outlineLevel="0" collapsed="false">
      <c r="A70" s="45" t="s">
        <v>211</v>
      </c>
      <c r="B70" s="80" t="n">
        <v>3264.76</v>
      </c>
      <c r="C70" s="80" t="n">
        <v>3326.65</v>
      </c>
      <c r="D70" s="80" t="n">
        <v>3355.65</v>
      </c>
      <c r="E70" s="80" t="n">
        <v>3361.63</v>
      </c>
      <c r="F70" s="80" t="n">
        <v>3399.58</v>
      </c>
      <c r="G70" s="80" t="n">
        <v>3387.16</v>
      </c>
      <c r="H70" s="80" t="n">
        <v>3404.51</v>
      </c>
      <c r="I70" s="80" t="n">
        <v>3394.65</v>
      </c>
      <c r="J70" s="80" t="n">
        <v>3430.74</v>
      </c>
      <c r="K70" s="80" t="n">
        <v>3509.67</v>
      </c>
      <c r="L70" s="80" t="n">
        <v>3543.78</v>
      </c>
      <c r="M70" s="80" t="n">
        <v>3554.84</v>
      </c>
      <c r="N70" s="80" t="n">
        <v>3561.72</v>
      </c>
      <c r="O70" s="80" t="n">
        <v>3575.89</v>
      </c>
      <c r="P70" s="80" t="n">
        <v>3586.9</v>
      </c>
      <c r="Q70" s="80" t="n">
        <v>3615.05</v>
      </c>
      <c r="R70" s="80" t="n">
        <v>3616.04</v>
      </c>
      <c r="S70" s="80" t="n">
        <v>3655.55</v>
      </c>
      <c r="T70" s="80" t="n">
        <v>3741.31</v>
      </c>
      <c r="U70" s="80" t="n">
        <v>3788.59</v>
      </c>
      <c r="V70" s="80" t="n">
        <v>3837.95</v>
      </c>
      <c r="W70" s="80" t="n">
        <v>3904.63</v>
      </c>
      <c r="X70" s="80" t="n">
        <v>3964.66</v>
      </c>
      <c r="Y70" s="80" t="n">
        <v>4071.07</v>
      </c>
      <c r="Z70" s="80" t="n">
        <v>4137.09</v>
      </c>
      <c r="AA70" s="80" t="n">
        <v>4192.07</v>
      </c>
      <c r="AB70" s="80" t="n">
        <v>4209.21</v>
      </c>
      <c r="AC70" s="80" t="n">
        <v>4341.79</v>
      </c>
      <c r="AD70" s="80" t="n">
        <v>4281.01</v>
      </c>
      <c r="AE70" s="80" t="n">
        <v>4346.53</v>
      </c>
      <c r="AF70" s="80" t="n">
        <v>4350.73</v>
      </c>
    </row>
    <row r="71" s="46" customFormat="true" ht="15.75" hidden="false" customHeight="true" outlineLevel="0" collapsed="false">
      <c r="A71" s="45" t="s">
        <v>212</v>
      </c>
      <c r="B71" s="80" t="n">
        <v>4.18</v>
      </c>
      <c r="C71" s="80" t="n">
        <v>4.42</v>
      </c>
      <c r="D71" s="80" t="n">
        <v>4.65</v>
      </c>
      <c r="E71" s="80" t="n">
        <v>5.6</v>
      </c>
      <c r="F71" s="80" t="n">
        <v>7.45</v>
      </c>
      <c r="G71" s="80" t="n">
        <v>9.6</v>
      </c>
      <c r="H71" s="80" t="n">
        <v>13.65</v>
      </c>
      <c r="I71" s="80" t="n">
        <v>15.24</v>
      </c>
      <c r="J71" s="80" t="n">
        <v>20.69</v>
      </c>
      <c r="K71" s="80" t="n">
        <v>26.31</v>
      </c>
      <c r="L71" s="80" t="n">
        <v>33.22</v>
      </c>
      <c r="M71" s="80" t="n">
        <v>39.57</v>
      </c>
      <c r="N71" s="80" t="n">
        <v>49.18</v>
      </c>
      <c r="O71" s="80" t="n">
        <v>65.42</v>
      </c>
      <c r="P71" s="80" t="n">
        <v>88.74</v>
      </c>
      <c r="Q71" s="80" t="n">
        <v>118.23</v>
      </c>
      <c r="R71" s="80" t="n">
        <v>150.35</v>
      </c>
      <c r="S71" s="80" t="n">
        <v>192.71</v>
      </c>
      <c r="T71" s="80" t="n">
        <v>300.54</v>
      </c>
      <c r="U71" s="80" t="n">
        <v>366.98</v>
      </c>
      <c r="V71" s="80" t="n">
        <v>550.3</v>
      </c>
      <c r="W71" s="80" t="n">
        <v>697.74</v>
      </c>
      <c r="X71" s="80" t="n">
        <v>798.5</v>
      </c>
      <c r="Y71" s="80" t="n">
        <v>906.08</v>
      </c>
      <c r="Z71" s="80" t="n">
        <v>900.8</v>
      </c>
      <c r="AA71" s="80" t="n">
        <v>904.73</v>
      </c>
      <c r="AB71" s="80" t="n">
        <v>836.88</v>
      </c>
      <c r="AC71" s="80" t="n">
        <v>825.63</v>
      </c>
      <c r="AD71" s="80" t="n">
        <v>799.6</v>
      </c>
      <c r="AE71" s="80" t="n">
        <v>867.15</v>
      </c>
      <c r="AF71" s="80" t="n">
        <v>889.32</v>
      </c>
    </row>
    <row r="72" s="46" customFormat="true" ht="15.75" hidden="false" customHeight="true" outlineLevel="0" collapsed="false">
      <c r="A72" s="45" t="s">
        <v>213</v>
      </c>
      <c r="B72" s="80" t="n">
        <v>228.98</v>
      </c>
      <c r="C72" s="80" t="n">
        <v>233.76</v>
      </c>
      <c r="D72" s="80" t="n">
        <v>238.05</v>
      </c>
      <c r="E72" s="80" t="n">
        <v>257.02</v>
      </c>
      <c r="F72" s="80" t="n">
        <v>296.59</v>
      </c>
      <c r="G72" s="80" t="n">
        <v>324.35</v>
      </c>
      <c r="H72" s="80" t="n">
        <v>362.87</v>
      </c>
      <c r="I72" s="80" t="n">
        <v>377.65</v>
      </c>
      <c r="J72" s="80" t="n">
        <v>418.97</v>
      </c>
      <c r="K72" s="80" t="n">
        <v>437.31</v>
      </c>
      <c r="L72" s="80" t="n">
        <v>464.94</v>
      </c>
      <c r="M72" s="80" t="n">
        <v>495.21</v>
      </c>
      <c r="N72" s="80" t="n">
        <v>547.38</v>
      </c>
      <c r="O72" s="80" t="n">
        <v>662.25</v>
      </c>
      <c r="P72" s="80" t="n">
        <v>801.81</v>
      </c>
      <c r="Q72" s="80" t="n">
        <v>1001.18</v>
      </c>
      <c r="R72" s="80" t="n">
        <v>1214.88</v>
      </c>
      <c r="S72" s="80" t="n">
        <v>1446.8</v>
      </c>
      <c r="T72" s="80" t="n">
        <v>1751.9</v>
      </c>
      <c r="U72" s="80" t="n">
        <v>1976.86</v>
      </c>
      <c r="V72" s="80" t="n">
        <v>2323.73</v>
      </c>
      <c r="W72" s="80" t="n">
        <v>2633.28</v>
      </c>
      <c r="X72" s="80" t="n">
        <v>2889.01</v>
      </c>
      <c r="Y72" s="80" t="n">
        <v>3300.26</v>
      </c>
      <c r="Z72" s="80" t="n">
        <v>3485.36</v>
      </c>
      <c r="AA72" s="80" t="n">
        <v>3731.19</v>
      </c>
      <c r="AB72" s="80" t="n">
        <v>3822.77</v>
      </c>
      <c r="AC72" s="80" t="n">
        <v>4012.36</v>
      </c>
      <c r="AD72" s="80" t="n">
        <v>4133.03</v>
      </c>
      <c r="AE72" s="80" t="n">
        <v>4405.84</v>
      </c>
      <c r="AF72" s="80" t="n">
        <v>4497.86</v>
      </c>
    </row>
    <row r="73" s="46" customFormat="true" ht="15.75" hidden="false" customHeight="true" outlineLevel="0" collapsed="false">
      <c r="A73" s="45" t="s">
        <v>214</v>
      </c>
      <c r="B73" s="80" t="n">
        <v>1939.4</v>
      </c>
      <c r="C73" s="80" t="n">
        <v>1977.87</v>
      </c>
      <c r="D73" s="80" t="n">
        <v>2003.84</v>
      </c>
      <c r="E73" s="80" t="n">
        <v>2115.6</v>
      </c>
      <c r="F73" s="80" t="n">
        <v>2348.61</v>
      </c>
      <c r="G73" s="80" t="n">
        <v>2423.84</v>
      </c>
      <c r="H73" s="80" t="n">
        <v>2554.96</v>
      </c>
      <c r="I73" s="80" t="n">
        <v>2536.57</v>
      </c>
      <c r="J73" s="80" t="n">
        <v>2533.77</v>
      </c>
      <c r="K73" s="80" t="n">
        <v>2561.65</v>
      </c>
      <c r="L73" s="80" t="n">
        <v>2601.29</v>
      </c>
      <c r="M73" s="80" t="n">
        <v>2737.95</v>
      </c>
      <c r="N73" s="80" t="n">
        <v>2898.5</v>
      </c>
      <c r="O73" s="80" t="n">
        <v>3120.49</v>
      </c>
      <c r="P73" s="80" t="n">
        <v>3316.28</v>
      </c>
      <c r="Q73" s="80" t="n">
        <v>3714.11</v>
      </c>
      <c r="R73" s="80" t="n">
        <v>4179.67</v>
      </c>
      <c r="S73" s="80" t="n">
        <v>4576.17</v>
      </c>
      <c r="T73" s="80" t="n">
        <v>5340.37</v>
      </c>
      <c r="U73" s="80" t="n">
        <v>6139.25</v>
      </c>
      <c r="V73" s="80" t="n">
        <v>7359.29</v>
      </c>
      <c r="W73" s="80" t="n">
        <v>8417.44</v>
      </c>
      <c r="X73" s="80" t="n">
        <v>9499.28</v>
      </c>
      <c r="Y73" s="80" t="n">
        <v>10383.4</v>
      </c>
      <c r="Z73" s="80" t="n">
        <v>10990.28</v>
      </c>
      <c r="AA73" s="80" t="n">
        <v>11898.17</v>
      </c>
      <c r="AB73" s="80" t="n">
        <v>12399.62</v>
      </c>
      <c r="AC73" s="80" t="n">
        <v>13128.07</v>
      </c>
      <c r="AD73" s="80" t="n">
        <v>13513.15</v>
      </c>
      <c r="AE73" s="80" t="n">
        <v>14387.46</v>
      </c>
      <c r="AF73" s="80" t="n">
        <v>14535.13</v>
      </c>
    </row>
    <row r="74" s="46" customFormat="true" ht="15.75" hidden="false" customHeight="true" outlineLevel="0" collapsed="false">
      <c r="A74" s="45" t="s">
        <v>215</v>
      </c>
      <c r="B74" s="80" t="n">
        <v>482.71</v>
      </c>
      <c r="C74" s="80" t="n">
        <v>474.2</v>
      </c>
      <c r="D74" s="80" t="n">
        <v>463.79</v>
      </c>
      <c r="E74" s="80" t="n">
        <v>479.26</v>
      </c>
      <c r="F74" s="80" t="n">
        <v>523.44</v>
      </c>
      <c r="G74" s="80" t="n">
        <v>617.11</v>
      </c>
      <c r="H74" s="80" t="n">
        <v>721.03</v>
      </c>
      <c r="I74" s="80" t="n">
        <v>741.25</v>
      </c>
      <c r="J74" s="80" t="n">
        <v>776.53</v>
      </c>
      <c r="K74" s="80" t="n">
        <v>801.92</v>
      </c>
      <c r="L74" s="80" t="n">
        <v>829.63</v>
      </c>
      <c r="M74" s="80" t="n">
        <v>885.42</v>
      </c>
      <c r="N74" s="80" t="n">
        <v>951.18</v>
      </c>
      <c r="O74" s="80" t="n">
        <v>1004.03</v>
      </c>
      <c r="P74" s="80" t="n">
        <v>1073.92</v>
      </c>
      <c r="Q74" s="80" t="n">
        <v>1173.92</v>
      </c>
      <c r="R74" s="80" t="n">
        <v>1301.22</v>
      </c>
      <c r="S74" s="80" t="n">
        <v>1425.4</v>
      </c>
      <c r="T74" s="80" t="n">
        <v>1722.42</v>
      </c>
      <c r="U74" s="80" t="n">
        <v>1912.55</v>
      </c>
      <c r="V74" s="80" t="n">
        <v>2302.58</v>
      </c>
      <c r="W74" s="80" t="n">
        <v>2595.04</v>
      </c>
      <c r="X74" s="80" t="n">
        <v>2822.91</v>
      </c>
      <c r="Y74" s="80" t="n">
        <v>3107.9</v>
      </c>
      <c r="Z74" s="80" t="n">
        <v>3237.38</v>
      </c>
      <c r="AA74" s="80" t="n">
        <v>3433.13</v>
      </c>
      <c r="AB74" s="80" t="n">
        <v>3491.67</v>
      </c>
      <c r="AC74" s="80" t="n">
        <v>3645.34</v>
      </c>
      <c r="AD74" s="80" t="n">
        <v>3697.69</v>
      </c>
      <c r="AE74" s="80" t="n">
        <v>3864.87</v>
      </c>
      <c r="AF74" s="80" t="n">
        <v>3802.25</v>
      </c>
    </row>
    <row r="75" s="46" customFormat="true" ht="15.75" hidden="false" customHeight="true" outlineLevel="0" collapsed="false">
      <c r="A75" s="45" t="s">
        <v>216</v>
      </c>
      <c r="B75" s="80" t="n">
        <v>251.37</v>
      </c>
      <c r="C75" s="80" t="n">
        <v>250.86</v>
      </c>
      <c r="D75" s="80" t="n">
        <v>245.8</v>
      </c>
      <c r="E75" s="80" t="n">
        <v>248.42</v>
      </c>
      <c r="F75" s="80" t="n">
        <v>263.37</v>
      </c>
      <c r="G75" s="80" t="n">
        <v>372.71</v>
      </c>
      <c r="H75" s="80" t="n">
        <v>571.15</v>
      </c>
      <c r="I75" s="80" t="n">
        <v>640.18</v>
      </c>
      <c r="J75" s="80" t="n">
        <v>669.82</v>
      </c>
      <c r="K75" s="80" t="n">
        <v>696.88</v>
      </c>
      <c r="L75" s="80" t="n">
        <v>735.47</v>
      </c>
      <c r="M75" s="80" t="n">
        <v>819.87</v>
      </c>
      <c r="N75" s="80" t="n">
        <v>823.84</v>
      </c>
      <c r="O75" s="80" t="n">
        <v>826.1</v>
      </c>
      <c r="P75" s="80" t="n">
        <v>856.92</v>
      </c>
      <c r="Q75" s="80" t="n">
        <v>903.44</v>
      </c>
      <c r="R75" s="80" t="n">
        <v>938.47</v>
      </c>
      <c r="S75" s="80" t="n">
        <v>938.7</v>
      </c>
      <c r="T75" s="80" t="n">
        <v>1017.64</v>
      </c>
      <c r="U75" s="80" t="n">
        <v>1098.21</v>
      </c>
      <c r="V75" s="80" t="n">
        <v>1199.32</v>
      </c>
      <c r="W75" s="80" t="n">
        <v>1309.06</v>
      </c>
      <c r="X75" s="80" t="n">
        <v>1328.61</v>
      </c>
      <c r="Y75" s="80" t="n">
        <v>1536.5</v>
      </c>
      <c r="Z75" s="80" t="n">
        <v>1624.98</v>
      </c>
      <c r="AA75" s="80" t="n">
        <v>1745.97</v>
      </c>
      <c r="AB75" s="80" t="n">
        <v>1767.41</v>
      </c>
      <c r="AC75" s="80" t="n">
        <v>1867.83</v>
      </c>
      <c r="AD75" s="80" t="n">
        <v>1982.72</v>
      </c>
      <c r="AE75" s="80" t="n">
        <v>2185.96</v>
      </c>
      <c r="AF75" s="80" t="n">
        <v>2294.87</v>
      </c>
    </row>
    <row r="76" s="46" customFormat="true" ht="15.75" hidden="false" customHeight="true" outlineLevel="0" collapsed="false">
      <c r="A76" s="45" t="s">
        <v>217</v>
      </c>
      <c r="B76" s="80" t="n">
        <v>2089.01</v>
      </c>
      <c r="C76" s="80" t="n">
        <v>2101.6</v>
      </c>
      <c r="D76" s="80" t="n">
        <v>2103.18</v>
      </c>
      <c r="E76" s="80" t="n">
        <v>2164.65</v>
      </c>
      <c r="F76" s="80" t="n">
        <v>2276.37</v>
      </c>
      <c r="G76" s="80" t="n">
        <v>2464.26</v>
      </c>
      <c r="H76" s="80" t="n">
        <v>2665.95</v>
      </c>
      <c r="I76" s="80" t="n">
        <v>2705.13</v>
      </c>
      <c r="J76" s="80" t="n">
        <v>2814.17</v>
      </c>
      <c r="K76" s="80" t="n">
        <v>2915.24</v>
      </c>
      <c r="L76" s="80" t="n">
        <v>3033.45</v>
      </c>
      <c r="M76" s="80" t="n">
        <v>3062.9</v>
      </c>
      <c r="N76" s="80" t="n">
        <v>3137.11</v>
      </c>
      <c r="O76" s="80" t="n">
        <v>3234.72</v>
      </c>
      <c r="P76" s="80" t="n">
        <v>3337.45</v>
      </c>
      <c r="Q76" s="80" t="n">
        <v>3522.51</v>
      </c>
      <c r="R76" s="80" t="n">
        <v>3755.9</v>
      </c>
      <c r="S76" s="80" t="n">
        <v>4017.89</v>
      </c>
      <c r="T76" s="80" t="n">
        <v>4753.58</v>
      </c>
      <c r="U76" s="80" t="n">
        <v>5141.28</v>
      </c>
      <c r="V76" s="80" t="n">
        <v>6546.78</v>
      </c>
      <c r="W76" s="80" t="n">
        <v>7833.21</v>
      </c>
      <c r="X76" s="80" t="n">
        <v>8754.71</v>
      </c>
      <c r="Y76" s="80" t="n">
        <v>9937.43</v>
      </c>
      <c r="Z76" s="80" t="n">
        <v>10613.66</v>
      </c>
      <c r="AA76" s="80" t="n">
        <v>11481.43</v>
      </c>
      <c r="AB76" s="80" t="n">
        <v>12180.49</v>
      </c>
      <c r="AC76" s="80" t="n">
        <v>13113.72</v>
      </c>
      <c r="AD76" s="80" t="n">
        <v>13835.24</v>
      </c>
      <c r="AE76" s="80" t="n">
        <v>15121.43</v>
      </c>
      <c r="AF76" s="80" t="n">
        <v>15848.03</v>
      </c>
    </row>
    <row r="77" s="46" customFormat="true" ht="15.75" hidden="false" customHeight="true" outlineLevel="0" collapsed="false">
      <c r="A77" s="45" t="s">
        <v>218</v>
      </c>
      <c r="B77" s="80" t="n">
        <v>9177.41</v>
      </c>
      <c r="C77" s="80" t="n">
        <v>9550.84</v>
      </c>
      <c r="D77" s="80" t="n">
        <v>9777.2</v>
      </c>
      <c r="E77" s="80" t="n">
        <v>9896.28</v>
      </c>
      <c r="F77" s="80" t="n">
        <v>10168.95</v>
      </c>
      <c r="G77" s="80" t="n">
        <v>10201.15</v>
      </c>
      <c r="H77" s="80" t="n">
        <v>10375.94</v>
      </c>
      <c r="I77" s="80" t="n">
        <v>10419.19</v>
      </c>
      <c r="J77" s="80" t="n">
        <v>10683.28</v>
      </c>
      <c r="K77" s="80" t="n">
        <v>11159.82</v>
      </c>
      <c r="L77" s="80" t="n">
        <v>11424.14</v>
      </c>
      <c r="M77" s="80" t="n">
        <v>11574.13</v>
      </c>
      <c r="N77" s="80" t="n">
        <v>11701.81</v>
      </c>
      <c r="O77" s="80" t="n">
        <v>11864.49</v>
      </c>
      <c r="P77" s="80" t="n">
        <v>12009.24</v>
      </c>
      <c r="Q77" s="80" t="n">
        <v>12239.13</v>
      </c>
      <c r="R77" s="80" t="n">
        <v>12328.47</v>
      </c>
      <c r="S77" s="80" t="n">
        <v>12612.54</v>
      </c>
      <c r="T77" s="80" t="n">
        <v>13137.32</v>
      </c>
      <c r="U77" s="80" t="n">
        <v>13468.78</v>
      </c>
      <c r="V77" s="80" t="n">
        <v>13813.26</v>
      </c>
      <c r="W77" s="80" t="n">
        <v>14254.43</v>
      </c>
      <c r="X77" s="80" t="n">
        <v>14664.37</v>
      </c>
      <c r="Y77" s="80" t="n">
        <v>15340.16</v>
      </c>
      <c r="Z77" s="80" t="n">
        <v>15800.43</v>
      </c>
      <c r="AA77" s="80" t="n">
        <v>16202.23</v>
      </c>
      <c r="AB77" s="80" t="n">
        <v>16382.45</v>
      </c>
      <c r="AC77" s="80" t="n">
        <v>17250.5</v>
      </c>
      <c r="AD77" s="80" t="n">
        <v>16956.91</v>
      </c>
      <c r="AE77" s="80" t="n">
        <v>17427.1</v>
      </c>
      <c r="AF77" s="80" t="n">
        <v>17526.14</v>
      </c>
    </row>
    <row r="78" s="46" customFormat="true" ht="15.75" hidden="false" customHeight="true" outlineLevel="0" collapsed="false">
      <c r="A78" s="45" t="s">
        <v>219</v>
      </c>
      <c r="B78" s="80" t="n">
        <v>1046.61</v>
      </c>
      <c r="C78" s="80" t="n">
        <v>1076</v>
      </c>
      <c r="D78" s="80" t="n">
        <v>1097.25</v>
      </c>
      <c r="E78" s="80" t="n">
        <v>1108.33</v>
      </c>
      <c r="F78" s="80" t="n">
        <v>1141.85</v>
      </c>
      <c r="G78" s="80" t="n">
        <v>1140.14</v>
      </c>
      <c r="H78" s="80" t="n">
        <v>1144.91</v>
      </c>
      <c r="I78" s="80" t="n">
        <v>1136.01</v>
      </c>
      <c r="J78" s="80" t="n">
        <v>1154.42</v>
      </c>
      <c r="K78" s="80" t="n">
        <v>1190.32</v>
      </c>
      <c r="L78" s="80" t="n">
        <v>1215.84</v>
      </c>
      <c r="M78" s="80" t="n">
        <v>1232.55</v>
      </c>
      <c r="N78" s="80" t="n">
        <v>1256.02</v>
      </c>
      <c r="O78" s="80" t="n">
        <v>1280.82</v>
      </c>
      <c r="P78" s="80" t="n">
        <v>1297.27</v>
      </c>
      <c r="Q78" s="80" t="n">
        <v>1300.75</v>
      </c>
      <c r="R78" s="80" t="n">
        <v>1269.23</v>
      </c>
      <c r="S78" s="80" t="n">
        <v>1260.31</v>
      </c>
      <c r="T78" s="80" t="n">
        <v>1258.83</v>
      </c>
      <c r="U78" s="80" t="n">
        <v>1214.67</v>
      </c>
      <c r="V78" s="80" t="n">
        <v>1183.97</v>
      </c>
      <c r="W78" s="80" t="n">
        <v>1151.58</v>
      </c>
      <c r="X78" s="80" t="n">
        <v>1094.55</v>
      </c>
      <c r="Y78" s="80" t="n">
        <v>1062.43</v>
      </c>
      <c r="Z78" s="80" t="n">
        <v>1017.93</v>
      </c>
      <c r="AA78" s="80" t="n">
        <v>985.26</v>
      </c>
      <c r="AB78" s="80" t="n">
        <v>952.74</v>
      </c>
      <c r="AC78" s="80" t="n">
        <v>967.02</v>
      </c>
      <c r="AD78" s="80" t="n">
        <v>910.16</v>
      </c>
      <c r="AE78" s="80" t="n">
        <v>901.67</v>
      </c>
      <c r="AF78" s="80" t="n">
        <v>873.94</v>
      </c>
    </row>
    <row r="79" customFormat="false" ht="15.75" hidden="false" customHeight="true" outlineLevel="0" collapsed="false">
      <c r="B79" s="81"/>
      <c r="C79" s="81"/>
      <c r="D79" s="81"/>
      <c r="E79" s="81"/>
      <c r="F79" s="81"/>
      <c r="G79" s="81"/>
      <c r="H79" s="81"/>
      <c r="I79" s="81"/>
      <c r="J79" s="81"/>
      <c r="K79" s="81"/>
      <c r="L79" s="81"/>
      <c r="M79" s="81"/>
      <c r="N79" s="81"/>
      <c r="O79" s="81"/>
      <c r="P79" s="81"/>
      <c r="Q79" s="81"/>
      <c r="R79" s="81"/>
      <c r="S79" s="81"/>
      <c r="T79" s="81"/>
      <c r="U79" s="81"/>
      <c r="V79" s="81"/>
      <c r="W79" s="81"/>
      <c r="X79" s="81"/>
      <c r="Y79" s="81"/>
      <c r="Z79" s="81"/>
      <c r="AA79" s="81"/>
      <c r="AB79" s="81"/>
      <c r="AC79" s="81"/>
      <c r="AD79" s="81"/>
      <c r="AE79" s="81"/>
      <c r="AF79" s="81"/>
    </row>
    <row r="80" s="41" customFormat="true" ht="15.75" hidden="false" customHeight="true" outlineLevel="0" collapsed="false">
      <c r="A80" s="44" t="s">
        <v>250</v>
      </c>
      <c r="B80" s="82"/>
      <c r="C80" s="82"/>
      <c r="D80" s="82"/>
      <c r="E80" s="82"/>
      <c r="F80" s="82"/>
      <c r="G80" s="82"/>
      <c r="H80" s="82"/>
      <c r="I80" s="82"/>
      <c r="J80" s="82"/>
      <c r="K80" s="82"/>
      <c r="L80" s="82"/>
      <c r="M80" s="82"/>
      <c r="N80" s="82"/>
      <c r="O80" s="82"/>
      <c r="P80" s="82"/>
      <c r="Q80" s="82"/>
      <c r="R80" s="82"/>
      <c r="S80" s="82"/>
      <c r="T80" s="82"/>
      <c r="U80" s="82"/>
      <c r="V80" s="82"/>
      <c r="W80" s="82"/>
      <c r="X80" s="82"/>
      <c r="Y80" s="82"/>
      <c r="Z80" s="82"/>
      <c r="AA80" s="82"/>
      <c r="AB80" s="82"/>
      <c r="AC80" s="82"/>
      <c r="AD80" s="82"/>
      <c r="AE80" s="82"/>
      <c r="AF80" s="82"/>
    </row>
    <row r="81" s="46" customFormat="true" ht="15.75" hidden="false" customHeight="true" outlineLevel="0" collapsed="false">
      <c r="A81" s="45" t="s">
        <v>208</v>
      </c>
      <c r="B81" s="80" t="n">
        <v>181.63</v>
      </c>
      <c r="C81" s="80" t="n">
        <v>209.72</v>
      </c>
      <c r="D81" s="80" t="n">
        <v>229.72</v>
      </c>
      <c r="E81" s="80" t="n">
        <v>247.11</v>
      </c>
      <c r="F81" s="80" t="n">
        <v>268.92</v>
      </c>
      <c r="G81" s="80" t="n">
        <v>278.28</v>
      </c>
      <c r="H81" s="80" t="n">
        <v>285.42</v>
      </c>
      <c r="I81" s="80" t="n">
        <v>302.28</v>
      </c>
      <c r="J81" s="80" t="n">
        <v>331.58</v>
      </c>
      <c r="K81" s="80" t="n">
        <v>366.95</v>
      </c>
      <c r="L81" s="80" t="n">
        <v>413.17</v>
      </c>
      <c r="M81" s="80" t="n">
        <v>468.6</v>
      </c>
      <c r="N81" s="80" t="n">
        <v>529.27</v>
      </c>
      <c r="O81" s="80" t="n">
        <v>651.59</v>
      </c>
      <c r="P81" s="80" t="n">
        <v>771.93</v>
      </c>
      <c r="Q81" s="80" t="n">
        <v>883.54</v>
      </c>
      <c r="R81" s="80" t="n">
        <v>977.39</v>
      </c>
      <c r="S81" s="80" t="n">
        <v>1066.25</v>
      </c>
      <c r="T81" s="80" t="n">
        <v>1146.45</v>
      </c>
      <c r="U81" s="80" t="n">
        <v>1187.48</v>
      </c>
      <c r="V81" s="80" t="n">
        <v>1260.09</v>
      </c>
      <c r="W81" s="80" t="n">
        <v>1301.82</v>
      </c>
      <c r="X81" s="80" t="n">
        <v>1473.18</v>
      </c>
      <c r="Y81" s="80" t="n">
        <v>1612.26</v>
      </c>
      <c r="Z81" s="80" t="n">
        <v>1868.13</v>
      </c>
      <c r="AA81" s="80" t="n">
        <v>2254.24</v>
      </c>
      <c r="AB81" s="80" t="n">
        <v>2594.42</v>
      </c>
      <c r="AC81" s="80" t="n">
        <v>2885.76</v>
      </c>
      <c r="AD81" s="80" t="n">
        <v>2876.85</v>
      </c>
      <c r="AE81" s="80" t="n">
        <v>3030.77</v>
      </c>
      <c r="AF81" s="80" t="n">
        <v>3048.77</v>
      </c>
    </row>
    <row r="82" s="46" customFormat="true" ht="15.75" hidden="false" customHeight="true" outlineLevel="0" collapsed="false">
      <c r="A82" s="45" t="s">
        <v>209</v>
      </c>
      <c r="B82" s="80" t="n">
        <v>1094.26</v>
      </c>
      <c r="C82" s="80" t="n">
        <v>1195.17</v>
      </c>
      <c r="D82" s="80" t="n">
        <v>1308.08</v>
      </c>
      <c r="E82" s="80" t="n">
        <v>1454.85</v>
      </c>
      <c r="F82" s="80" t="n">
        <v>1598.68</v>
      </c>
      <c r="G82" s="80" t="n">
        <v>1775.45</v>
      </c>
      <c r="H82" s="80" t="n">
        <v>1994.55</v>
      </c>
      <c r="I82" s="80" t="n">
        <v>2166.35</v>
      </c>
      <c r="J82" s="80" t="n">
        <v>2302.06</v>
      </c>
      <c r="K82" s="80" t="n">
        <v>2396.26</v>
      </c>
      <c r="L82" s="80" t="n">
        <v>2468.13</v>
      </c>
      <c r="M82" s="80" t="n">
        <v>2560.58</v>
      </c>
      <c r="N82" s="80" t="n">
        <v>2701.93</v>
      </c>
      <c r="O82" s="80" t="n">
        <v>2905.21</v>
      </c>
      <c r="P82" s="80" t="n">
        <v>3138.25</v>
      </c>
      <c r="Q82" s="80" t="n">
        <v>3380.26</v>
      </c>
      <c r="R82" s="80" t="n">
        <v>3770.26</v>
      </c>
      <c r="S82" s="80" t="n">
        <v>4265.08</v>
      </c>
      <c r="T82" s="80" t="n">
        <v>4713.58</v>
      </c>
      <c r="U82" s="80" t="n">
        <v>5011.54</v>
      </c>
      <c r="V82" s="80" t="n">
        <v>5186.51</v>
      </c>
      <c r="W82" s="80" t="n">
        <v>5267.68</v>
      </c>
      <c r="X82" s="80" t="n">
        <v>5385.15</v>
      </c>
      <c r="Y82" s="80" t="n">
        <v>5567.2</v>
      </c>
      <c r="Z82" s="80" t="n">
        <v>5810.42</v>
      </c>
      <c r="AA82" s="80" t="n">
        <v>5963.66</v>
      </c>
      <c r="AB82" s="80" t="n">
        <v>6035.37</v>
      </c>
      <c r="AC82" s="80" t="n">
        <v>6110.75</v>
      </c>
      <c r="AD82" s="80" t="n">
        <v>6194.01</v>
      </c>
      <c r="AE82" s="80" t="n">
        <v>6246.91</v>
      </c>
      <c r="AF82" s="80" t="n">
        <v>6268.71</v>
      </c>
    </row>
    <row r="83" s="46" customFormat="true" ht="15.75" hidden="false" customHeight="true" outlineLevel="0" collapsed="false">
      <c r="A83" s="45" t="s">
        <v>248</v>
      </c>
      <c r="B83" s="80" t="n">
        <v>21030.65</v>
      </c>
      <c r="C83" s="80" t="n">
        <v>19571.94</v>
      </c>
      <c r="D83" s="80" t="n">
        <v>18877.75</v>
      </c>
      <c r="E83" s="80" t="n">
        <v>17702.47</v>
      </c>
      <c r="F83" s="80" t="n">
        <v>20632.56</v>
      </c>
      <c r="G83" s="80" t="n">
        <v>22432.7</v>
      </c>
      <c r="H83" s="80" t="n">
        <v>23246.55</v>
      </c>
      <c r="I83" s="80" t="n">
        <v>24438.5</v>
      </c>
      <c r="J83" s="80" t="n">
        <v>26421.56</v>
      </c>
      <c r="K83" s="80" t="n">
        <v>28029.04</v>
      </c>
      <c r="L83" s="80" t="n">
        <v>30161.47</v>
      </c>
      <c r="M83" s="80" t="n">
        <v>30687.73</v>
      </c>
      <c r="N83" s="80" t="n">
        <v>30816.51</v>
      </c>
      <c r="O83" s="80" t="n">
        <v>34000.64</v>
      </c>
      <c r="P83" s="80" t="n">
        <v>37012.78</v>
      </c>
      <c r="Q83" s="80" t="n">
        <v>40165</v>
      </c>
      <c r="R83" s="80" t="n">
        <v>42513.68</v>
      </c>
      <c r="S83" s="80" t="n">
        <v>43770.97</v>
      </c>
      <c r="T83" s="80" t="n">
        <v>48813.72</v>
      </c>
      <c r="U83" s="80" t="n">
        <v>47494.87</v>
      </c>
      <c r="V83" s="80" t="n">
        <v>46601.42</v>
      </c>
      <c r="W83" s="80" t="n">
        <v>47671.52</v>
      </c>
      <c r="X83" s="80" t="n">
        <v>50835.85</v>
      </c>
      <c r="Y83" s="80" t="n">
        <v>50743.31</v>
      </c>
      <c r="Z83" s="80" t="n">
        <v>50458.04</v>
      </c>
      <c r="AA83" s="80" t="n">
        <v>51296.11</v>
      </c>
      <c r="AB83" s="80" t="n">
        <v>52825.16</v>
      </c>
      <c r="AC83" s="80" t="n">
        <v>55306.1</v>
      </c>
      <c r="AD83" s="80" t="n">
        <v>57273.5</v>
      </c>
      <c r="AE83" s="80" t="n">
        <v>56153.26</v>
      </c>
      <c r="AF83" s="80" t="n">
        <v>54579.57</v>
      </c>
    </row>
    <row r="84" s="46" customFormat="true" ht="15.75" hidden="false" customHeight="true" outlineLevel="0" collapsed="false">
      <c r="A84" s="45" t="s">
        <v>211</v>
      </c>
      <c r="B84" s="80" t="n">
        <v>10521.1</v>
      </c>
      <c r="C84" s="80" t="n">
        <v>10685.76</v>
      </c>
      <c r="D84" s="80" t="n">
        <v>10716.6</v>
      </c>
      <c r="E84" s="80" t="n">
        <v>10748.98</v>
      </c>
      <c r="F84" s="80" t="n">
        <v>10812.36</v>
      </c>
      <c r="G84" s="80" t="n">
        <v>10791.21</v>
      </c>
      <c r="H84" s="80" t="n">
        <v>10746.79</v>
      </c>
      <c r="I84" s="80" t="n">
        <v>10751.48</v>
      </c>
      <c r="J84" s="80" t="n">
        <v>10772.62</v>
      </c>
      <c r="K84" s="80" t="n">
        <v>10784.08</v>
      </c>
      <c r="L84" s="80" t="n">
        <v>10801.92</v>
      </c>
      <c r="M84" s="80" t="n">
        <v>10764.54</v>
      </c>
      <c r="N84" s="80" t="n">
        <v>10742.3</v>
      </c>
      <c r="O84" s="80" t="n">
        <v>10714.35</v>
      </c>
      <c r="P84" s="80" t="n">
        <v>10668.72</v>
      </c>
      <c r="Q84" s="80" t="n">
        <v>10679.35</v>
      </c>
      <c r="R84" s="80" t="n">
        <v>10637.59</v>
      </c>
      <c r="S84" s="80" t="n">
        <v>10565.01</v>
      </c>
      <c r="T84" s="80" t="n">
        <v>10543.83</v>
      </c>
      <c r="U84" s="80" t="n">
        <v>10498.27</v>
      </c>
      <c r="V84" s="80" t="n">
        <v>10404.91</v>
      </c>
      <c r="W84" s="80" t="n">
        <v>10319.1</v>
      </c>
      <c r="X84" s="80" t="n">
        <v>10313.5</v>
      </c>
      <c r="Y84" s="80" t="n">
        <v>10268.91</v>
      </c>
      <c r="Z84" s="80" t="n">
        <v>10233.11</v>
      </c>
      <c r="AA84" s="80" t="n">
        <v>10180.86</v>
      </c>
      <c r="AB84" s="80" t="n">
        <v>10222.79</v>
      </c>
      <c r="AC84" s="80" t="n">
        <v>10287.16</v>
      </c>
      <c r="AD84" s="80" t="n">
        <v>10336.72</v>
      </c>
      <c r="AE84" s="80" t="n">
        <v>10349.02</v>
      </c>
      <c r="AF84" s="80" t="n">
        <v>10318.74</v>
      </c>
    </row>
    <row r="85" s="46" customFormat="true" ht="15.75" hidden="false" customHeight="true" outlineLevel="0" collapsed="false">
      <c r="A85" s="45" t="s">
        <v>212</v>
      </c>
      <c r="B85" s="80" t="n">
        <v>18.26</v>
      </c>
      <c r="C85" s="80" t="n">
        <v>20.5</v>
      </c>
      <c r="D85" s="80" t="n">
        <v>21.15</v>
      </c>
      <c r="E85" s="80" t="n">
        <v>22.83</v>
      </c>
      <c r="F85" s="80" t="n">
        <v>25.5</v>
      </c>
      <c r="G85" s="80" t="n">
        <v>30.08</v>
      </c>
      <c r="H85" s="80" t="n">
        <v>34.97</v>
      </c>
      <c r="I85" s="80" t="n">
        <v>45.36</v>
      </c>
      <c r="J85" s="80" t="n">
        <v>66.82</v>
      </c>
      <c r="K85" s="80" t="n">
        <v>88.15</v>
      </c>
      <c r="L85" s="80" t="n">
        <v>112.24</v>
      </c>
      <c r="M85" s="80" t="n">
        <v>124.14</v>
      </c>
      <c r="N85" s="80" t="n">
        <v>138.25</v>
      </c>
      <c r="O85" s="80" t="n">
        <v>160.82</v>
      </c>
      <c r="P85" s="80" t="n">
        <v>204.29</v>
      </c>
      <c r="Q85" s="80" t="n">
        <v>267.16</v>
      </c>
      <c r="R85" s="80" t="n">
        <v>341.6</v>
      </c>
      <c r="S85" s="80" t="n">
        <v>420.07</v>
      </c>
      <c r="T85" s="80" t="n">
        <v>544.09</v>
      </c>
      <c r="U85" s="80" t="n">
        <v>629.44</v>
      </c>
      <c r="V85" s="80" t="n">
        <v>708.66</v>
      </c>
      <c r="W85" s="80" t="n">
        <v>768.38</v>
      </c>
      <c r="X85" s="80" t="n">
        <v>849.52</v>
      </c>
      <c r="Y85" s="80" t="n">
        <v>896.69</v>
      </c>
      <c r="Z85" s="80" t="n">
        <v>869.34</v>
      </c>
      <c r="AA85" s="80" t="n">
        <v>848.02</v>
      </c>
      <c r="AB85" s="80" t="n">
        <v>827.79</v>
      </c>
      <c r="AC85" s="80" t="n">
        <v>804.72</v>
      </c>
      <c r="AD85" s="80" t="n">
        <v>801.78</v>
      </c>
      <c r="AE85" s="80" t="n">
        <v>855.46</v>
      </c>
      <c r="AF85" s="80" t="n">
        <v>906.95</v>
      </c>
    </row>
    <row r="86" s="46" customFormat="true" ht="15.75" hidden="false" customHeight="true" outlineLevel="0" collapsed="false">
      <c r="A86" s="45" t="s">
        <v>213</v>
      </c>
      <c r="B86" s="80" t="n">
        <v>709.13</v>
      </c>
      <c r="C86" s="80" t="n">
        <v>737.74</v>
      </c>
      <c r="D86" s="80" t="n">
        <v>744.94</v>
      </c>
      <c r="E86" s="80" t="n">
        <v>762.72</v>
      </c>
      <c r="F86" s="80" t="n">
        <v>793.8</v>
      </c>
      <c r="G86" s="80" t="n">
        <v>815.43</v>
      </c>
      <c r="H86" s="80" t="n">
        <v>825.12</v>
      </c>
      <c r="I86" s="80" t="n">
        <v>858.23</v>
      </c>
      <c r="J86" s="80" t="n">
        <v>936.08</v>
      </c>
      <c r="K86" s="80" t="n">
        <v>967.43</v>
      </c>
      <c r="L86" s="80" t="n">
        <v>1012.29</v>
      </c>
      <c r="M86" s="80" t="n">
        <v>1035.08</v>
      </c>
      <c r="N86" s="80" t="n">
        <v>1072.51</v>
      </c>
      <c r="O86" s="80" t="n">
        <v>1166.43</v>
      </c>
      <c r="P86" s="80" t="n">
        <v>1322.14</v>
      </c>
      <c r="Q86" s="80" t="n">
        <v>1538.26</v>
      </c>
      <c r="R86" s="80" t="n">
        <v>1786.59</v>
      </c>
      <c r="S86" s="80" t="n">
        <v>2015.72</v>
      </c>
      <c r="T86" s="80" t="n">
        <v>2198.82</v>
      </c>
      <c r="U86" s="80" t="n">
        <v>2359.33</v>
      </c>
      <c r="V86" s="80" t="n">
        <v>2428.52</v>
      </c>
      <c r="W86" s="80" t="n">
        <v>2496.7</v>
      </c>
      <c r="X86" s="80" t="n">
        <v>2590.94</v>
      </c>
      <c r="Y86" s="80" t="n">
        <v>2720.68</v>
      </c>
      <c r="Z86" s="80" t="n">
        <v>2763.75</v>
      </c>
      <c r="AA86" s="80" t="n">
        <v>2826.2</v>
      </c>
      <c r="AB86" s="80" t="n">
        <v>2897</v>
      </c>
      <c r="AC86" s="80" t="n">
        <v>2949.3</v>
      </c>
      <c r="AD86" s="80" t="n">
        <v>3019.82</v>
      </c>
      <c r="AE86" s="80" t="n">
        <v>3130.41</v>
      </c>
      <c r="AF86" s="80" t="n">
        <v>3199.67</v>
      </c>
    </row>
    <row r="87" s="46" customFormat="true" ht="15.75" hidden="false" customHeight="true" outlineLevel="0" collapsed="false">
      <c r="A87" s="45" t="s">
        <v>214</v>
      </c>
      <c r="B87" s="80" t="n">
        <v>11755.72</v>
      </c>
      <c r="C87" s="80" t="n">
        <v>12124.73</v>
      </c>
      <c r="D87" s="80" t="n">
        <v>12137.6</v>
      </c>
      <c r="E87" s="80" t="n">
        <v>12226.92</v>
      </c>
      <c r="F87" s="80" t="n">
        <v>12432.24</v>
      </c>
      <c r="G87" s="80" t="n">
        <v>12325.08</v>
      </c>
      <c r="H87" s="80" t="n">
        <v>12083.91</v>
      </c>
      <c r="I87" s="80" t="n">
        <v>12024.6</v>
      </c>
      <c r="J87" s="80" t="n">
        <v>11886.24</v>
      </c>
      <c r="K87" s="80" t="n">
        <v>11825.8</v>
      </c>
      <c r="L87" s="80" t="n">
        <v>11787.55</v>
      </c>
      <c r="M87" s="80" t="n">
        <v>11802.73</v>
      </c>
      <c r="N87" s="80" t="n">
        <v>11781.5</v>
      </c>
      <c r="O87" s="80" t="n">
        <v>11760.88</v>
      </c>
      <c r="P87" s="80" t="n">
        <v>11852.77</v>
      </c>
      <c r="Q87" s="80" t="n">
        <v>12403.52</v>
      </c>
      <c r="R87" s="80" t="n">
        <v>13195.1</v>
      </c>
      <c r="S87" s="80" t="n">
        <v>13675.53</v>
      </c>
      <c r="T87" s="80" t="n">
        <v>14335.96</v>
      </c>
      <c r="U87" s="80" t="n">
        <v>15253.83</v>
      </c>
      <c r="V87" s="80" t="n">
        <v>15572.03</v>
      </c>
      <c r="W87" s="80" t="n">
        <v>15846.6</v>
      </c>
      <c r="X87" s="80" t="n">
        <v>16595.51</v>
      </c>
      <c r="Y87" s="80" t="n">
        <v>16844.14</v>
      </c>
      <c r="Z87" s="80" t="n">
        <v>16979.36</v>
      </c>
      <c r="AA87" s="80" t="n">
        <v>17324.54</v>
      </c>
      <c r="AB87" s="80" t="n">
        <v>17857.45</v>
      </c>
      <c r="AC87" s="80" t="n">
        <v>18178.73</v>
      </c>
      <c r="AD87" s="80" t="n">
        <v>18512.48</v>
      </c>
      <c r="AE87" s="80" t="n">
        <v>19102.78</v>
      </c>
      <c r="AF87" s="80" t="n">
        <v>19250.38</v>
      </c>
    </row>
    <row r="88" s="46" customFormat="true" ht="15.75" hidden="false" customHeight="true" outlineLevel="0" collapsed="false">
      <c r="A88" s="45" t="s">
        <v>215</v>
      </c>
      <c r="B88" s="80" t="n">
        <v>2455.19</v>
      </c>
      <c r="C88" s="80" t="n">
        <v>2493.78</v>
      </c>
      <c r="D88" s="80" t="n">
        <v>2463.85</v>
      </c>
      <c r="E88" s="80" t="n">
        <v>2459.94</v>
      </c>
      <c r="F88" s="80" t="n">
        <v>2482.94</v>
      </c>
      <c r="G88" s="80" t="n">
        <v>2648.68</v>
      </c>
      <c r="H88" s="80" t="n">
        <v>2715.22</v>
      </c>
      <c r="I88" s="80" t="n">
        <v>2834.91</v>
      </c>
      <c r="J88" s="80" t="n">
        <v>2935.27</v>
      </c>
      <c r="K88" s="80" t="n">
        <v>3003.84</v>
      </c>
      <c r="L88" s="80" t="n">
        <v>3074.61</v>
      </c>
      <c r="M88" s="80" t="n">
        <v>3144.4</v>
      </c>
      <c r="N88" s="80" t="n">
        <v>3200.47</v>
      </c>
      <c r="O88" s="80" t="n">
        <v>3230.48</v>
      </c>
      <c r="P88" s="80" t="n">
        <v>3304.35</v>
      </c>
      <c r="Q88" s="80" t="n">
        <v>3461.54</v>
      </c>
      <c r="R88" s="80" t="n">
        <v>3653.27</v>
      </c>
      <c r="S88" s="80" t="n">
        <v>3781.39</v>
      </c>
      <c r="T88" s="80" t="n">
        <v>3958.33</v>
      </c>
      <c r="U88" s="80" t="n">
        <v>4105.61</v>
      </c>
      <c r="V88" s="80" t="n">
        <v>4175.47</v>
      </c>
      <c r="W88" s="80" t="n">
        <v>4216.67</v>
      </c>
      <c r="X88" s="80" t="n">
        <v>4295.98</v>
      </c>
      <c r="Y88" s="80" t="n">
        <v>4368.5</v>
      </c>
      <c r="Z88" s="80" t="n">
        <v>4356.99</v>
      </c>
      <c r="AA88" s="80" t="n">
        <v>4381.58</v>
      </c>
      <c r="AB88" s="80" t="n">
        <v>4425.2</v>
      </c>
      <c r="AC88" s="80" t="n">
        <v>4450.88</v>
      </c>
      <c r="AD88" s="80" t="n">
        <v>4489.98</v>
      </c>
      <c r="AE88" s="80" t="n">
        <v>4590.56</v>
      </c>
      <c r="AF88" s="80" t="n">
        <v>4601.64</v>
      </c>
    </row>
    <row r="89" s="46" customFormat="true" ht="15.75" hidden="false" customHeight="true" outlineLevel="0" collapsed="false">
      <c r="A89" s="45" t="s">
        <v>216</v>
      </c>
      <c r="B89" s="80" t="n">
        <v>176.1</v>
      </c>
      <c r="C89" s="80" t="n">
        <v>178.04</v>
      </c>
      <c r="D89" s="80" t="n">
        <v>174.05</v>
      </c>
      <c r="E89" s="80" t="n">
        <v>171.04</v>
      </c>
      <c r="F89" s="80" t="n">
        <v>169.56</v>
      </c>
      <c r="G89" s="80" t="n">
        <v>202.15</v>
      </c>
      <c r="H89" s="80" t="n">
        <v>238.43</v>
      </c>
      <c r="I89" s="80" t="n">
        <v>277.6</v>
      </c>
      <c r="J89" s="80" t="n">
        <v>291.39</v>
      </c>
      <c r="K89" s="80" t="n">
        <v>303.04</v>
      </c>
      <c r="L89" s="80" t="n">
        <v>315.98</v>
      </c>
      <c r="M89" s="80" t="n">
        <v>337.71</v>
      </c>
      <c r="N89" s="80" t="n">
        <v>334.53</v>
      </c>
      <c r="O89" s="80" t="n">
        <v>328.73</v>
      </c>
      <c r="P89" s="80" t="n">
        <v>333.74</v>
      </c>
      <c r="Q89" s="80" t="n">
        <v>342.92</v>
      </c>
      <c r="R89" s="80" t="n">
        <v>350.68</v>
      </c>
      <c r="S89" s="80" t="n">
        <v>344.71</v>
      </c>
      <c r="T89" s="80" t="n">
        <v>348.03</v>
      </c>
      <c r="U89" s="80" t="n">
        <v>355.5</v>
      </c>
      <c r="V89" s="80" t="n">
        <v>347.17</v>
      </c>
      <c r="W89" s="80" t="n">
        <v>340.58</v>
      </c>
      <c r="X89" s="80" t="n">
        <v>329.64</v>
      </c>
      <c r="Y89" s="80" t="n">
        <v>334.61</v>
      </c>
      <c r="Z89" s="80" t="n">
        <v>330.09</v>
      </c>
      <c r="AA89" s="80" t="n">
        <v>327.9</v>
      </c>
      <c r="AB89" s="80" t="n">
        <v>324.42</v>
      </c>
      <c r="AC89" s="80" t="n">
        <v>323.31</v>
      </c>
      <c r="AD89" s="80" t="n">
        <v>332.15</v>
      </c>
      <c r="AE89" s="80" t="n">
        <v>346.15</v>
      </c>
      <c r="AF89" s="80" t="n">
        <v>357.12</v>
      </c>
    </row>
    <row r="90" s="46" customFormat="true" ht="15.75" hidden="false" customHeight="true" outlineLevel="0" collapsed="false">
      <c r="A90" s="45" t="s">
        <v>217</v>
      </c>
      <c r="B90" s="80" t="n">
        <v>5556.14</v>
      </c>
      <c r="C90" s="80" t="n">
        <v>5601.34</v>
      </c>
      <c r="D90" s="80" t="n">
        <v>5505.74</v>
      </c>
      <c r="E90" s="80" t="n">
        <v>5435.72</v>
      </c>
      <c r="F90" s="80" t="n">
        <v>5351.73</v>
      </c>
      <c r="G90" s="80" t="n">
        <v>5436.9</v>
      </c>
      <c r="H90" s="80" t="n">
        <v>5358.15</v>
      </c>
      <c r="I90" s="80" t="n">
        <v>5395.02</v>
      </c>
      <c r="J90" s="80" t="n">
        <v>5488.92</v>
      </c>
      <c r="K90" s="80" t="n">
        <v>5541.09</v>
      </c>
      <c r="L90" s="80" t="n">
        <v>5608.91</v>
      </c>
      <c r="M90" s="80" t="n">
        <v>5449.99</v>
      </c>
      <c r="N90" s="80" t="n">
        <v>5321.85</v>
      </c>
      <c r="O90" s="80" t="n">
        <v>5181.64</v>
      </c>
      <c r="P90" s="80" t="n">
        <v>5095.2</v>
      </c>
      <c r="Q90" s="80" t="n">
        <v>5125.07</v>
      </c>
      <c r="R90" s="80" t="n">
        <v>5231.47</v>
      </c>
      <c r="S90" s="80" t="n">
        <v>5319.13</v>
      </c>
      <c r="T90" s="80" t="n">
        <v>5617.18</v>
      </c>
      <c r="U90" s="80" t="n">
        <v>5725.51</v>
      </c>
      <c r="V90" s="80" t="n">
        <v>5989.6</v>
      </c>
      <c r="W90" s="80" t="n">
        <v>6249.05</v>
      </c>
      <c r="X90" s="80" t="n">
        <v>6532.09</v>
      </c>
      <c r="Y90" s="80" t="n">
        <v>6796.69</v>
      </c>
      <c r="Z90" s="80" t="n">
        <v>6889.9</v>
      </c>
      <c r="AA90" s="80" t="n">
        <v>7035.45</v>
      </c>
      <c r="AB90" s="80" t="n">
        <v>7351.79</v>
      </c>
      <c r="AC90" s="80" t="n">
        <v>7569.51</v>
      </c>
      <c r="AD90" s="80" t="n">
        <v>7853.11</v>
      </c>
      <c r="AE90" s="80" t="n">
        <v>8294.89</v>
      </c>
      <c r="AF90" s="80" t="n">
        <v>8618.22</v>
      </c>
    </row>
    <row r="91" s="46" customFormat="true" ht="15.75" hidden="false" customHeight="true" outlineLevel="0" collapsed="false">
      <c r="A91" s="45" t="s">
        <v>218</v>
      </c>
      <c r="B91" s="80" t="n">
        <v>41997.54</v>
      </c>
      <c r="C91" s="80" t="n">
        <v>43382.7</v>
      </c>
      <c r="D91" s="80" t="n">
        <v>43932.6</v>
      </c>
      <c r="E91" s="80" t="n">
        <v>44483.57</v>
      </c>
      <c r="F91" s="80" t="n">
        <v>45223.42</v>
      </c>
      <c r="G91" s="80" t="n">
        <v>45412.18</v>
      </c>
      <c r="H91" s="80" t="n">
        <v>45435.85</v>
      </c>
      <c r="I91" s="80" t="n">
        <v>45756.73</v>
      </c>
      <c r="J91" s="80" t="n">
        <v>46167.59</v>
      </c>
      <c r="K91" s="80" t="n">
        <v>46502</v>
      </c>
      <c r="L91" s="80" t="n">
        <v>46861.98</v>
      </c>
      <c r="M91" s="80" t="n">
        <v>46851.34</v>
      </c>
      <c r="N91" s="80" t="n">
        <v>46919.15</v>
      </c>
      <c r="O91" s="80" t="n">
        <v>46932.13</v>
      </c>
      <c r="P91" s="80" t="n">
        <v>46814.19</v>
      </c>
      <c r="Q91" s="80" t="n">
        <v>47035.58</v>
      </c>
      <c r="R91" s="80" t="n">
        <v>46908.12</v>
      </c>
      <c r="S91" s="80" t="n">
        <v>46567.13</v>
      </c>
      <c r="T91" s="80" t="n">
        <v>46531.73</v>
      </c>
      <c r="U91" s="80" t="n">
        <v>46327.18</v>
      </c>
      <c r="V91" s="80" t="n">
        <v>45807.12</v>
      </c>
      <c r="W91" s="80" t="n">
        <v>45318.74</v>
      </c>
      <c r="X91" s="80" t="n">
        <v>45308.67</v>
      </c>
      <c r="Y91" s="80" t="n">
        <v>45046.28</v>
      </c>
      <c r="Z91" s="80" t="n">
        <v>44824.48</v>
      </c>
      <c r="AA91" s="80" t="n">
        <v>44490.09</v>
      </c>
      <c r="AB91" s="80" t="n">
        <v>44715.28</v>
      </c>
      <c r="AC91" s="80" t="n">
        <v>45072.34</v>
      </c>
      <c r="AD91" s="80" t="n">
        <v>45338.12</v>
      </c>
      <c r="AE91" s="80" t="n">
        <v>45372.98</v>
      </c>
      <c r="AF91" s="80" t="n">
        <v>45141.09</v>
      </c>
    </row>
    <row r="92" s="46" customFormat="true" ht="15.75" hidden="false" customHeight="true" outlineLevel="0" collapsed="false">
      <c r="A92" s="45" t="s">
        <v>219</v>
      </c>
      <c r="B92" s="80" t="n">
        <v>4789.47</v>
      </c>
      <c r="C92" s="80" t="n">
        <v>4887.49</v>
      </c>
      <c r="D92" s="80" t="n">
        <v>4930.37</v>
      </c>
      <c r="E92" s="80" t="n">
        <v>4981.94</v>
      </c>
      <c r="F92" s="80" t="n">
        <v>5078.05</v>
      </c>
      <c r="G92" s="80" t="n">
        <v>5075.53</v>
      </c>
      <c r="H92" s="80" t="n">
        <v>5013.51</v>
      </c>
      <c r="I92" s="80" t="n">
        <v>4988.87</v>
      </c>
      <c r="J92" s="80" t="n">
        <v>4988.79</v>
      </c>
      <c r="K92" s="80" t="n">
        <v>4959.96</v>
      </c>
      <c r="L92" s="80" t="n">
        <v>4987.38</v>
      </c>
      <c r="M92" s="80" t="n">
        <v>4989.29</v>
      </c>
      <c r="N92" s="80" t="n">
        <v>5036.1</v>
      </c>
      <c r="O92" s="80" t="n">
        <v>5066.52</v>
      </c>
      <c r="P92" s="80" t="n">
        <v>5056.99</v>
      </c>
      <c r="Q92" s="80" t="n">
        <v>4998.84</v>
      </c>
      <c r="R92" s="80" t="n">
        <v>4829.23</v>
      </c>
      <c r="S92" s="80" t="n">
        <v>4653.23</v>
      </c>
      <c r="T92" s="80" t="n">
        <v>4458.71</v>
      </c>
      <c r="U92" s="80" t="n">
        <v>4177.97</v>
      </c>
      <c r="V92" s="80" t="n">
        <v>3926.26</v>
      </c>
      <c r="W92" s="80" t="n">
        <v>3661.2</v>
      </c>
      <c r="X92" s="80" t="n">
        <v>3381.84</v>
      </c>
      <c r="Y92" s="80" t="n">
        <v>3119.83</v>
      </c>
      <c r="Z92" s="80" t="n">
        <v>2887.79</v>
      </c>
      <c r="AA92" s="80" t="n">
        <v>2705.45</v>
      </c>
      <c r="AB92" s="80" t="n">
        <v>2600.46</v>
      </c>
      <c r="AC92" s="80" t="n">
        <v>2526.65</v>
      </c>
      <c r="AD92" s="80" t="n">
        <v>2433.52</v>
      </c>
      <c r="AE92" s="80" t="n">
        <v>2347.58</v>
      </c>
      <c r="AF92" s="80" t="n">
        <v>2250.97</v>
      </c>
    </row>
    <row r="93" customFormat="false" ht="15.75" hidden="false" customHeight="true" outlineLevel="0" collapsed="false">
      <c r="B93" s="81"/>
      <c r="C93" s="81"/>
      <c r="D93" s="81"/>
      <c r="E93" s="81"/>
      <c r="F93" s="81"/>
      <c r="G93" s="81"/>
      <c r="H93" s="81"/>
      <c r="I93" s="81"/>
      <c r="J93" s="81"/>
      <c r="K93" s="81"/>
      <c r="L93" s="81"/>
      <c r="M93" s="81"/>
      <c r="N93" s="81"/>
      <c r="O93" s="81"/>
      <c r="P93" s="81"/>
      <c r="Q93" s="81"/>
      <c r="R93" s="81"/>
      <c r="S93" s="81"/>
      <c r="T93" s="81"/>
      <c r="U93" s="81"/>
      <c r="V93" s="81"/>
      <c r="W93" s="81"/>
      <c r="X93" s="81"/>
      <c r="Y93" s="81"/>
      <c r="Z93" s="81"/>
      <c r="AA93" s="81"/>
      <c r="AB93" s="81"/>
      <c r="AC93" s="81"/>
      <c r="AD93" s="81"/>
      <c r="AE93" s="81"/>
      <c r="AF93" s="81"/>
    </row>
    <row r="94" s="41" customFormat="true" ht="15.75" hidden="false" customHeight="true" outlineLevel="0" collapsed="false">
      <c r="A94" s="44" t="s">
        <v>251</v>
      </c>
      <c r="B94" s="82"/>
      <c r="C94" s="82"/>
      <c r="D94" s="82"/>
      <c r="E94" s="82"/>
      <c r="F94" s="82"/>
      <c r="G94" s="82"/>
      <c r="H94" s="82"/>
      <c r="I94" s="82"/>
      <c r="J94" s="82"/>
      <c r="K94" s="82"/>
      <c r="L94" s="82"/>
      <c r="M94" s="82"/>
      <c r="N94" s="82"/>
      <c r="O94" s="82"/>
      <c r="P94" s="82"/>
      <c r="Q94" s="82"/>
      <c r="R94" s="82"/>
      <c r="S94" s="82"/>
      <c r="T94" s="82"/>
      <c r="U94" s="82"/>
      <c r="V94" s="82"/>
      <c r="W94" s="82"/>
      <c r="X94" s="82"/>
      <c r="Y94" s="82"/>
      <c r="Z94" s="82"/>
      <c r="AA94" s="82"/>
      <c r="AB94" s="82"/>
      <c r="AC94" s="82"/>
      <c r="AD94" s="82"/>
      <c r="AE94" s="82"/>
      <c r="AF94" s="82"/>
    </row>
    <row r="95" s="46" customFormat="true" ht="15.75" hidden="false" customHeight="true" outlineLevel="0" collapsed="false">
      <c r="A95" s="45" t="s">
        <v>208</v>
      </c>
      <c r="B95" s="80" t="n">
        <v>85.53</v>
      </c>
      <c r="C95" s="80" t="n">
        <v>104.66</v>
      </c>
      <c r="D95" s="80" t="n">
        <v>125.7</v>
      </c>
      <c r="E95" s="80" t="n">
        <v>149.28</v>
      </c>
      <c r="F95" s="80" t="n">
        <v>167.39</v>
      </c>
      <c r="G95" s="80" t="n">
        <v>184.72</v>
      </c>
      <c r="H95" s="80" t="n">
        <v>197.34</v>
      </c>
      <c r="I95" s="80" t="n">
        <v>219.22</v>
      </c>
      <c r="J95" s="80" t="n">
        <v>252.16</v>
      </c>
      <c r="K95" s="80" t="n">
        <v>279.78</v>
      </c>
      <c r="L95" s="80" t="n">
        <v>309.42</v>
      </c>
      <c r="M95" s="80" t="n">
        <v>340.29</v>
      </c>
      <c r="N95" s="80" t="n">
        <v>369.83</v>
      </c>
      <c r="O95" s="80" t="n">
        <v>427.02</v>
      </c>
      <c r="P95" s="80" t="n">
        <v>492.52</v>
      </c>
      <c r="Q95" s="80" t="n">
        <v>556.21</v>
      </c>
      <c r="R95" s="80" t="n">
        <v>607.95</v>
      </c>
      <c r="S95" s="80" t="n">
        <v>659.27</v>
      </c>
      <c r="T95" s="80" t="n">
        <v>724.18</v>
      </c>
      <c r="U95" s="80" t="n">
        <v>781.8</v>
      </c>
      <c r="V95" s="80" t="n">
        <v>897.79</v>
      </c>
      <c r="W95" s="80" t="n">
        <v>1006.12</v>
      </c>
      <c r="X95" s="80" t="n">
        <v>1198.7</v>
      </c>
      <c r="Y95" s="80" t="n">
        <v>1487.07</v>
      </c>
      <c r="Z95" s="80" t="n">
        <v>1805.4</v>
      </c>
      <c r="AA95" s="80" t="n">
        <v>1830.46</v>
      </c>
      <c r="AB95" s="80" t="n">
        <v>1935.98</v>
      </c>
      <c r="AC95" s="80" t="n">
        <v>1896.05</v>
      </c>
      <c r="AD95" s="80" t="n">
        <v>1968.7</v>
      </c>
      <c r="AE95" s="80" t="n">
        <v>2046.15</v>
      </c>
      <c r="AF95" s="80" t="n">
        <v>2156.77</v>
      </c>
    </row>
    <row r="96" s="46" customFormat="true" ht="15.75" hidden="false" customHeight="true" outlineLevel="0" collapsed="false">
      <c r="A96" s="45" t="s">
        <v>209</v>
      </c>
      <c r="B96" s="80" t="n">
        <v>104.05</v>
      </c>
      <c r="C96" s="80" t="n">
        <v>113.63</v>
      </c>
      <c r="D96" s="80" t="n">
        <v>124.4</v>
      </c>
      <c r="E96" s="80" t="n">
        <v>138.33</v>
      </c>
      <c r="F96" s="80" t="n">
        <v>153.02</v>
      </c>
      <c r="G96" s="80" t="n">
        <v>168.22</v>
      </c>
      <c r="H96" s="80" t="n">
        <v>186.91</v>
      </c>
      <c r="I96" s="80" t="n">
        <v>201.78</v>
      </c>
      <c r="J96" s="80" t="n">
        <v>213.58</v>
      </c>
      <c r="K96" s="80" t="n">
        <v>221.63</v>
      </c>
      <c r="L96" s="80" t="n">
        <v>225.94</v>
      </c>
      <c r="M96" s="80" t="n">
        <v>233.18</v>
      </c>
      <c r="N96" s="80" t="n">
        <v>246.19</v>
      </c>
      <c r="O96" s="80" t="n">
        <v>261.19</v>
      </c>
      <c r="P96" s="80" t="n">
        <v>281.31</v>
      </c>
      <c r="Q96" s="80" t="n">
        <v>305.18</v>
      </c>
      <c r="R96" s="80" t="n">
        <v>330.64</v>
      </c>
      <c r="S96" s="80" t="n">
        <v>399.46</v>
      </c>
      <c r="T96" s="80" t="n">
        <v>427.89</v>
      </c>
      <c r="U96" s="80" t="n">
        <v>460.6</v>
      </c>
      <c r="V96" s="80" t="n">
        <v>513.7</v>
      </c>
      <c r="W96" s="80" t="n">
        <v>551.7</v>
      </c>
      <c r="X96" s="80" t="n">
        <v>616.48</v>
      </c>
      <c r="Y96" s="80" t="n">
        <v>728.64</v>
      </c>
      <c r="Z96" s="80" t="n">
        <v>884.29</v>
      </c>
      <c r="AA96" s="80" t="n">
        <v>1013.63</v>
      </c>
      <c r="AB96" s="80" t="n">
        <v>1117.09</v>
      </c>
      <c r="AC96" s="80" t="n">
        <v>1210.87</v>
      </c>
      <c r="AD96" s="80" t="n">
        <v>1294.02</v>
      </c>
      <c r="AE96" s="80" t="n">
        <v>1360.22</v>
      </c>
      <c r="AF96" s="80" t="n">
        <v>1408.7</v>
      </c>
    </row>
    <row r="97" s="46" customFormat="true" ht="15.75" hidden="false" customHeight="true" outlineLevel="0" collapsed="false">
      <c r="A97" s="45" t="s">
        <v>248</v>
      </c>
      <c r="B97" s="80" t="n">
        <v>15599.8</v>
      </c>
      <c r="C97" s="80" t="n">
        <v>15188.22</v>
      </c>
      <c r="D97" s="80" t="n">
        <v>14798.04</v>
      </c>
      <c r="E97" s="80" t="n">
        <v>15493.6</v>
      </c>
      <c r="F97" s="80" t="n">
        <v>14539.48</v>
      </c>
      <c r="G97" s="80" t="n">
        <v>16179.27</v>
      </c>
      <c r="H97" s="80" t="n">
        <v>16384.99</v>
      </c>
      <c r="I97" s="80" t="n">
        <v>17771.44</v>
      </c>
      <c r="J97" s="80" t="n">
        <v>17695.79</v>
      </c>
      <c r="K97" s="80" t="n">
        <v>19818.54</v>
      </c>
      <c r="L97" s="80" t="n">
        <v>20263.83</v>
      </c>
      <c r="M97" s="80" t="n">
        <v>22216.77</v>
      </c>
      <c r="N97" s="80" t="n">
        <v>21447.35</v>
      </c>
      <c r="O97" s="80" t="n">
        <v>22767.64</v>
      </c>
      <c r="P97" s="80" t="n">
        <v>23364.22</v>
      </c>
      <c r="Q97" s="80" t="n">
        <v>24089.63</v>
      </c>
      <c r="R97" s="80" t="n">
        <v>24986.8</v>
      </c>
      <c r="S97" s="80" t="n">
        <v>25260.23</v>
      </c>
      <c r="T97" s="80" t="n">
        <v>26581.28</v>
      </c>
      <c r="U97" s="80" t="n">
        <v>26491.54</v>
      </c>
      <c r="V97" s="80" t="n">
        <v>27555.27</v>
      </c>
      <c r="W97" s="80" t="n">
        <v>27957.5</v>
      </c>
      <c r="X97" s="80" t="n">
        <v>27941.6</v>
      </c>
      <c r="Y97" s="80" t="n">
        <v>28668.45</v>
      </c>
      <c r="Z97" s="80" t="n">
        <v>28653.59</v>
      </c>
      <c r="AA97" s="80" t="n">
        <v>30672.95</v>
      </c>
      <c r="AB97" s="80" t="n">
        <v>31821.17</v>
      </c>
      <c r="AC97" s="80" t="n">
        <v>32691.68</v>
      </c>
      <c r="AD97" s="80" t="n">
        <v>32634.31</v>
      </c>
      <c r="AE97" s="80" t="n">
        <v>34104.83</v>
      </c>
      <c r="AF97" s="80" t="n">
        <v>29896.55</v>
      </c>
    </row>
    <row r="98" s="46" customFormat="true" ht="15.75" hidden="false" customHeight="true" outlineLevel="0" collapsed="false">
      <c r="A98" s="45" t="s">
        <v>211</v>
      </c>
      <c r="B98" s="80" t="n">
        <v>9029.63</v>
      </c>
      <c r="C98" s="80" t="n">
        <v>9136.71</v>
      </c>
      <c r="D98" s="80" t="n">
        <v>9306.65</v>
      </c>
      <c r="E98" s="80" t="n">
        <v>9446.24</v>
      </c>
      <c r="F98" s="80" t="n">
        <v>9601.35</v>
      </c>
      <c r="G98" s="80" t="n">
        <v>9621.24</v>
      </c>
      <c r="H98" s="80" t="n">
        <v>9640.71</v>
      </c>
      <c r="I98" s="80" t="n">
        <v>9672.5</v>
      </c>
      <c r="J98" s="80" t="n">
        <v>9797.26</v>
      </c>
      <c r="K98" s="80" t="n">
        <v>10045.21</v>
      </c>
      <c r="L98" s="80" t="n">
        <v>10321.69</v>
      </c>
      <c r="M98" s="80" t="n">
        <v>10475.42</v>
      </c>
      <c r="N98" s="80" t="n">
        <v>10702.36</v>
      </c>
      <c r="O98" s="80" t="n">
        <v>10976.27</v>
      </c>
      <c r="P98" s="80" t="n">
        <v>11254.89</v>
      </c>
      <c r="Q98" s="80" t="n">
        <v>11460.76</v>
      </c>
      <c r="R98" s="80" t="n">
        <v>11646.52</v>
      </c>
      <c r="S98" s="80" t="n">
        <v>11759.89</v>
      </c>
      <c r="T98" s="80" t="n">
        <v>11855.5</v>
      </c>
      <c r="U98" s="80" t="n">
        <v>11944.54</v>
      </c>
      <c r="V98" s="80" t="n">
        <v>11985.91</v>
      </c>
      <c r="W98" s="80" t="n">
        <v>12074.06</v>
      </c>
      <c r="X98" s="80" t="n">
        <v>12112.05</v>
      </c>
      <c r="Y98" s="80" t="n">
        <v>12147.66</v>
      </c>
      <c r="Z98" s="80" t="n">
        <v>12299.51</v>
      </c>
      <c r="AA98" s="80" t="n">
        <v>12463.1</v>
      </c>
      <c r="AB98" s="80" t="n">
        <v>12617.65</v>
      </c>
      <c r="AC98" s="80" t="n">
        <v>12915.14</v>
      </c>
      <c r="AD98" s="80" t="n">
        <v>13176.09</v>
      </c>
      <c r="AE98" s="80" t="n">
        <v>13439.63</v>
      </c>
      <c r="AF98" s="80" t="n">
        <v>13611.72</v>
      </c>
    </row>
    <row r="99" s="46" customFormat="true" ht="15.75" hidden="false" customHeight="true" outlineLevel="0" collapsed="false">
      <c r="A99" s="45" t="s">
        <v>212</v>
      </c>
      <c r="B99" s="80" t="n">
        <v>8.83</v>
      </c>
      <c r="C99" s="80" t="n">
        <v>10.36</v>
      </c>
      <c r="D99" s="80" t="n">
        <v>11.68</v>
      </c>
      <c r="E99" s="80" t="n">
        <v>12.37</v>
      </c>
      <c r="F99" s="80" t="n">
        <v>13.78</v>
      </c>
      <c r="G99" s="80" t="n">
        <v>15.62</v>
      </c>
      <c r="H99" s="80" t="n">
        <v>20.4</v>
      </c>
      <c r="I99" s="80" t="n">
        <v>24.89</v>
      </c>
      <c r="J99" s="80" t="n">
        <v>35.69</v>
      </c>
      <c r="K99" s="80" t="n">
        <v>48.86</v>
      </c>
      <c r="L99" s="80" t="n">
        <v>66.77</v>
      </c>
      <c r="M99" s="80" t="n">
        <v>81.24</v>
      </c>
      <c r="N99" s="80" t="n">
        <v>99.34</v>
      </c>
      <c r="O99" s="80" t="n">
        <v>126.55</v>
      </c>
      <c r="P99" s="80" t="n">
        <v>171.2</v>
      </c>
      <c r="Q99" s="80" t="n">
        <v>229.31</v>
      </c>
      <c r="R99" s="80" t="n">
        <v>296.32</v>
      </c>
      <c r="S99" s="80" t="n">
        <v>372.07</v>
      </c>
      <c r="T99" s="80" t="n">
        <v>535.28</v>
      </c>
      <c r="U99" s="80" t="n">
        <v>685</v>
      </c>
      <c r="V99" s="80" t="n">
        <v>816.13</v>
      </c>
      <c r="W99" s="80" t="n">
        <v>911.23</v>
      </c>
      <c r="X99" s="80" t="n">
        <v>986.25</v>
      </c>
      <c r="Y99" s="80" t="n">
        <v>1057.78</v>
      </c>
      <c r="Z99" s="80" t="n">
        <v>1126.81</v>
      </c>
      <c r="AA99" s="80" t="n">
        <v>1155.35</v>
      </c>
      <c r="AB99" s="80" t="n">
        <v>1111.15</v>
      </c>
      <c r="AC99" s="80" t="n">
        <v>1107.95</v>
      </c>
      <c r="AD99" s="80" t="n">
        <v>1103.7</v>
      </c>
      <c r="AE99" s="80" t="n">
        <v>1149.49</v>
      </c>
      <c r="AF99" s="80" t="n">
        <v>1213.8</v>
      </c>
    </row>
    <row r="100" s="46" customFormat="true" ht="15.75" hidden="false" customHeight="true" outlineLevel="0" collapsed="false">
      <c r="A100" s="45" t="s">
        <v>213</v>
      </c>
      <c r="B100" s="80" t="n">
        <v>365.57</v>
      </c>
      <c r="C100" s="80" t="n">
        <v>388.16</v>
      </c>
      <c r="D100" s="80" t="n">
        <v>407.32</v>
      </c>
      <c r="E100" s="80" t="n">
        <v>417.39</v>
      </c>
      <c r="F100" s="80" t="n">
        <v>436.99</v>
      </c>
      <c r="G100" s="80" t="n">
        <v>447.69</v>
      </c>
      <c r="H100" s="80" t="n">
        <v>470.68</v>
      </c>
      <c r="I100" s="80" t="n">
        <v>484.37</v>
      </c>
      <c r="J100" s="80" t="n">
        <v>530.41</v>
      </c>
      <c r="K100" s="80" t="n">
        <v>557.41</v>
      </c>
      <c r="L100" s="80" t="n">
        <v>603.1</v>
      </c>
      <c r="M100" s="80" t="n">
        <v>646.92</v>
      </c>
      <c r="N100" s="80" t="n">
        <v>708.44</v>
      </c>
      <c r="O100" s="80" t="n">
        <v>829.9</v>
      </c>
      <c r="P100" s="80" t="n">
        <v>1010.37</v>
      </c>
      <c r="Q100" s="80" t="n">
        <v>1241.92</v>
      </c>
      <c r="R100" s="80" t="n">
        <v>1505.08</v>
      </c>
      <c r="S100" s="80" t="n">
        <v>1766.03</v>
      </c>
      <c r="T100" s="80" t="n">
        <v>2054.28</v>
      </c>
      <c r="U100" s="80" t="n">
        <v>2363.66</v>
      </c>
      <c r="V100" s="80" t="n">
        <v>2529.17</v>
      </c>
      <c r="W100" s="80" t="n">
        <v>2682.96</v>
      </c>
      <c r="X100" s="80" t="n">
        <v>2827.54</v>
      </c>
      <c r="Y100" s="80" t="n">
        <v>3065.28</v>
      </c>
      <c r="Z100" s="80" t="n">
        <v>3311.08</v>
      </c>
      <c r="AA100" s="80" t="n">
        <v>3533.37</v>
      </c>
      <c r="AB100" s="80" t="n">
        <v>3666.01</v>
      </c>
      <c r="AC100" s="80" t="n">
        <v>3842.46</v>
      </c>
      <c r="AD100" s="80" t="n">
        <v>4016.13</v>
      </c>
      <c r="AE100" s="80" t="n">
        <v>4219.34</v>
      </c>
      <c r="AF100" s="80" t="n">
        <v>4388.45</v>
      </c>
    </row>
    <row r="101" s="46" customFormat="true" ht="15.75" hidden="false" customHeight="true" outlineLevel="0" collapsed="false">
      <c r="A101" s="45" t="s">
        <v>214</v>
      </c>
      <c r="B101" s="80" t="n">
        <v>1712.34</v>
      </c>
      <c r="C101" s="80" t="n">
        <v>1799.67</v>
      </c>
      <c r="D101" s="80" t="n">
        <v>1863.22</v>
      </c>
      <c r="E101" s="80" t="n">
        <v>1883.27</v>
      </c>
      <c r="F101" s="80" t="n">
        <v>1930.17</v>
      </c>
      <c r="G101" s="80" t="n">
        <v>1913.02</v>
      </c>
      <c r="H101" s="80" t="n">
        <v>1923.54</v>
      </c>
      <c r="I101" s="80" t="n">
        <v>1915.11</v>
      </c>
      <c r="J101" s="80" t="n">
        <v>1901.17</v>
      </c>
      <c r="K101" s="80" t="n">
        <v>1917.37</v>
      </c>
      <c r="L101" s="80" t="n">
        <v>1957.87</v>
      </c>
      <c r="M101" s="80" t="n">
        <v>2048.19</v>
      </c>
      <c r="N101" s="80" t="n">
        <v>2137.96</v>
      </c>
      <c r="O101" s="80" t="n">
        <v>2235.2</v>
      </c>
      <c r="P101" s="80" t="n">
        <v>2358.15</v>
      </c>
      <c r="Q101" s="80" t="n">
        <v>2593.29</v>
      </c>
      <c r="R101" s="80" t="n">
        <v>2891</v>
      </c>
      <c r="S101" s="80" t="n">
        <v>3120.14</v>
      </c>
      <c r="T101" s="80" t="n">
        <v>3509.13</v>
      </c>
      <c r="U101" s="80" t="n">
        <v>4076.54</v>
      </c>
      <c r="V101" s="80" t="n">
        <v>4370.76</v>
      </c>
      <c r="W101" s="80" t="n">
        <v>4623.54</v>
      </c>
      <c r="X101" s="80" t="n">
        <v>4960.05</v>
      </c>
      <c r="Y101" s="80" t="n">
        <v>5192.57</v>
      </c>
      <c r="Z101" s="80" t="n">
        <v>5574.05</v>
      </c>
      <c r="AA101" s="80" t="n">
        <v>5959.09</v>
      </c>
      <c r="AB101" s="80" t="n">
        <v>6242.53</v>
      </c>
      <c r="AC101" s="80" t="n">
        <v>6556.4</v>
      </c>
      <c r="AD101" s="80" t="n">
        <v>6823.27</v>
      </c>
      <c r="AE101" s="80" t="n">
        <v>7148.11</v>
      </c>
      <c r="AF101" s="80" t="n">
        <v>7326.75</v>
      </c>
    </row>
    <row r="102" s="46" customFormat="true" ht="15.75" hidden="false" customHeight="true" outlineLevel="0" collapsed="false">
      <c r="A102" s="45" t="s">
        <v>215</v>
      </c>
      <c r="B102" s="80" t="n">
        <v>2439.35</v>
      </c>
      <c r="C102" s="80" t="n">
        <v>2524.31</v>
      </c>
      <c r="D102" s="80" t="n">
        <v>2580.59</v>
      </c>
      <c r="E102" s="80" t="n">
        <v>2587.99</v>
      </c>
      <c r="F102" s="80" t="n">
        <v>2636.49</v>
      </c>
      <c r="G102" s="80" t="n">
        <v>2803.58</v>
      </c>
      <c r="H102" s="80" t="n">
        <v>3016.08</v>
      </c>
      <c r="I102" s="80" t="n">
        <v>3137.9</v>
      </c>
      <c r="J102" s="80" t="n">
        <v>3259.45</v>
      </c>
      <c r="K102" s="80" t="n">
        <v>3389.04</v>
      </c>
      <c r="L102" s="80" t="n">
        <v>3569.81</v>
      </c>
      <c r="M102" s="80" t="n">
        <v>3838.23</v>
      </c>
      <c r="N102" s="80" t="n">
        <v>4104.34</v>
      </c>
      <c r="O102" s="80" t="n">
        <v>4339.48</v>
      </c>
      <c r="P102" s="80" t="n">
        <v>4648.25</v>
      </c>
      <c r="Q102" s="80" t="n">
        <v>5087.59</v>
      </c>
      <c r="R102" s="80" t="n">
        <v>5587.77</v>
      </c>
      <c r="S102" s="80" t="n">
        <v>6003.31</v>
      </c>
      <c r="T102" s="80" t="n">
        <v>6728.21</v>
      </c>
      <c r="U102" s="80" t="n">
        <v>7521.55</v>
      </c>
      <c r="V102" s="80" t="n">
        <v>8047.6</v>
      </c>
      <c r="W102" s="80" t="n">
        <v>8453.96</v>
      </c>
      <c r="X102" s="80" t="n">
        <v>8809.2</v>
      </c>
      <c r="Y102" s="80" t="n">
        <v>9277.48</v>
      </c>
      <c r="Z102" s="80" t="n">
        <v>9880.85</v>
      </c>
      <c r="AA102" s="80" t="n">
        <v>10418.3</v>
      </c>
      <c r="AB102" s="80" t="n">
        <v>10698.45</v>
      </c>
      <c r="AC102" s="80" t="n">
        <v>11118.95</v>
      </c>
      <c r="AD102" s="80" t="n">
        <v>11476.86</v>
      </c>
      <c r="AE102" s="80" t="n">
        <v>11914.29</v>
      </c>
      <c r="AF102" s="80" t="n">
        <v>12157.96</v>
      </c>
    </row>
    <row r="103" s="46" customFormat="true" ht="15.75" hidden="false" customHeight="true" outlineLevel="0" collapsed="false">
      <c r="A103" s="45" t="s">
        <v>216</v>
      </c>
      <c r="B103" s="80" t="n">
        <v>163.44</v>
      </c>
      <c r="C103" s="80" t="n">
        <v>167.67</v>
      </c>
      <c r="D103" s="80" t="n">
        <v>167.92</v>
      </c>
      <c r="E103" s="80" t="n">
        <v>165.44</v>
      </c>
      <c r="F103" s="80" t="n">
        <v>165.21</v>
      </c>
      <c r="G103" s="80" t="n">
        <v>195.88</v>
      </c>
      <c r="H103" s="80" t="n">
        <v>254.8</v>
      </c>
      <c r="I103" s="80" t="n">
        <v>291.93</v>
      </c>
      <c r="J103" s="80" t="n">
        <v>306.52</v>
      </c>
      <c r="K103" s="80" t="n">
        <v>322.97</v>
      </c>
      <c r="L103" s="80" t="n">
        <v>345.77</v>
      </c>
      <c r="M103" s="80" t="n">
        <v>391.66</v>
      </c>
      <c r="N103" s="80" t="n">
        <v>399.14</v>
      </c>
      <c r="O103" s="80" t="n">
        <v>403.31</v>
      </c>
      <c r="P103" s="80" t="n">
        <v>426.07</v>
      </c>
      <c r="Q103" s="80" t="n">
        <v>454.48</v>
      </c>
      <c r="R103" s="80" t="n">
        <v>480.52</v>
      </c>
      <c r="S103" s="80" t="n">
        <v>484.51</v>
      </c>
      <c r="T103" s="80" t="n">
        <v>518.04</v>
      </c>
      <c r="U103" s="80" t="n">
        <v>571.28</v>
      </c>
      <c r="V103" s="80" t="n">
        <v>581.32</v>
      </c>
      <c r="W103" s="80" t="n">
        <v>593.12</v>
      </c>
      <c r="X103" s="80" t="n">
        <v>588.05</v>
      </c>
      <c r="Y103" s="80" t="n">
        <v>625.9</v>
      </c>
      <c r="Z103" s="80" t="n">
        <v>664.61</v>
      </c>
      <c r="AA103" s="80" t="n">
        <v>697.12</v>
      </c>
      <c r="AB103" s="80" t="n">
        <v>705.94</v>
      </c>
      <c r="AC103" s="80" t="n">
        <v>731.71</v>
      </c>
      <c r="AD103" s="80" t="n">
        <v>776.32</v>
      </c>
      <c r="AE103" s="80" t="n">
        <v>826.28</v>
      </c>
      <c r="AF103" s="80" t="n">
        <v>872.92</v>
      </c>
    </row>
    <row r="104" s="46" customFormat="true" ht="15.75" hidden="false" customHeight="true" outlineLevel="0" collapsed="false">
      <c r="A104" s="45" t="s">
        <v>217</v>
      </c>
      <c r="B104" s="80" t="n">
        <v>2639.01</v>
      </c>
      <c r="C104" s="80" t="n">
        <v>2702.51</v>
      </c>
      <c r="D104" s="80" t="n">
        <v>2733.88</v>
      </c>
      <c r="E104" s="80" t="n">
        <v>2707.75</v>
      </c>
      <c r="F104" s="80" t="n">
        <v>2686.55</v>
      </c>
      <c r="G104" s="80" t="n">
        <v>2727.29</v>
      </c>
      <c r="H104" s="80" t="n">
        <v>2776.76</v>
      </c>
      <c r="I104" s="80" t="n">
        <v>2796.98</v>
      </c>
      <c r="J104" s="80" t="n">
        <v>2858.97</v>
      </c>
      <c r="K104" s="80" t="n">
        <v>2936.79</v>
      </c>
      <c r="L104" s="80" t="n">
        <v>3065.23</v>
      </c>
      <c r="M104" s="80" t="n">
        <v>3077.76</v>
      </c>
      <c r="N104" s="80" t="n">
        <v>3122.23</v>
      </c>
      <c r="O104" s="80" t="n">
        <v>3159.41</v>
      </c>
      <c r="P104" s="80" t="n">
        <v>3235.64</v>
      </c>
      <c r="Q104" s="80" t="n">
        <v>3397.63</v>
      </c>
      <c r="R104" s="80" t="n">
        <v>3620.96</v>
      </c>
      <c r="S104" s="80" t="n">
        <v>3842.44</v>
      </c>
      <c r="T104" s="80" t="n">
        <v>4416.24</v>
      </c>
      <c r="U104" s="80" t="n">
        <v>4841.19</v>
      </c>
      <c r="V104" s="80" t="n">
        <v>5423.41</v>
      </c>
      <c r="W104" s="80" t="n">
        <v>5958.23</v>
      </c>
      <c r="X104" s="80" t="n">
        <v>6394.21</v>
      </c>
      <c r="Y104" s="80" t="n">
        <v>6919.81</v>
      </c>
      <c r="Z104" s="80" t="n">
        <v>7515.42</v>
      </c>
      <c r="AA104" s="80" t="n">
        <v>8049.02</v>
      </c>
      <c r="AB104" s="80" t="n">
        <v>8551.13</v>
      </c>
      <c r="AC104" s="80" t="n">
        <v>9103.67</v>
      </c>
      <c r="AD104" s="80" t="n">
        <v>9664.37</v>
      </c>
      <c r="AE104" s="80" t="n">
        <v>10357.68</v>
      </c>
      <c r="AF104" s="80" t="n">
        <v>10958.65</v>
      </c>
    </row>
    <row r="105" s="46" customFormat="true" ht="15.75" hidden="false" customHeight="true" outlineLevel="0" collapsed="false">
      <c r="A105" s="45" t="s">
        <v>218</v>
      </c>
      <c r="B105" s="80" t="n">
        <v>24521.87</v>
      </c>
      <c r="C105" s="80" t="n">
        <v>25166.57</v>
      </c>
      <c r="D105" s="80" t="n">
        <v>26078.49</v>
      </c>
      <c r="E105" s="80" t="n">
        <v>26872.33</v>
      </c>
      <c r="F105" s="80" t="n">
        <v>27740.31</v>
      </c>
      <c r="G105" s="80" t="n">
        <v>28018.31</v>
      </c>
      <c r="H105" s="80" t="n">
        <v>28286.1</v>
      </c>
      <c r="I105" s="80" t="n">
        <v>28599.97</v>
      </c>
      <c r="J105" s="80" t="n">
        <v>29320.65</v>
      </c>
      <c r="K105" s="80" t="n">
        <v>30600.92</v>
      </c>
      <c r="L105" s="80" t="n">
        <v>32042.9</v>
      </c>
      <c r="M105" s="80" t="n">
        <v>32939.56</v>
      </c>
      <c r="N105" s="80" t="n">
        <v>34198.7</v>
      </c>
      <c r="O105" s="80" t="n">
        <v>35715.22</v>
      </c>
      <c r="P105" s="80" t="n">
        <v>37295.42</v>
      </c>
      <c r="Q105" s="80" t="n">
        <v>38541.4</v>
      </c>
      <c r="R105" s="80" t="n">
        <v>39705.09</v>
      </c>
      <c r="S105" s="80" t="n">
        <v>40501.29</v>
      </c>
      <c r="T105" s="80" t="n">
        <v>41208.33</v>
      </c>
      <c r="U105" s="80" t="n">
        <v>41884.3</v>
      </c>
      <c r="V105" s="80" t="n">
        <v>42303.08</v>
      </c>
      <c r="W105" s="80" t="n">
        <v>42978.85</v>
      </c>
      <c r="X105" s="80" t="n">
        <v>43381.78</v>
      </c>
      <c r="Y105" s="80" t="n">
        <v>43771.45</v>
      </c>
      <c r="Z105" s="80" t="n">
        <v>44809.93</v>
      </c>
      <c r="AA105" s="80" t="n">
        <v>45932.16</v>
      </c>
      <c r="AB105" s="80" t="n">
        <v>47022.94</v>
      </c>
      <c r="AC105" s="80" t="n">
        <v>48960.95</v>
      </c>
      <c r="AD105" s="80" t="n">
        <v>50739.66</v>
      </c>
      <c r="AE105" s="80" t="n">
        <v>52580.79</v>
      </c>
      <c r="AF105" s="80" t="n">
        <v>53906.7</v>
      </c>
    </row>
    <row r="106" s="46" customFormat="true" ht="15.75" hidden="false" customHeight="true" outlineLevel="0" collapsed="false">
      <c r="A106" s="45" t="s">
        <v>219</v>
      </c>
      <c r="B106" s="80" t="n">
        <v>2796.52</v>
      </c>
      <c r="C106" s="80" t="n">
        <v>2835.26</v>
      </c>
      <c r="D106" s="80" t="n">
        <v>2926.68</v>
      </c>
      <c r="E106" s="80" t="n">
        <v>3009.57</v>
      </c>
      <c r="F106" s="80" t="n">
        <v>3114.9</v>
      </c>
      <c r="G106" s="80" t="n">
        <v>3131.49</v>
      </c>
      <c r="H106" s="80" t="n">
        <v>3121.16</v>
      </c>
      <c r="I106" s="80" t="n">
        <v>3118.26</v>
      </c>
      <c r="J106" s="80" t="n">
        <v>3168.34</v>
      </c>
      <c r="K106" s="80" t="n">
        <v>3263.93</v>
      </c>
      <c r="L106" s="80" t="n">
        <v>3410.23</v>
      </c>
      <c r="M106" s="80" t="n">
        <v>3507.8</v>
      </c>
      <c r="N106" s="80" t="n">
        <v>3670.74</v>
      </c>
      <c r="O106" s="80" t="n">
        <v>3855.61</v>
      </c>
      <c r="P106" s="80" t="n">
        <v>4028.75</v>
      </c>
      <c r="Q106" s="80" t="n">
        <v>4096.1</v>
      </c>
      <c r="R106" s="80" t="n">
        <v>4087.67</v>
      </c>
      <c r="S106" s="80" t="n">
        <v>4047.1</v>
      </c>
      <c r="T106" s="80" t="n">
        <v>3948.62</v>
      </c>
      <c r="U106" s="80" t="n">
        <v>3777.29</v>
      </c>
      <c r="V106" s="80" t="n">
        <v>3625.92</v>
      </c>
      <c r="W106" s="80" t="n">
        <v>3472.16</v>
      </c>
      <c r="X106" s="80" t="n">
        <v>3238.01</v>
      </c>
      <c r="Y106" s="80" t="n">
        <v>3031.53</v>
      </c>
      <c r="Z106" s="80" t="n">
        <v>2886.85</v>
      </c>
      <c r="AA106" s="80" t="n">
        <v>2793.14</v>
      </c>
      <c r="AB106" s="80" t="n">
        <v>2734.66</v>
      </c>
      <c r="AC106" s="80" t="n">
        <v>2744.64</v>
      </c>
      <c r="AD106" s="80" t="n">
        <v>2723.44</v>
      </c>
      <c r="AE106" s="80" t="n">
        <v>2720.51</v>
      </c>
      <c r="AF106" s="80" t="n">
        <v>2688.06</v>
      </c>
    </row>
    <row r="107" customFormat="false" ht="15.75" hidden="false" customHeight="true" outlineLevel="0" collapsed="false">
      <c r="B107" s="81"/>
      <c r="C107" s="81"/>
      <c r="D107" s="81"/>
      <c r="E107" s="81"/>
      <c r="F107" s="81"/>
      <c r="G107" s="81"/>
      <c r="H107" s="81"/>
      <c r="I107" s="81"/>
      <c r="J107" s="81"/>
      <c r="K107" s="81"/>
      <c r="L107" s="81"/>
      <c r="M107" s="81"/>
      <c r="N107" s="81"/>
      <c r="O107" s="81"/>
      <c r="P107" s="81"/>
      <c r="Q107" s="81"/>
      <c r="R107" s="81"/>
      <c r="S107" s="81"/>
      <c r="T107" s="81"/>
      <c r="U107" s="81"/>
      <c r="V107" s="81"/>
      <c r="W107" s="81"/>
      <c r="X107" s="81"/>
      <c r="Y107" s="81"/>
      <c r="Z107" s="81"/>
      <c r="AA107" s="81"/>
      <c r="AB107" s="81"/>
      <c r="AC107" s="81"/>
      <c r="AD107" s="81"/>
      <c r="AE107" s="81"/>
      <c r="AF107" s="81"/>
    </row>
    <row r="108" s="41" customFormat="true" ht="15.75" hidden="false" customHeight="true" outlineLevel="0" collapsed="false">
      <c r="A108" s="44" t="s">
        <v>252</v>
      </c>
      <c r="B108" s="82"/>
      <c r="C108" s="82"/>
      <c r="D108" s="82"/>
      <c r="E108" s="82"/>
      <c r="F108" s="82"/>
      <c r="G108" s="82"/>
      <c r="H108" s="82"/>
      <c r="I108" s="82"/>
      <c r="J108" s="82"/>
      <c r="K108" s="82"/>
      <c r="L108" s="82"/>
      <c r="M108" s="82"/>
      <c r="N108" s="82"/>
      <c r="O108" s="82"/>
      <c r="P108" s="82"/>
      <c r="Q108" s="82"/>
      <c r="R108" s="82"/>
      <c r="S108" s="82"/>
      <c r="T108" s="82"/>
      <c r="U108" s="82"/>
      <c r="V108" s="82"/>
      <c r="W108" s="82"/>
      <c r="X108" s="82"/>
      <c r="Y108" s="82"/>
      <c r="Z108" s="82"/>
      <c r="AA108" s="82"/>
      <c r="AB108" s="82"/>
      <c r="AC108" s="82"/>
      <c r="AD108" s="82"/>
      <c r="AE108" s="82"/>
      <c r="AF108" s="82"/>
    </row>
    <row r="109" s="46" customFormat="true" ht="15.75" hidden="false" customHeight="true" outlineLevel="0" collapsed="false">
      <c r="A109" s="45" t="s">
        <v>208</v>
      </c>
      <c r="B109" s="80" t="n">
        <v>67.69</v>
      </c>
      <c r="C109" s="80" t="n">
        <v>80.37</v>
      </c>
      <c r="D109" s="80" t="n">
        <v>98.65</v>
      </c>
      <c r="E109" s="80" t="n">
        <v>104.44</v>
      </c>
      <c r="F109" s="80" t="n">
        <v>103.58</v>
      </c>
      <c r="G109" s="80" t="n">
        <v>98.44</v>
      </c>
      <c r="H109" s="80" t="n">
        <v>82.74</v>
      </c>
      <c r="I109" s="80" t="n">
        <v>73.22</v>
      </c>
      <c r="J109" s="80" t="n">
        <v>69.99</v>
      </c>
      <c r="K109" s="80" t="n">
        <v>71.88</v>
      </c>
      <c r="L109" s="80" t="n">
        <v>78.28</v>
      </c>
      <c r="M109" s="80" t="n">
        <v>87.82</v>
      </c>
      <c r="N109" s="80" t="n">
        <v>97.54</v>
      </c>
      <c r="O109" s="80" t="n">
        <v>113.37</v>
      </c>
      <c r="P109" s="80" t="n">
        <v>131.77</v>
      </c>
      <c r="Q109" s="80" t="n">
        <v>149.22</v>
      </c>
      <c r="R109" s="80" t="n">
        <v>163.11</v>
      </c>
      <c r="S109" s="80" t="n">
        <v>176.72</v>
      </c>
      <c r="T109" s="80" t="n">
        <v>182.24</v>
      </c>
      <c r="U109" s="80" t="n">
        <v>200.69</v>
      </c>
      <c r="V109" s="80" t="n">
        <v>215.93</v>
      </c>
      <c r="W109" s="80" t="n">
        <v>220.76</v>
      </c>
      <c r="X109" s="80" t="n">
        <v>255.21</v>
      </c>
      <c r="Y109" s="80" t="n">
        <v>306.05</v>
      </c>
      <c r="Z109" s="80" t="n">
        <v>356.46</v>
      </c>
      <c r="AA109" s="80" t="n">
        <v>355.75</v>
      </c>
      <c r="AB109" s="80" t="n">
        <v>396.28</v>
      </c>
      <c r="AC109" s="80" t="n">
        <v>465.28</v>
      </c>
      <c r="AD109" s="80" t="n">
        <v>537.61</v>
      </c>
      <c r="AE109" s="80" t="n">
        <v>608.69</v>
      </c>
      <c r="AF109" s="80" t="n">
        <v>675.48</v>
      </c>
    </row>
    <row r="110" s="46" customFormat="true" ht="15.75" hidden="false" customHeight="true" outlineLevel="0" collapsed="false">
      <c r="A110" s="45" t="s">
        <v>209</v>
      </c>
      <c r="B110" s="83" t="n">
        <v>0</v>
      </c>
      <c r="C110" s="83" t="n">
        <v>0</v>
      </c>
      <c r="D110" s="83" t="n">
        <v>0</v>
      </c>
      <c r="E110" s="83" t="n">
        <v>0</v>
      </c>
      <c r="F110" s="83" t="n">
        <v>0</v>
      </c>
      <c r="G110" s="83" t="n">
        <v>0</v>
      </c>
      <c r="H110" s="83" t="n">
        <v>0</v>
      </c>
      <c r="I110" s="83" t="n">
        <v>0</v>
      </c>
      <c r="J110" s="83" t="n">
        <v>0</v>
      </c>
      <c r="K110" s="83" t="n">
        <v>0</v>
      </c>
      <c r="L110" s="83" t="n">
        <v>0</v>
      </c>
      <c r="M110" s="83" t="n">
        <v>0</v>
      </c>
      <c r="N110" s="83" t="n">
        <v>0</v>
      </c>
      <c r="O110" s="80" t="n">
        <v>18.69</v>
      </c>
      <c r="P110" s="80" t="n">
        <v>29.26</v>
      </c>
      <c r="Q110" s="80" t="n">
        <v>40.44</v>
      </c>
      <c r="R110" s="80" t="n">
        <v>50</v>
      </c>
      <c r="S110" s="80" t="n">
        <v>62</v>
      </c>
      <c r="T110" s="80" t="n">
        <v>75.67</v>
      </c>
      <c r="U110" s="80" t="n">
        <v>93.68</v>
      </c>
      <c r="V110" s="80" t="n">
        <v>107.16</v>
      </c>
      <c r="W110" s="80" t="n">
        <v>112.41</v>
      </c>
      <c r="X110" s="80" t="n">
        <v>123.78</v>
      </c>
      <c r="Y110" s="80" t="n">
        <v>134.78</v>
      </c>
      <c r="Z110" s="80" t="n">
        <v>145.39</v>
      </c>
      <c r="AA110" s="80" t="n">
        <v>157.38</v>
      </c>
      <c r="AB110" s="80" t="n">
        <v>170.57</v>
      </c>
      <c r="AC110" s="80" t="n">
        <v>184.71</v>
      </c>
      <c r="AD110" s="80" t="n">
        <v>199.7</v>
      </c>
      <c r="AE110" s="80" t="n">
        <v>212.25</v>
      </c>
      <c r="AF110" s="80" t="n">
        <v>222.43</v>
      </c>
    </row>
    <row r="111" s="46" customFormat="true" ht="15.75" hidden="false" customHeight="true" outlineLevel="0" collapsed="false">
      <c r="A111" s="45" t="s">
        <v>248</v>
      </c>
      <c r="B111" s="80" t="n">
        <v>1261.49</v>
      </c>
      <c r="C111" s="80" t="n">
        <v>1350.07</v>
      </c>
      <c r="D111" s="80" t="n">
        <v>1378.64</v>
      </c>
      <c r="E111" s="80" t="n">
        <v>965.33</v>
      </c>
      <c r="F111" s="80" t="n">
        <v>887.84</v>
      </c>
      <c r="G111" s="80" t="n">
        <v>975.7</v>
      </c>
      <c r="H111" s="80" t="n">
        <v>834.95</v>
      </c>
      <c r="I111" s="80" t="n">
        <v>961.34</v>
      </c>
      <c r="J111" s="80" t="n">
        <v>1265.59</v>
      </c>
      <c r="K111" s="80" t="n">
        <v>1631.72</v>
      </c>
      <c r="L111" s="80" t="n">
        <v>1709.89</v>
      </c>
      <c r="M111" s="80" t="n">
        <v>1505.24</v>
      </c>
      <c r="N111" s="80" t="n">
        <v>1399.08</v>
      </c>
      <c r="O111" s="80" t="n">
        <v>1339.02</v>
      </c>
      <c r="P111" s="80" t="n">
        <v>1483.63</v>
      </c>
      <c r="Q111" s="80" t="n">
        <v>1427.07</v>
      </c>
      <c r="R111" s="80" t="n">
        <v>1510.76</v>
      </c>
      <c r="S111" s="80" t="n">
        <v>1453.33</v>
      </c>
      <c r="T111" s="80" t="n">
        <v>1232.97</v>
      </c>
      <c r="U111" s="80" t="n">
        <v>1222.26</v>
      </c>
      <c r="V111" s="80" t="n">
        <v>1393.86</v>
      </c>
      <c r="W111" s="80" t="n">
        <v>1474.64</v>
      </c>
      <c r="X111" s="80" t="n">
        <v>1147.7</v>
      </c>
      <c r="Y111" s="80" t="n">
        <v>976.4</v>
      </c>
      <c r="Z111" s="80" t="n">
        <v>1194.09</v>
      </c>
      <c r="AA111" s="80" t="n">
        <v>1321.55</v>
      </c>
      <c r="AB111" s="80" t="n">
        <v>1356.48</v>
      </c>
      <c r="AC111" s="80" t="n">
        <v>1298.69</v>
      </c>
      <c r="AD111" s="80" t="n">
        <v>1271.69</v>
      </c>
      <c r="AE111" s="80" t="n">
        <v>1222.28</v>
      </c>
      <c r="AF111" s="80" t="n">
        <v>1042.81</v>
      </c>
    </row>
    <row r="112" s="46" customFormat="true" ht="15.75" hidden="false" customHeight="true" outlineLevel="0" collapsed="false">
      <c r="A112" s="45" t="s">
        <v>211</v>
      </c>
      <c r="B112" s="80" t="n">
        <v>13102.43</v>
      </c>
      <c r="C112" s="80" t="n">
        <v>13517.07</v>
      </c>
      <c r="D112" s="80" t="n">
        <v>13681.4</v>
      </c>
      <c r="E112" s="80" t="n">
        <v>13729.6</v>
      </c>
      <c r="F112" s="80" t="n">
        <v>13739.77</v>
      </c>
      <c r="G112" s="80" t="n">
        <v>14008.54</v>
      </c>
      <c r="H112" s="80" t="n">
        <v>14576.79</v>
      </c>
      <c r="I112" s="80" t="n">
        <v>14883.24</v>
      </c>
      <c r="J112" s="80" t="n">
        <v>15098.02</v>
      </c>
      <c r="K112" s="80" t="n">
        <v>15593.77</v>
      </c>
      <c r="L112" s="80" t="n">
        <v>16248.68</v>
      </c>
      <c r="M112" s="80" t="n">
        <v>16486.46</v>
      </c>
      <c r="N112" s="80" t="n">
        <v>16573.05</v>
      </c>
      <c r="O112" s="80" t="n">
        <v>16679.88</v>
      </c>
      <c r="P112" s="80" t="n">
        <v>16676.94</v>
      </c>
      <c r="Q112" s="80" t="n">
        <v>16696.39</v>
      </c>
      <c r="R112" s="80" t="n">
        <v>16742.54</v>
      </c>
      <c r="S112" s="80" t="n">
        <v>16841.37</v>
      </c>
      <c r="T112" s="80" t="n">
        <v>16953.15</v>
      </c>
      <c r="U112" s="80" t="n">
        <v>16999.84</v>
      </c>
      <c r="V112" s="80" t="n">
        <v>16954.39</v>
      </c>
      <c r="W112" s="80" t="n">
        <v>16916.73</v>
      </c>
      <c r="X112" s="80" t="n">
        <v>16848.29</v>
      </c>
      <c r="Y112" s="80" t="n">
        <v>16812.5</v>
      </c>
      <c r="Z112" s="80" t="n">
        <v>16732.95</v>
      </c>
      <c r="AA112" s="80" t="n">
        <v>16679.43</v>
      </c>
      <c r="AB112" s="80" t="n">
        <v>16549.76</v>
      </c>
      <c r="AC112" s="80" t="n">
        <v>16460.36</v>
      </c>
      <c r="AD112" s="80" t="n">
        <v>16551.36</v>
      </c>
      <c r="AE112" s="80" t="n">
        <v>16560.83</v>
      </c>
      <c r="AF112" s="80" t="n">
        <v>16521.64</v>
      </c>
    </row>
    <row r="113" s="46" customFormat="true" ht="15.75" hidden="false" customHeight="true" outlineLevel="0" collapsed="false">
      <c r="A113" s="45" t="s">
        <v>212</v>
      </c>
      <c r="B113" s="80" t="n">
        <v>2.44</v>
      </c>
      <c r="C113" s="80" t="n">
        <v>2.73</v>
      </c>
      <c r="D113" s="80" t="n">
        <v>2.96</v>
      </c>
      <c r="E113" s="80" t="n">
        <v>3.57</v>
      </c>
      <c r="F113" s="80" t="n">
        <v>3.99</v>
      </c>
      <c r="G113" s="80" t="n">
        <v>4.66</v>
      </c>
      <c r="H113" s="80" t="n">
        <v>5.47</v>
      </c>
      <c r="I113" s="80" t="n">
        <v>7.7</v>
      </c>
      <c r="J113" s="80" t="n">
        <v>12.4</v>
      </c>
      <c r="K113" s="80" t="n">
        <v>22.58</v>
      </c>
      <c r="L113" s="80" t="n">
        <v>31.85</v>
      </c>
      <c r="M113" s="80" t="n">
        <v>36.23</v>
      </c>
      <c r="N113" s="80" t="n">
        <v>40.39</v>
      </c>
      <c r="O113" s="80" t="n">
        <v>47.55</v>
      </c>
      <c r="P113" s="80" t="n">
        <v>61.73</v>
      </c>
      <c r="Q113" s="80" t="n">
        <v>76.68</v>
      </c>
      <c r="R113" s="80" t="n">
        <v>93.39</v>
      </c>
      <c r="S113" s="80" t="n">
        <v>112.56</v>
      </c>
      <c r="T113" s="80" t="n">
        <v>148.64</v>
      </c>
      <c r="U113" s="80" t="n">
        <v>163.52</v>
      </c>
      <c r="V113" s="80" t="n">
        <v>185.36</v>
      </c>
      <c r="W113" s="80" t="n">
        <v>199.96</v>
      </c>
      <c r="X113" s="80" t="n">
        <v>208.05</v>
      </c>
      <c r="Y113" s="80" t="n">
        <v>217.55</v>
      </c>
      <c r="Z113" s="80" t="n">
        <v>221.48</v>
      </c>
      <c r="AA113" s="80" t="n">
        <v>219.24</v>
      </c>
      <c r="AB113" s="80" t="n">
        <v>215.81</v>
      </c>
      <c r="AC113" s="80" t="n">
        <v>221.63</v>
      </c>
      <c r="AD113" s="80" t="n">
        <v>228.76</v>
      </c>
      <c r="AE113" s="80" t="n">
        <v>231.94</v>
      </c>
      <c r="AF113" s="80" t="n">
        <v>240.69</v>
      </c>
    </row>
    <row r="114" s="46" customFormat="true" ht="15.75" hidden="false" customHeight="true" outlineLevel="0" collapsed="false">
      <c r="A114" s="45" t="s">
        <v>213</v>
      </c>
      <c r="B114" s="80" t="n">
        <v>299.92</v>
      </c>
      <c r="C114" s="80" t="n">
        <v>315.03</v>
      </c>
      <c r="D114" s="80" t="n">
        <v>326.6</v>
      </c>
      <c r="E114" s="80" t="n">
        <v>351.82</v>
      </c>
      <c r="F114" s="80" t="n">
        <v>370.9</v>
      </c>
      <c r="G114" s="80" t="n">
        <v>385.11</v>
      </c>
      <c r="H114" s="80" t="n">
        <v>395.7</v>
      </c>
      <c r="I114" s="80" t="n">
        <v>424.63</v>
      </c>
      <c r="J114" s="80" t="n">
        <v>492.73</v>
      </c>
      <c r="K114" s="80" t="n">
        <v>582.05</v>
      </c>
      <c r="L114" s="80" t="n">
        <v>669.62</v>
      </c>
      <c r="M114" s="80" t="n">
        <v>723.65</v>
      </c>
      <c r="N114" s="80" t="n">
        <v>785.39</v>
      </c>
      <c r="O114" s="80" t="n">
        <v>911.37</v>
      </c>
      <c r="P114" s="80" t="n">
        <v>1107.66</v>
      </c>
      <c r="Q114" s="80" t="n">
        <v>1317.28</v>
      </c>
      <c r="R114" s="80" t="n">
        <v>1543.83</v>
      </c>
      <c r="S114" s="80" t="n">
        <v>1762.68</v>
      </c>
      <c r="T114" s="80" t="n">
        <v>1962.73</v>
      </c>
      <c r="U114" s="80" t="n">
        <v>2085.02</v>
      </c>
      <c r="V114" s="80" t="n">
        <v>2161.58</v>
      </c>
      <c r="W114" s="80" t="n">
        <v>2227.22</v>
      </c>
      <c r="X114" s="80" t="n">
        <v>2272.94</v>
      </c>
      <c r="Y114" s="80" t="n">
        <v>2375.52</v>
      </c>
      <c r="Z114" s="80" t="n">
        <v>2454.08</v>
      </c>
      <c r="AA114" s="80" t="n">
        <v>2516.93</v>
      </c>
      <c r="AB114" s="80" t="n">
        <v>2578.9</v>
      </c>
      <c r="AC114" s="80" t="n">
        <v>2671.06</v>
      </c>
      <c r="AD114" s="80" t="n">
        <v>2769.66</v>
      </c>
      <c r="AE114" s="80" t="n">
        <v>2826.35</v>
      </c>
      <c r="AF114" s="80" t="n">
        <v>2876.15</v>
      </c>
    </row>
    <row r="115" s="46" customFormat="true" ht="15.75" hidden="false" customHeight="true" outlineLevel="0" collapsed="false">
      <c r="A115" s="45" t="s">
        <v>214</v>
      </c>
      <c r="B115" s="80" t="n">
        <v>1021.85</v>
      </c>
      <c r="C115" s="80" t="n">
        <v>1064.07</v>
      </c>
      <c r="D115" s="80" t="n">
        <v>1090.72</v>
      </c>
      <c r="E115" s="80" t="n">
        <v>1149.25</v>
      </c>
      <c r="F115" s="80" t="n">
        <v>1185.94</v>
      </c>
      <c r="G115" s="80" t="n">
        <v>1187.26</v>
      </c>
      <c r="H115" s="80" t="n">
        <v>1178.93</v>
      </c>
      <c r="I115" s="80" t="n">
        <v>1209</v>
      </c>
      <c r="J115" s="80" t="n">
        <v>1233.78</v>
      </c>
      <c r="K115" s="80" t="n">
        <v>1362.55</v>
      </c>
      <c r="L115" s="80" t="n">
        <v>1465.39</v>
      </c>
      <c r="M115" s="80" t="n">
        <v>1559.04</v>
      </c>
      <c r="N115" s="80" t="n">
        <v>1632.27</v>
      </c>
      <c r="O115" s="80" t="n">
        <v>1715.17</v>
      </c>
      <c r="P115" s="80" t="n">
        <v>1825.07</v>
      </c>
      <c r="Q115" s="80" t="n">
        <v>1980.86</v>
      </c>
      <c r="R115" s="80" t="n">
        <v>2165.9</v>
      </c>
      <c r="S115" s="80" t="n">
        <v>2300.62</v>
      </c>
      <c r="T115" s="80" t="n">
        <v>2490.22</v>
      </c>
      <c r="U115" s="80" t="n">
        <v>2652.47</v>
      </c>
      <c r="V115" s="80" t="n">
        <v>2750.69</v>
      </c>
      <c r="W115" s="80" t="n">
        <v>2825.68</v>
      </c>
      <c r="X115" s="80" t="n">
        <v>2921.13</v>
      </c>
      <c r="Y115" s="80" t="n">
        <v>2970.77</v>
      </c>
      <c r="Z115" s="80" t="n">
        <v>3054.44</v>
      </c>
      <c r="AA115" s="80" t="n">
        <v>3136.98</v>
      </c>
      <c r="AB115" s="80" t="n">
        <v>3241.93</v>
      </c>
      <c r="AC115" s="80" t="n">
        <v>3362.5</v>
      </c>
      <c r="AD115" s="80" t="n">
        <v>3469.08</v>
      </c>
      <c r="AE115" s="80" t="n">
        <v>3534.57</v>
      </c>
      <c r="AF115" s="80" t="n">
        <v>3552.85</v>
      </c>
    </row>
    <row r="116" s="46" customFormat="true" ht="15.75" hidden="false" customHeight="true" outlineLevel="0" collapsed="false">
      <c r="A116" s="45" t="s">
        <v>215</v>
      </c>
      <c r="B116" s="80" t="n">
        <v>1731.2</v>
      </c>
      <c r="C116" s="80" t="n">
        <v>1775.78</v>
      </c>
      <c r="D116" s="80" t="n">
        <v>1797.29</v>
      </c>
      <c r="E116" s="80" t="n">
        <v>1882.3</v>
      </c>
      <c r="F116" s="80" t="n">
        <v>1930.43</v>
      </c>
      <c r="G116" s="80" t="n">
        <v>2091.33</v>
      </c>
      <c r="H116" s="80" t="n">
        <v>2184.44</v>
      </c>
      <c r="I116" s="80" t="n">
        <v>2385.22</v>
      </c>
      <c r="J116" s="80" t="n">
        <v>2584.98</v>
      </c>
      <c r="K116" s="80" t="n">
        <v>3017.88</v>
      </c>
      <c r="L116" s="80" t="n">
        <v>3365.07</v>
      </c>
      <c r="M116" s="80" t="n">
        <v>3654.27</v>
      </c>
      <c r="N116" s="80" t="n">
        <v>3887.18</v>
      </c>
      <c r="O116" s="80" t="n">
        <v>4104.31</v>
      </c>
      <c r="P116" s="80" t="n">
        <v>4408.05</v>
      </c>
      <c r="Q116" s="80" t="n">
        <v>4734.87</v>
      </c>
      <c r="R116" s="80" t="n">
        <v>5080.9</v>
      </c>
      <c r="S116" s="80" t="n">
        <v>5348</v>
      </c>
      <c r="T116" s="80" t="n">
        <v>5738.25</v>
      </c>
      <c r="U116" s="80" t="n">
        <v>5931.48</v>
      </c>
      <c r="V116" s="80" t="n">
        <v>6099.43</v>
      </c>
      <c r="W116" s="80" t="n">
        <v>6191.14</v>
      </c>
      <c r="X116" s="80" t="n">
        <v>6218.07</v>
      </c>
      <c r="Y116" s="80" t="n">
        <v>6306.89</v>
      </c>
      <c r="Z116" s="80" t="n">
        <v>6397.97</v>
      </c>
      <c r="AA116" s="80" t="n">
        <v>6456.07</v>
      </c>
      <c r="AB116" s="80" t="n">
        <v>6519.04</v>
      </c>
      <c r="AC116" s="80" t="n">
        <v>6670.77</v>
      </c>
      <c r="AD116" s="80" t="n">
        <v>6811.7</v>
      </c>
      <c r="AE116" s="80" t="n">
        <v>6859.4</v>
      </c>
      <c r="AF116" s="80" t="n">
        <v>6847.7</v>
      </c>
    </row>
    <row r="117" s="46" customFormat="true" ht="15.75" hidden="false" customHeight="true" outlineLevel="0" collapsed="false">
      <c r="A117" s="45" t="s">
        <v>216</v>
      </c>
      <c r="B117" s="80" t="n">
        <v>50.86</v>
      </c>
      <c r="C117" s="80" t="n">
        <v>51.76</v>
      </c>
      <c r="D117" s="80" t="n">
        <v>51.45</v>
      </c>
      <c r="E117" s="80" t="n">
        <v>52.24</v>
      </c>
      <c r="F117" s="80" t="n">
        <v>52.45</v>
      </c>
      <c r="G117" s="80" t="n">
        <v>63.98</v>
      </c>
      <c r="H117" s="80" t="n">
        <v>77.91</v>
      </c>
      <c r="I117" s="80" t="n">
        <v>96.95</v>
      </c>
      <c r="J117" s="80" t="n">
        <v>105.82</v>
      </c>
      <c r="K117" s="80" t="n">
        <v>124.67</v>
      </c>
      <c r="L117" s="80" t="n">
        <v>141.04</v>
      </c>
      <c r="M117" s="80" t="n">
        <v>161.06</v>
      </c>
      <c r="N117" s="80" t="n">
        <v>163.87</v>
      </c>
      <c r="O117" s="80" t="n">
        <v>165.69</v>
      </c>
      <c r="P117" s="80" t="n">
        <v>175.36</v>
      </c>
      <c r="Q117" s="80" t="n">
        <v>184.28</v>
      </c>
      <c r="R117" s="80" t="n">
        <v>191.53</v>
      </c>
      <c r="S117" s="80" t="n">
        <v>191.08</v>
      </c>
      <c r="T117" s="80" t="n">
        <v>197.47</v>
      </c>
      <c r="U117" s="80" t="n">
        <v>201.93</v>
      </c>
      <c r="V117" s="80" t="n">
        <v>199.61</v>
      </c>
      <c r="W117" s="80" t="n">
        <v>197.5</v>
      </c>
      <c r="X117" s="80" t="n">
        <v>190.59</v>
      </c>
      <c r="Y117" s="80" t="n">
        <v>193.57</v>
      </c>
      <c r="Z117" s="80" t="n">
        <v>194.72</v>
      </c>
      <c r="AA117" s="80" t="n">
        <v>194.6</v>
      </c>
      <c r="AB117" s="80" t="n">
        <v>192.96</v>
      </c>
      <c r="AC117" s="80" t="n">
        <v>195.87</v>
      </c>
      <c r="AD117" s="80" t="n">
        <v>204.49</v>
      </c>
      <c r="AE117" s="80" t="n">
        <v>209.43</v>
      </c>
      <c r="AF117" s="80" t="n">
        <v>215</v>
      </c>
    </row>
    <row r="118" s="46" customFormat="true" ht="15.75" hidden="false" customHeight="true" outlineLevel="0" collapsed="false">
      <c r="A118" s="45" t="s">
        <v>217</v>
      </c>
      <c r="B118" s="80" t="n">
        <v>672.02</v>
      </c>
      <c r="C118" s="80" t="n">
        <v>682.6</v>
      </c>
      <c r="D118" s="80" t="n">
        <v>684.32</v>
      </c>
      <c r="E118" s="80" t="n">
        <v>701.23</v>
      </c>
      <c r="F118" s="80" t="n">
        <v>699.33</v>
      </c>
      <c r="G118" s="80" t="n">
        <v>719.54</v>
      </c>
      <c r="H118" s="80" t="n">
        <v>719.42</v>
      </c>
      <c r="I118" s="80" t="n">
        <v>752.11</v>
      </c>
      <c r="J118" s="80" t="n">
        <v>799.96</v>
      </c>
      <c r="K118" s="80" t="n">
        <v>920.17</v>
      </c>
      <c r="L118" s="80" t="n">
        <v>1018.17</v>
      </c>
      <c r="M118" s="80" t="n">
        <v>1034.73</v>
      </c>
      <c r="N118" s="80" t="n">
        <v>1052.42</v>
      </c>
      <c r="O118" s="80" t="n">
        <v>1069.17</v>
      </c>
      <c r="P118" s="80" t="n">
        <v>1102.73</v>
      </c>
      <c r="Q118" s="80" t="n">
        <v>1144.13</v>
      </c>
      <c r="R118" s="80" t="n">
        <v>1198.48</v>
      </c>
      <c r="S118" s="80" t="n">
        <v>1248.28</v>
      </c>
      <c r="T118" s="80" t="n">
        <v>1364.82</v>
      </c>
      <c r="U118" s="80" t="n">
        <v>1395.84</v>
      </c>
      <c r="V118" s="80" t="n">
        <v>1485.55</v>
      </c>
      <c r="W118" s="80" t="n">
        <v>1564.05</v>
      </c>
      <c r="X118" s="80" t="n">
        <v>1611.54</v>
      </c>
      <c r="Y118" s="80" t="n">
        <v>1678.26</v>
      </c>
      <c r="Z118" s="80" t="n">
        <v>1735.16</v>
      </c>
      <c r="AA118" s="80" t="n">
        <v>1780.56</v>
      </c>
      <c r="AB118" s="80" t="n">
        <v>1862.18</v>
      </c>
      <c r="AC118" s="80" t="n">
        <v>1955.92</v>
      </c>
      <c r="AD118" s="80" t="n">
        <v>2057.3</v>
      </c>
      <c r="AE118" s="80" t="n">
        <v>2135.56</v>
      </c>
      <c r="AF118" s="80" t="n">
        <v>2208.21</v>
      </c>
    </row>
    <row r="119" s="46" customFormat="true" ht="15.75" hidden="false" customHeight="true" outlineLevel="0" collapsed="false">
      <c r="A119" s="45" t="s">
        <v>218</v>
      </c>
      <c r="B119" s="80" t="n">
        <v>36921.44</v>
      </c>
      <c r="C119" s="80" t="n">
        <v>39307.19</v>
      </c>
      <c r="D119" s="80" t="n">
        <v>40514.54</v>
      </c>
      <c r="E119" s="80" t="n">
        <v>41149.51</v>
      </c>
      <c r="F119" s="80" t="n">
        <v>41595.39</v>
      </c>
      <c r="G119" s="80" t="n">
        <v>43373.33</v>
      </c>
      <c r="H119" s="80" t="n">
        <v>46763.18</v>
      </c>
      <c r="I119" s="80" t="n">
        <v>48877.31</v>
      </c>
      <c r="J119" s="80" t="n">
        <v>50535.63</v>
      </c>
      <c r="K119" s="80" t="n">
        <v>53807.66</v>
      </c>
      <c r="L119" s="80" t="n">
        <v>58124.43</v>
      </c>
      <c r="M119" s="80" t="n">
        <v>60112.42</v>
      </c>
      <c r="N119" s="80" t="n">
        <v>61208.55</v>
      </c>
      <c r="O119" s="80" t="n">
        <v>62436.87</v>
      </c>
      <c r="P119" s="80" t="n">
        <v>62992.93</v>
      </c>
      <c r="Q119" s="80" t="n">
        <v>63684.57</v>
      </c>
      <c r="R119" s="80" t="n">
        <v>64538.94</v>
      </c>
      <c r="S119" s="80" t="n">
        <v>65719.36</v>
      </c>
      <c r="T119" s="80" t="n">
        <v>66983.53</v>
      </c>
      <c r="U119" s="80" t="n">
        <v>67840.29</v>
      </c>
      <c r="V119" s="80" t="n">
        <v>68107.7</v>
      </c>
      <c r="W119" s="80" t="n">
        <v>68410.04</v>
      </c>
      <c r="X119" s="80" t="n">
        <v>68503.1</v>
      </c>
      <c r="Y119" s="80" t="n">
        <v>68783.04</v>
      </c>
      <c r="Z119" s="80" t="n">
        <v>68770.78</v>
      </c>
      <c r="AA119" s="80" t="n">
        <v>68899.56</v>
      </c>
      <c r="AB119" s="80" t="n">
        <v>68533.66</v>
      </c>
      <c r="AC119" s="80" t="n">
        <v>68392.69</v>
      </c>
      <c r="AD119" s="80" t="n">
        <v>69331.81</v>
      </c>
      <c r="AE119" s="80" t="n">
        <v>69754.62</v>
      </c>
      <c r="AF119" s="80" t="n">
        <v>69854.29</v>
      </c>
    </row>
    <row r="120" s="46" customFormat="true" ht="15.75" hidden="false" customHeight="true" outlineLevel="0" collapsed="false">
      <c r="A120" s="45" t="s">
        <v>219</v>
      </c>
      <c r="B120" s="80" t="n">
        <v>4210.58</v>
      </c>
      <c r="C120" s="80" t="n">
        <v>4428.34</v>
      </c>
      <c r="D120" s="80" t="n">
        <v>4546.78</v>
      </c>
      <c r="E120" s="80" t="n">
        <v>4608.54</v>
      </c>
      <c r="F120" s="80" t="n">
        <v>4670.67</v>
      </c>
      <c r="G120" s="80" t="n">
        <v>4847.65</v>
      </c>
      <c r="H120" s="80" t="n">
        <v>5159.97</v>
      </c>
      <c r="I120" s="80" t="n">
        <v>5329.11</v>
      </c>
      <c r="J120" s="80" t="n">
        <v>5460.79</v>
      </c>
      <c r="K120" s="80" t="n">
        <v>5739.19</v>
      </c>
      <c r="L120" s="80" t="n">
        <v>6186</v>
      </c>
      <c r="M120" s="80" t="n">
        <v>6401.49</v>
      </c>
      <c r="N120" s="80" t="n">
        <v>6569.86</v>
      </c>
      <c r="O120" s="80" t="n">
        <v>6740.32</v>
      </c>
      <c r="P120" s="80" t="n">
        <v>6804.66</v>
      </c>
      <c r="Q120" s="80" t="n">
        <v>6768.26</v>
      </c>
      <c r="R120" s="80" t="n">
        <v>6644.34</v>
      </c>
      <c r="S120" s="80" t="n">
        <v>6567.02</v>
      </c>
      <c r="T120" s="80" t="n">
        <v>6418.42</v>
      </c>
      <c r="U120" s="80" t="n">
        <v>6118.1</v>
      </c>
      <c r="V120" s="80" t="n">
        <v>5837.71</v>
      </c>
      <c r="W120" s="80" t="n">
        <v>5526.69</v>
      </c>
      <c r="X120" s="80" t="n">
        <v>5113.07</v>
      </c>
      <c r="Y120" s="80" t="n">
        <v>4763.79</v>
      </c>
      <c r="Z120" s="80" t="n">
        <v>4430.51</v>
      </c>
      <c r="AA120" s="80" t="n">
        <v>4189.79</v>
      </c>
      <c r="AB120" s="80" t="n">
        <v>3985.64</v>
      </c>
      <c r="AC120" s="80" t="n">
        <v>3833.94</v>
      </c>
      <c r="AD120" s="80" t="n">
        <v>3721.37</v>
      </c>
      <c r="AE120" s="80" t="n">
        <v>3609.08</v>
      </c>
      <c r="AF120" s="80" t="n">
        <v>3483.29</v>
      </c>
    </row>
    <row r="121" customFormat="false" ht="15.75" hidden="false" customHeight="true" outlineLevel="0" collapsed="false">
      <c r="B121" s="81"/>
      <c r="C121" s="81"/>
      <c r="D121" s="81"/>
      <c r="E121" s="81"/>
      <c r="F121" s="81"/>
      <c r="G121" s="81"/>
      <c r="H121" s="81"/>
      <c r="I121" s="81"/>
      <c r="J121" s="81"/>
      <c r="K121" s="81"/>
      <c r="L121" s="81"/>
      <c r="M121" s="81"/>
      <c r="N121" s="81"/>
      <c r="O121" s="81"/>
      <c r="P121" s="81"/>
      <c r="Q121" s="81"/>
      <c r="R121" s="81"/>
      <c r="S121" s="81"/>
      <c r="T121" s="81"/>
      <c r="U121" s="81"/>
      <c r="V121" s="81"/>
      <c r="W121" s="81"/>
      <c r="X121" s="81"/>
      <c r="Y121" s="81"/>
      <c r="Z121" s="81"/>
      <c r="AA121" s="81"/>
      <c r="AB121" s="81"/>
      <c r="AC121" s="81"/>
      <c r="AD121" s="81"/>
      <c r="AE121" s="81"/>
      <c r="AF121" s="81"/>
    </row>
    <row r="122" s="41" customFormat="true" ht="15.75" hidden="false" customHeight="true" outlineLevel="0" collapsed="false">
      <c r="A122" s="44" t="s">
        <v>253</v>
      </c>
      <c r="B122" s="82"/>
      <c r="C122" s="82"/>
      <c r="D122" s="82"/>
      <c r="E122" s="82"/>
      <c r="F122" s="82"/>
      <c r="G122" s="82"/>
      <c r="H122" s="82"/>
      <c r="I122" s="82"/>
      <c r="J122" s="82"/>
      <c r="K122" s="82"/>
      <c r="L122" s="82"/>
      <c r="M122" s="82"/>
      <c r="N122" s="82"/>
      <c r="O122" s="82"/>
      <c r="P122" s="82"/>
      <c r="Q122" s="82"/>
      <c r="R122" s="82"/>
      <c r="S122" s="82"/>
      <c r="T122" s="82"/>
      <c r="U122" s="82"/>
      <c r="V122" s="82"/>
      <c r="W122" s="82"/>
      <c r="X122" s="82"/>
      <c r="Y122" s="82"/>
      <c r="Z122" s="82"/>
      <c r="AA122" s="82"/>
      <c r="AB122" s="82"/>
      <c r="AC122" s="82"/>
      <c r="AD122" s="82"/>
      <c r="AE122" s="82"/>
      <c r="AF122" s="82"/>
    </row>
    <row r="123" s="46" customFormat="true" ht="15.75" hidden="false" customHeight="true" outlineLevel="0" collapsed="false">
      <c r="A123" s="45" t="s">
        <v>208</v>
      </c>
      <c r="B123" s="80" t="n">
        <v>426.18</v>
      </c>
      <c r="C123" s="80" t="n">
        <v>547.53</v>
      </c>
      <c r="D123" s="80" t="n">
        <v>690.1</v>
      </c>
      <c r="E123" s="80" t="n">
        <v>809.55</v>
      </c>
      <c r="F123" s="80" t="n">
        <v>911.89</v>
      </c>
      <c r="G123" s="80" t="n">
        <v>1010.92</v>
      </c>
      <c r="H123" s="80" t="n">
        <v>1090.05</v>
      </c>
      <c r="I123" s="80" t="n">
        <v>1166.64</v>
      </c>
      <c r="J123" s="80" t="n">
        <v>1231.99</v>
      </c>
      <c r="K123" s="80" t="n">
        <v>1301.74</v>
      </c>
      <c r="L123" s="80" t="n">
        <v>1468.97</v>
      </c>
      <c r="M123" s="80" t="n">
        <v>1562.56</v>
      </c>
      <c r="N123" s="80" t="n">
        <v>1659.99</v>
      </c>
      <c r="O123" s="80" t="n">
        <v>1806.52</v>
      </c>
      <c r="P123" s="80" t="n">
        <v>2093.27</v>
      </c>
      <c r="Q123" s="80" t="n">
        <v>2307.37</v>
      </c>
      <c r="R123" s="80" t="n">
        <v>2460.83</v>
      </c>
      <c r="S123" s="80" t="n">
        <v>2541.66</v>
      </c>
      <c r="T123" s="80" t="n">
        <v>2580.34</v>
      </c>
      <c r="U123" s="80" t="n">
        <v>2612.97</v>
      </c>
      <c r="V123" s="80" t="n">
        <v>2582.27</v>
      </c>
      <c r="W123" s="80" t="n">
        <v>2706.42</v>
      </c>
      <c r="X123" s="80" t="n">
        <v>3185.82</v>
      </c>
      <c r="Y123" s="80" t="n">
        <v>3657.25</v>
      </c>
      <c r="Z123" s="80" t="n">
        <v>3833.87</v>
      </c>
      <c r="AA123" s="80" t="n">
        <v>4104.2</v>
      </c>
      <c r="AB123" s="80" t="n">
        <v>4603.85</v>
      </c>
      <c r="AC123" s="80" t="n">
        <v>5074.88</v>
      </c>
      <c r="AD123" s="80" t="n">
        <v>5261.26</v>
      </c>
      <c r="AE123" s="80" t="n">
        <v>5607.36</v>
      </c>
      <c r="AF123" s="80" t="n">
        <v>5933.07</v>
      </c>
    </row>
    <row r="124" s="46" customFormat="true" ht="15.75" hidden="false" customHeight="true" outlineLevel="0" collapsed="false">
      <c r="A124" s="45" t="s">
        <v>209</v>
      </c>
      <c r="B124" s="80" t="n">
        <v>240.93</v>
      </c>
      <c r="C124" s="80" t="n">
        <v>263.16</v>
      </c>
      <c r="D124" s="80" t="n">
        <v>288.02</v>
      </c>
      <c r="E124" s="80" t="n">
        <v>320.34</v>
      </c>
      <c r="F124" s="80" t="n">
        <v>354.43</v>
      </c>
      <c r="G124" s="80" t="n">
        <v>389.52</v>
      </c>
      <c r="H124" s="80" t="n">
        <v>432.75</v>
      </c>
      <c r="I124" s="80" t="n">
        <v>468.06</v>
      </c>
      <c r="J124" s="80" t="n">
        <v>497.64</v>
      </c>
      <c r="K124" s="80" t="n">
        <v>518.53</v>
      </c>
      <c r="L124" s="80" t="n">
        <v>534.23</v>
      </c>
      <c r="M124" s="80" t="n">
        <v>554.31</v>
      </c>
      <c r="N124" s="80" t="n">
        <v>585.62</v>
      </c>
      <c r="O124" s="80" t="n">
        <v>622.09</v>
      </c>
      <c r="P124" s="80" t="n">
        <v>670.72</v>
      </c>
      <c r="Q124" s="80" t="n">
        <v>728.06</v>
      </c>
      <c r="R124" s="80" t="n">
        <v>788.17</v>
      </c>
      <c r="S124" s="80" t="n">
        <v>882.18</v>
      </c>
      <c r="T124" s="80" t="n">
        <v>1002.48</v>
      </c>
      <c r="U124" s="80" t="n">
        <v>1091.09</v>
      </c>
      <c r="V124" s="80" t="n">
        <v>1214.13</v>
      </c>
      <c r="W124" s="80" t="n">
        <v>1342.74</v>
      </c>
      <c r="X124" s="80" t="n">
        <v>1503.13</v>
      </c>
      <c r="Y124" s="80" t="n">
        <v>1675.7</v>
      </c>
      <c r="Z124" s="80" t="n">
        <v>1857.82</v>
      </c>
      <c r="AA124" s="80" t="n">
        <v>1927.61</v>
      </c>
      <c r="AB124" s="80" t="n">
        <v>1893.15</v>
      </c>
      <c r="AC124" s="80" t="n">
        <v>1824.14</v>
      </c>
      <c r="AD124" s="80" t="n">
        <v>1722.61</v>
      </c>
      <c r="AE124" s="80" t="n">
        <v>1614.18</v>
      </c>
      <c r="AF124" s="80" t="n">
        <v>1535.97</v>
      </c>
    </row>
    <row r="125" s="46" customFormat="true" ht="15.75" hidden="false" customHeight="true" outlineLevel="0" collapsed="false">
      <c r="A125" s="45" t="s">
        <v>248</v>
      </c>
      <c r="B125" s="80" t="n">
        <v>400.63</v>
      </c>
      <c r="C125" s="80" t="n">
        <v>414.35</v>
      </c>
      <c r="D125" s="80" t="n">
        <v>441.49</v>
      </c>
      <c r="E125" s="80" t="n">
        <v>445.85</v>
      </c>
      <c r="F125" s="80" t="n">
        <v>488.14</v>
      </c>
      <c r="G125" s="80" t="n">
        <v>490.45</v>
      </c>
      <c r="H125" s="80" t="n">
        <v>510.16</v>
      </c>
      <c r="I125" s="80" t="n">
        <v>532.83</v>
      </c>
      <c r="J125" s="80" t="n">
        <v>587.2</v>
      </c>
      <c r="K125" s="80" t="n">
        <v>625.8</v>
      </c>
      <c r="L125" s="80" t="n">
        <v>562.52</v>
      </c>
      <c r="M125" s="80" t="n">
        <v>559.79</v>
      </c>
      <c r="N125" s="80" t="n">
        <v>563.99</v>
      </c>
      <c r="O125" s="80" t="n">
        <v>579.35</v>
      </c>
      <c r="P125" s="80" t="n">
        <v>582.67</v>
      </c>
      <c r="Q125" s="80" t="n">
        <v>542.41</v>
      </c>
      <c r="R125" s="80" t="n">
        <v>472.52</v>
      </c>
      <c r="S125" s="80" t="n">
        <v>525.46</v>
      </c>
      <c r="T125" s="80" t="n">
        <v>418.6</v>
      </c>
      <c r="U125" s="80" t="n">
        <v>571.48</v>
      </c>
      <c r="V125" s="80" t="n">
        <v>557.1</v>
      </c>
      <c r="W125" s="80" t="n">
        <v>523.24</v>
      </c>
      <c r="X125" s="80" t="n">
        <v>530.35</v>
      </c>
      <c r="Y125" s="80" t="n">
        <v>552.96</v>
      </c>
      <c r="Z125" s="80" t="n">
        <v>549.89</v>
      </c>
      <c r="AA125" s="80" t="n">
        <v>634.5</v>
      </c>
      <c r="AB125" s="80" t="n">
        <v>730.83</v>
      </c>
      <c r="AC125" s="80" t="n">
        <v>711.18</v>
      </c>
      <c r="AD125" s="80" t="n">
        <v>654.61</v>
      </c>
      <c r="AE125" s="80" t="n">
        <v>657.27</v>
      </c>
      <c r="AF125" s="80" t="n">
        <v>804.52</v>
      </c>
    </row>
    <row r="126" s="46" customFormat="true" ht="15.75" hidden="false" customHeight="true" outlineLevel="0" collapsed="false">
      <c r="A126" s="45" t="s">
        <v>211</v>
      </c>
      <c r="B126" s="80" t="n">
        <v>84519.65</v>
      </c>
      <c r="C126" s="80" t="n">
        <v>84901.63</v>
      </c>
      <c r="D126" s="80" t="n">
        <v>85003.78</v>
      </c>
      <c r="E126" s="80" t="n">
        <v>85470.73</v>
      </c>
      <c r="F126" s="80" t="n">
        <v>85840.26</v>
      </c>
      <c r="G126" s="80" t="n">
        <v>86419.69</v>
      </c>
      <c r="H126" s="80" t="n">
        <v>87423.26</v>
      </c>
      <c r="I126" s="80" t="n">
        <v>88369.38</v>
      </c>
      <c r="J126" s="80" t="n">
        <v>89211.11</v>
      </c>
      <c r="K126" s="80" t="n">
        <v>90094.47</v>
      </c>
      <c r="L126" s="80" t="n">
        <v>90817.56</v>
      </c>
      <c r="M126" s="80" t="n">
        <v>91363.19</v>
      </c>
      <c r="N126" s="80" t="n">
        <v>92352.65</v>
      </c>
      <c r="O126" s="80" t="n">
        <v>93317.84</v>
      </c>
      <c r="P126" s="80" t="n">
        <v>94624.64</v>
      </c>
      <c r="Q126" s="80" t="n">
        <v>96203.64</v>
      </c>
      <c r="R126" s="80" t="n">
        <v>97774.66</v>
      </c>
      <c r="S126" s="80" t="n">
        <v>99436.47</v>
      </c>
      <c r="T126" s="80" t="n">
        <v>101277.23</v>
      </c>
      <c r="U126" s="80" t="n">
        <v>104323.23</v>
      </c>
      <c r="V126" s="80" t="n">
        <v>107097.95</v>
      </c>
      <c r="W126" s="80" t="n">
        <v>109110.26</v>
      </c>
      <c r="X126" s="80" t="n">
        <v>111344.16</v>
      </c>
      <c r="Y126" s="80" t="n">
        <v>113232.17</v>
      </c>
      <c r="Z126" s="80" t="n">
        <v>115141.56</v>
      </c>
      <c r="AA126" s="80" t="n">
        <v>116936.46</v>
      </c>
      <c r="AB126" s="80" t="n">
        <v>118274.82</v>
      </c>
      <c r="AC126" s="80" t="n">
        <v>120115.49</v>
      </c>
      <c r="AD126" s="80" t="n">
        <v>122702.27</v>
      </c>
      <c r="AE126" s="80" t="n">
        <v>125477.91</v>
      </c>
      <c r="AF126" s="80" t="n">
        <v>128307.7</v>
      </c>
    </row>
    <row r="127" s="46" customFormat="true" ht="15.75" hidden="false" customHeight="true" outlineLevel="0" collapsed="false">
      <c r="A127" s="45" t="s">
        <v>212</v>
      </c>
      <c r="B127" s="80" t="n">
        <v>9.65</v>
      </c>
      <c r="C127" s="80" t="n">
        <v>11.33</v>
      </c>
      <c r="D127" s="80" t="n">
        <v>15.5</v>
      </c>
      <c r="E127" s="80" t="n">
        <v>17.83</v>
      </c>
      <c r="F127" s="80" t="n">
        <v>19.1</v>
      </c>
      <c r="G127" s="80" t="n">
        <v>18.69</v>
      </c>
      <c r="H127" s="80" t="n">
        <v>16.58</v>
      </c>
      <c r="I127" s="80" t="n">
        <v>19.41</v>
      </c>
      <c r="J127" s="80" t="n">
        <v>20.54</v>
      </c>
      <c r="K127" s="80" t="n">
        <v>25.49</v>
      </c>
      <c r="L127" s="80" t="n">
        <v>49.56</v>
      </c>
      <c r="M127" s="80" t="n">
        <v>72.1</v>
      </c>
      <c r="N127" s="80" t="n">
        <v>103.17</v>
      </c>
      <c r="O127" s="80" t="n">
        <v>150.59</v>
      </c>
      <c r="P127" s="80" t="n">
        <v>203.64</v>
      </c>
      <c r="Q127" s="80" t="n">
        <v>242.57</v>
      </c>
      <c r="R127" s="80" t="n">
        <v>293.21</v>
      </c>
      <c r="S127" s="80" t="n">
        <v>360.38</v>
      </c>
      <c r="T127" s="80" t="n">
        <v>473.4</v>
      </c>
      <c r="U127" s="80" t="n">
        <v>601.28</v>
      </c>
      <c r="V127" s="80" t="n">
        <v>616.17</v>
      </c>
      <c r="W127" s="80" t="n">
        <v>632.38</v>
      </c>
      <c r="X127" s="80" t="n">
        <v>703.21</v>
      </c>
      <c r="Y127" s="80" t="n">
        <v>702.77</v>
      </c>
      <c r="Z127" s="80" t="n">
        <v>681.18</v>
      </c>
      <c r="AA127" s="80" t="n">
        <v>645.9</v>
      </c>
      <c r="AB127" s="80" t="n">
        <v>674.11</v>
      </c>
      <c r="AC127" s="80" t="n">
        <v>679.51</v>
      </c>
      <c r="AD127" s="80" t="n">
        <v>730.54</v>
      </c>
      <c r="AE127" s="80" t="n">
        <v>809.16</v>
      </c>
      <c r="AF127" s="80" t="n">
        <v>864.36</v>
      </c>
    </row>
    <row r="128" s="46" customFormat="true" ht="15.75" hidden="false" customHeight="true" outlineLevel="0" collapsed="false">
      <c r="A128" s="45" t="s">
        <v>213</v>
      </c>
      <c r="B128" s="80" t="n">
        <v>262.66</v>
      </c>
      <c r="C128" s="80" t="n">
        <v>275.43</v>
      </c>
      <c r="D128" s="80" t="n">
        <v>304.8</v>
      </c>
      <c r="E128" s="80" t="n">
        <v>320.21</v>
      </c>
      <c r="F128" s="80" t="n">
        <v>403.99</v>
      </c>
      <c r="G128" s="80" t="n">
        <v>405.72</v>
      </c>
      <c r="H128" s="80" t="n">
        <v>393.01</v>
      </c>
      <c r="I128" s="80" t="n">
        <v>633.96</v>
      </c>
      <c r="J128" s="80" t="n">
        <v>624.2</v>
      </c>
      <c r="K128" s="80" t="n">
        <v>620.47</v>
      </c>
      <c r="L128" s="80" t="n">
        <v>726.28</v>
      </c>
      <c r="M128" s="80" t="n">
        <v>828.77</v>
      </c>
      <c r="N128" s="80" t="n">
        <v>915.38</v>
      </c>
      <c r="O128" s="80" t="n">
        <v>1143.37</v>
      </c>
      <c r="P128" s="80" t="n">
        <v>1481.35</v>
      </c>
      <c r="Q128" s="80" t="n">
        <v>1874.43</v>
      </c>
      <c r="R128" s="80" t="n">
        <v>2268.47</v>
      </c>
      <c r="S128" s="80" t="n">
        <v>2673.52</v>
      </c>
      <c r="T128" s="80" t="n">
        <v>3017.33</v>
      </c>
      <c r="U128" s="80" t="n">
        <v>3437.3</v>
      </c>
      <c r="V128" s="80" t="n">
        <v>3442.86</v>
      </c>
      <c r="W128" s="80" t="n">
        <v>3471.41</v>
      </c>
      <c r="X128" s="80" t="n">
        <v>3613.47</v>
      </c>
      <c r="Y128" s="80" t="n">
        <v>3736.01</v>
      </c>
      <c r="Z128" s="80" t="n">
        <v>3777.86</v>
      </c>
      <c r="AA128" s="80" t="n">
        <v>3720.95</v>
      </c>
      <c r="AB128" s="80" t="n">
        <v>3751.27</v>
      </c>
      <c r="AC128" s="80" t="n">
        <v>3748.84</v>
      </c>
      <c r="AD128" s="80" t="n">
        <v>3807.24</v>
      </c>
      <c r="AE128" s="80" t="n">
        <v>3879.29</v>
      </c>
      <c r="AF128" s="80" t="n">
        <v>3888.2</v>
      </c>
    </row>
    <row r="129" s="46" customFormat="true" ht="15.75" hidden="false" customHeight="true" outlineLevel="0" collapsed="false">
      <c r="A129" s="45" t="s">
        <v>214</v>
      </c>
      <c r="B129" s="80" t="n">
        <v>4805.06</v>
      </c>
      <c r="C129" s="80" t="n">
        <v>4788.48</v>
      </c>
      <c r="D129" s="80" t="n">
        <v>4810.84</v>
      </c>
      <c r="E129" s="80" t="n">
        <v>4718.17</v>
      </c>
      <c r="F129" s="80" t="n">
        <v>4700.97</v>
      </c>
      <c r="G129" s="80" t="n">
        <v>4764.77</v>
      </c>
      <c r="H129" s="80" t="n">
        <v>4555.77</v>
      </c>
      <c r="I129" s="80" t="n">
        <v>4364.87</v>
      </c>
      <c r="J129" s="80" t="n">
        <v>4166.74</v>
      </c>
      <c r="K129" s="80" t="n">
        <v>4161.19</v>
      </c>
      <c r="L129" s="80" t="n">
        <v>4512.81</v>
      </c>
      <c r="M129" s="80" t="n">
        <v>4971.5</v>
      </c>
      <c r="N129" s="80" t="n">
        <v>5120.8</v>
      </c>
      <c r="O129" s="80" t="n">
        <v>5591.79</v>
      </c>
      <c r="P129" s="80" t="n">
        <v>6078.97</v>
      </c>
      <c r="Q129" s="80" t="n">
        <v>6468.04</v>
      </c>
      <c r="R129" s="80" t="n">
        <v>6874.64</v>
      </c>
      <c r="S129" s="80" t="n">
        <v>7152.39</v>
      </c>
      <c r="T129" s="80" t="n">
        <v>7556</v>
      </c>
      <c r="U129" s="80" t="n">
        <v>8270.96</v>
      </c>
      <c r="V129" s="80" t="n">
        <v>8411.92</v>
      </c>
      <c r="W129" s="80" t="n">
        <v>8572.93</v>
      </c>
      <c r="X129" s="80" t="n">
        <v>9060.01</v>
      </c>
      <c r="Y129" s="80" t="n">
        <v>9217.85</v>
      </c>
      <c r="Z129" s="80" t="n">
        <v>9336.49</v>
      </c>
      <c r="AA129" s="80" t="n">
        <v>9354.71</v>
      </c>
      <c r="AB129" s="80" t="n">
        <v>9514.95</v>
      </c>
      <c r="AC129" s="80" t="n">
        <v>9530.28</v>
      </c>
      <c r="AD129" s="80" t="n">
        <v>9571.14</v>
      </c>
      <c r="AE129" s="80" t="n">
        <v>9643.87</v>
      </c>
      <c r="AF129" s="80" t="n">
        <v>9582.79</v>
      </c>
    </row>
    <row r="130" s="46" customFormat="true" ht="15.75" hidden="false" customHeight="true" outlineLevel="0" collapsed="false">
      <c r="A130" s="45" t="s">
        <v>215</v>
      </c>
      <c r="B130" s="80" t="n">
        <v>5741.71</v>
      </c>
      <c r="C130" s="80" t="n">
        <v>5775.46</v>
      </c>
      <c r="D130" s="80" t="n">
        <v>5850.97</v>
      </c>
      <c r="E130" s="80" t="n">
        <v>5891.52</v>
      </c>
      <c r="F130" s="80" t="n">
        <v>5883.85</v>
      </c>
      <c r="G130" s="80" t="n">
        <v>6050.62</v>
      </c>
      <c r="H130" s="80" t="n">
        <v>5942.2</v>
      </c>
      <c r="I130" s="80" t="n">
        <v>6092.19</v>
      </c>
      <c r="J130" s="80" t="n">
        <v>6075</v>
      </c>
      <c r="K130" s="80" t="n">
        <v>6227.77</v>
      </c>
      <c r="L130" s="80" t="n">
        <v>6462.13</v>
      </c>
      <c r="M130" s="80" t="n">
        <v>6698.15</v>
      </c>
      <c r="N130" s="80" t="n">
        <v>6768.24</v>
      </c>
      <c r="O130" s="80" t="n">
        <v>7032.25</v>
      </c>
      <c r="P130" s="80" t="n">
        <v>7482.88</v>
      </c>
      <c r="Q130" s="80" t="n">
        <v>7741.74</v>
      </c>
      <c r="R130" s="80" t="n">
        <v>8201.99</v>
      </c>
      <c r="S130" s="80" t="n">
        <v>8619.69</v>
      </c>
      <c r="T130" s="80" t="n">
        <v>9065.57</v>
      </c>
      <c r="U130" s="80" t="n">
        <v>9713.21</v>
      </c>
      <c r="V130" s="80" t="n">
        <v>10517.1</v>
      </c>
      <c r="W130" s="80" t="n">
        <v>11417.19</v>
      </c>
      <c r="X130" s="80" t="n">
        <v>13275.98</v>
      </c>
      <c r="Y130" s="80" t="n">
        <v>14330.28</v>
      </c>
      <c r="Z130" s="80" t="n">
        <v>15062.74</v>
      </c>
      <c r="AA130" s="80" t="n">
        <v>15330.88</v>
      </c>
      <c r="AB130" s="80" t="n">
        <v>15692.81</v>
      </c>
      <c r="AC130" s="80" t="n">
        <v>15755.06</v>
      </c>
      <c r="AD130" s="80" t="n">
        <v>15791.17</v>
      </c>
      <c r="AE130" s="80" t="n">
        <v>15868.18</v>
      </c>
      <c r="AF130" s="80" t="n">
        <v>15702.91</v>
      </c>
    </row>
    <row r="131" s="46" customFormat="true" ht="15.75" hidden="false" customHeight="true" outlineLevel="0" collapsed="false">
      <c r="A131" s="45" t="s">
        <v>216</v>
      </c>
      <c r="B131" s="80" t="n">
        <v>29717.72</v>
      </c>
      <c r="C131" s="80" t="n">
        <v>30482.8</v>
      </c>
      <c r="D131" s="80" t="n">
        <v>30947.45</v>
      </c>
      <c r="E131" s="80" t="n">
        <v>30688.89</v>
      </c>
      <c r="F131" s="80" t="n">
        <v>30428.31</v>
      </c>
      <c r="G131" s="80" t="n">
        <v>30719.82</v>
      </c>
      <c r="H131" s="80" t="n">
        <v>30912.64</v>
      </c>
      <c r="I131" s="80" t="n">
        <v>31169.66</v>
      </c>
      <c r="J131" s="80" t="n">
        <v>30816.6</v>
      </c>
      <c r="K131" s="80" t="n">
        <v>30740.18</v>
      </c>
      <c r="L131" s="80" t="n">
        <v>30228.59</v>
      </c>
      <c r="M131" s="80" t="n">
        <v>28661</v>
      </c>
      <c r="N131" s="80" t="n">
        <v>28780.26</v>
      </c>
      <c r="O131" s="80" t="n">
        <v>30158.43</v>
      </c>
      <c r="P131" s="80" t="n">
        <v>31705.35</v>
      </c>
      <c r="Q131" s="80" t="n">
        <v>32635.64</v>
      </c>
      <c r="R131" s="80" t="n">
        <v>34326.85</v>
      </c>
      <c r="S131" s="80" t="n">
        <v>34961.24</v>
      </c>
      <c r="T131" s="80" t="n">
        <v>36814.82</v>
      </c>
      <c r="U131" s="80" t="n">
        <v>40339.39</v>
      </c>
      <c r="V131" s="80" t="n">
        <v>43330.61</v>
      </c>
      <c r="W131" s="80" t="n">
        <v>46612.39</v>
      </c>
      <c r="X131" s="80" t="n">
        <v>49914.7</v>
      </c>
      <c r="Y131" s="80" t="n">
        <v>53591.18</v>
      </c>
      <c r="Z131" s="80" t="n">
        <v>56635.08</v>
      </c>
      <c r="AA131" s="80" t="n">
        <v>59009.13</v>
      </c>
      <c r="AB131" s="80" t="n">
        <v>60558.59</v>
      </c>
      <c r="AC131" s="80" t="n">
        <v>61398.3</v>
      </c>
      <c r="AD131" s="80" t="n">
        <v>62743.39</v>
      </c>
      <c r="AE131" s="80" t="n">
        <v>64058.86</v>
      </c>
      <c r="AF131" s="80" t="n">
        <v>64879.17</v>
      </c>
    </row>
    <row r="132" s="46" customFormat="true" ht="15.75" hidden="false" customHeight="true" outlineLevel="0" collapsed="false">
      <c r="A132" s="45" t="s">
        <v>217</v>
      </c>
      <c r="B132" s="80" t="n">
        <v>6803.49</v>
      </c>
      <c r="C132" s="80" t="n">
        <v>6936.69</v>
      </c>
      <c r="D132" s="80" t="n">
        <v>7111.88</v>
      </c>
      <c r="E132" s="80" t="n">
        <v>7123.31</v>
      </c>
      <c r="F132" s="80" t="n">
        <v>7107.49</v>
      </c>
      <c r="G132" s="80" t="n">
        <v>7156.28</v>
      </c>
      <c r="H132" s="80" t="n">
        <v>6945.58</v>
      </c>
      <c r="I132" s="80" t="n">
        <v>7037.21</v>
      </c>
      <c r="J132" s="80" t="n">
        <v>7049.69</v>
      </c>
      <c r="K132" s="80" t="n">
        <v>7172.55</v>
      </c>
      <c r="L132" s="80" t="n">
        <v>7479.74</v>
      </c>
      <c r="M132" s="80" t="n">
        <v>7924.51</v>
      </c>
      <c r="N132" s="80" t="n">
        <v>8167.19</v>
      </c>
      <c r="O132" s="80" t="n">
        <v>8728</v>
      </c>
      <c r="P132" s="80" t="n">
        <v>9292.57</v>
      </c>
      <c r="Q132" s="80" t="n">
        <v>10055.14</v>
      </c>
      <c r="R132" s="80" t="n">
        <v>10934.6</v>
      </c>
      <c r="S132" s="80" t="n">
        <v>11811.63</v>
      </c>
      <c r="T132" s="80" t="n">
        <v>13125.36</v>
      </c>
      <c r="U132" s="80" t="n">
        <v>14373.25</v>
      </c>
      <c r="V132" s="80" t="n">
        <v>15829.63</v>
      </c>
      <c r="W132" s="80" t="n">
        <v>17422.05</v>
      </c>
      <c r="X132" s="80" t="n">
        <v>19854.82</v>
      </c>
      <c r="Y132" s="80" t="n">
        <v>21341.33</v>
      </c>
      <c r="Z132" s="80" t="n">
        <v>22423.85</v>
      </c>
      <c r="AA132" s="80" t="n">
        <v>22969.03</v>
      </c>
      <c r="AB132" s="80" t="n">
        <v>24001.46</v>
      </c>
      <c r="AC132" s="80" t="n">
        <v>24524.04</v>
      </c>
      <c r="AD132" s="80" t="n">
        <v>24957.63</v>
      </c>
      <c r="AE132" s="80" t="n">
        <v>25459.22</v>
      </c>
      <c r="AF132" s="80" t="n">
        <v>25676.77</v>
      </c>
    </row>
    <row r="133" s="46" customFormat="true" ht="15.75" hidden="false" customHeight="true" outlineLevel="0" collapsed="false">
      <c r="A133" s="45" t="s">
        <v>218</v>
      </c>
      <c r="B133" s="80" t="n">
        <v>237027.49</v>
      </c>
      <c r="C133" s="80" t="n">
        <v>239942.65</v>
      </c>
      <c r="D133" s="80" t="n">
        <v>241612.78</v>
      </c>
      <c r="E133" s="80" t="n">
        <v>244728.09</v>
      </c>
      <c r="F133" s="80" t="n">
        <v>247374.32</v>
      </c>
      <c r="G133" s="80" t="n">
        <v>250842.22</v>
      </c>
      <c r="H133" s="80" t="n">
        <v>256079.62</v>
      </c>
      <c r="I133" s="80" t="n">
        <v>261097.16</v>
      </c>
      <c r="J133" s="80" t="n">
        <v>265682.08</v>
      </c>
      <c r="K133" s="80" t="n">
        <v>270474.39</v>
      </c>
      <c r="L133" s="80" t="n">
        <v>274592.62</v>
      </c>
      <c r="M133" s="80" t="n">
        <v>277954.38</v>
      </c>
      <c r="N133" s="80" t="n">
        <v>283339.54</v>
      </c>
      <c r="O133" s="80" t="n">
        <v>288697.54</v>
      </c>
      <c r="P133" s="80" t="n">
        <v>295702.48</v>
      </c>
      <c r="Q133" s="80" t="n">
        <v>304116.31</v>
      </c>
      <c r="R133" s="80" t="n">
        <v>312699.19</v>
      </c>
      <c r="S133" s="80" t="n">
        <v>321929.9</v>
      </c>
      <c r="T133" s="80" t="n">
        <v>332316.16</v>
      </c>
      <c r="U133" s="80" t="n">
        <v>349019.42</v>
      </c>
      <c r="V133" s="80" t="n">
        <v>365009.7</v>
      </c>
      <c r="W133" s="80" t="n">
        <v>377550.89</v>
      </c>
      <c r="X133" s="80" t="n">
        <v>391647.43</v>
      </c>
      <c r="Y133" s="80" t="n">
        <v>404282.49</v>
      </c>
      <c r="Z133" s="80" t="n">
        <v>417393.62</v>
      </c>
      <c r="AA133" s="80" t="n">
        <v>430217.16</v>
      </c>
      <c r="AB133" s="80" t="n">
        <v>440727.37</v>
      </c>
      <c r="AC133" s="80" t="n">
        <v>454371.21</v>
      </c>
      <c r="AD133" s="80" t="n">
        <v>472761.7</v>
      </c>
      <c r="AE133" s="80" t="n">
        <v>492845.69</v>
      </c>
      <c r="AF133" s="80" t="n">
        <v>513891.41</v>
      </c>
    </row>
    <row r="134" s="46" customFormat="true" ht="15.75" hidden="false" customHeight="true" outlineLevel="0" collapsed="false">
      <c r="A134" s="45" t="s">
        <v>219</v>
      </c>
      <c r="B134" s="80" t="n">
        <v>27031.02</v>
      </c>
      <c r="C134" s="80" t="n">
        <v>27031.89</v>
      </c>
      <c r="D134" s="80" t="n">
        <v>27115.2</v>
      </c>
      <c r="E134" s="80" t="n">
        <v>27408.34</v>
      </c>
      <c r="F134" s="80" t="n">
        <v>27777.18</v>
      </c>
      <c r="G134" s="80" t="n">
        <v>28035.57</v>
      </c>
      <c r="H134" s="80" t="n">
        <v>28256.49</v>
      </c>
      <c r="I134" s="80" t="n">
        <v>28467.5</v>
      </c>
      <c r="J134" s="80" t="n">
        <v>28709.15</v>
      </c>
      <c r="K134" s="80" t="n">
        <v>28849.14</v>
      </c>
      <c r="L134" s="80" t="n">
        <v>29224.05</v>
      </c>
      <c r="M134" s="80" t="n">
        <v>29599.92</v>
      </c>
      <c r="N134" s="80" t="n">
        <v>30412.45</v>
      </c>
      <c r="O134" s="80" t="n">
        <v>31166.11</v>
      </c>
      <c r="P134" s="80" t="n">
        <v>31942.55</v>
      </c>
      <c r="Q134" s="80" t="n">
        <v>32320.81</v>
      </c>
      <c r="R134" s="80" t="n">
        <v>32192.63</v>
      </c>
      <c r="S134" s="80" t="n">
        <v>32168.92</v>
      </c>
      <c r="T134" s="80" t="n">
        <v>31842.84</v>
      </c>
      <c r="U134" s="80" t="n">
        <v>31475.94</v>
      </c>
      <c r="V134" s="80" t="n">
        <v>31286.03</v>
      </c>
      <c r="W134" s="80" t="n">
        <v>30501.46</v>
      </c>
      <c r="X134" s="80" t="n">
        <v>29232.55</v>
      </c>
      <c r="Y134" s="80" t="n">
        <v>27999.89</v>
      </c>
      <c r="Z134" s="80" t="n">
        <v>26890.31</v>
      </c>
      <c r="AA134" s="80" t="n">
        <v>26161.58</v>
      </c>
      <c r="AB134" s="80" t="n">
        <v>25630.92</v>
      </c>
      <c r="AC134" s="80" t="n">
        <v>25471.04</v>
      </c>
      <c r="AD134" s="80" t="n">
        <v>25375.4</v>
      </c>
      <c r="AE134" s="80" t="n">
        <v>25499.65</v>
      </c>
      <c r="AF134" s="80" t="n">
        <v>25625.26</v>
      </c>
    </row>
    <row r="135" customFormat="false" ht="15.75" hidden="false" customHeight="true" outlineLevel="0" collapsed="false">
      <c r="B135" s="81"/>
      <c r="C135" s="81"/>
      <c r="D135" s="81"/>
      <c r="E135" s="81"/>
      <c r="F135" s="81"/>
      <c r="G135" s="81"/>
      <c r="H135" s="81"/>
      <c r="I135" s="81"/>
      <c r="J135" s="81"/>
      <c r="K135" s="81"/>
      <c r="L135" s="81"/>
      <c r="M135" s="81"/>
      <c r="N135" s="81"/>
      <c r="O135" s="81"/>
      <c r="P135" s="81"/>
      <c r="Q135" s="81"/>
      <c r="R135" s="81"/>
      <c r="S135" s="81"/>
      <c r="T135" s="81"/>
      <c r="U135" s="81"/>
      <c r="V135" s="81"/>
      <c r="W135" s="81"/>
      <c r="X135" s="81"/>
      <c r="Y135" s="81"/>
      <c r="Z135" s="81"/>
      <c r="AA135" s="81"/>
      <c r="AB135" s="81"/>
      <c r="AC135" s="81"/>
      <c r="AD135" s="81"/>
      <c r="AE135" s="81"/>
      <c r="AF135" s="81"/>
    </row>
    <row r="136" s="41" customFormat="true" ht="15.75" hidden="false" customHeight="true" outlineLevel="0" collapsed="false">
      <c r="A136" s="44" t="s">
        <v>254</v>
      </c>
      <c r="B136" s="82"/>
      <c r="C136" s="82"/>
      <c r="D136" s="82"/>
      <c r="E136" s="82"/>
      <c r="F136" s="82"/>
      <c r="G136" s="82"/>
      <c r="H136" s="82"/>
      <c r="I136" s="82"/>
      <c r="J136" s="82"/>
      <c r="K136" s="82"/>
      <c r="L136" s="82"/>
      <c r="M136" s="82"/>
      <c r="N136" s="82"/>
      <c r="O136" s="82"/>
      <c r="P136" s="82"/>
      <c r="Q136" s="82"/>
      <c r="R136" s="82"/>
      <c r="S136" s="82"/>
      <c r="T136" s="82"/>
      <c r="U136" s="82"/>
      <c r="V136" s="82"/>
      <c r="W136" s="82"/>
      <c r="X136" s="82"/>
      <c r="Y136" s="82"/>
      <c r="Z136" s="82"/>
      <c r="AA136" s="82"/>
      <c r="AB136" s="82"/>
      <c r="AC136" s="82"/>
      <c r="AD136" s="82"/>
      <c r="AE136" s="82"/>
      <c r="AF136" s="82"/>
    </row>
    <row r="137" s="46" customFormat="true" ht="15.75" hidden="false" customHeight="true" outlineLevel="0" collapsed="false">
      <c r="A137" s="45" t="s">
        <v>255</v>
      </c>
      <c r="B137" s="80" t="n">
        <v>1391.22</v>
      </c>
      <c r="C137" s="80" t="n">
        <v>1284.12</v>
      </c>
      <c r="D137" s="80" t="n">
        <v>1044.44</v>
      </c>
      <c r="E137" s="80" t="n">
        <v>978.84</v>
      </c>
      <c r="F137" s="80" t="n">
        <v>1034.05</v>
      </c>
      <c r="G137" s="80" t="n">
        <v>988.86</v>
      </c>
      <c r="H137" s="80" t="n">
        <v>1124.72</v>
      </c>
      <c r="I137" s="80" t="n">
        <v>1455.24</v>
      </c>
      <c r="J137" s="80" t="n">
        <v>1638.83</v>
      </c>
      <c r="K137" s="80" t="n">
        <v>1923.12</v>
      </c>
      <c r="L137" s="80" t="n">
        <v>1997.43</v>
      </c>
      <c r="M137" s="80" t="n">
        <v>2098.15</v>
      </c>
      <c r="N137" s="80" t="n">
        <v>2159.12</v>
      </c>
      <c r="O137" s="80" t="n">
        <v>2027.21</v>
      </c>
      <c r="P137" s="80" t="n">
        <v>2058.42</v>
      </c>
      <c r="Q137" s="80" t="n">
        <v>1991.34</v>
      </c>
      <c r="R137" s="80" t="n">
        <v>2062.76</v>
      </c>
      <c r="S137" s="80" t="n">
        <v>2374.74</v>
      </c>
      <c r="T137" s="80" t="n">
        <v>2727.3</v>
      </c>
      <c r="U137" s="80" t="n">
        <v>3415.23</v>
      </c>
      <c r="V137" s="80" t="n">
        <v>3798.75</v>
      </c>
      <c r="W137" s="80" t="n">
        <v>3970.79</v>
      </c>
      <c r="X137" s="80" t="n">
        <v>4435.3</v>
      </c>
      <c r="Y137" s="80" t="n">
        <v>4630.25</v>
      </c>
      <c r="Z137" s="80" t="n">
        <v>4616.03</v>
      </c>
      <c r="AA137" s="80" t="n">
        <v>4161.68</v>
      </c>
      <c r="AB137" s="80" t="n">
        <v>3986.36</v>
      </c>
      <c r="AC137" s="80" t="n">
        <v>4129.41</v>
      </c>
      <c r="AD137" s="80" t="n">
        <v>4118.17</v>
      </c>
      <c r="AE137" s="80" t="n">
        <v>4349.64</v>
      </c>
      <c r="AF137" s="80" t="n">
        <v>4476.9</v>
      </c>
    </row>
    <row r="138" s="46" customFormat="true" ht="15.75" hidden="false" customHeight="true" outlineLevel="0" collapsed="false">
      <c r="A138" s="45" t="s">
        <v>208</v>
      </c>
      <c r="B138" s="80" t="n">
        <v>317.69</v>
      </c>
      <c r="C138" s="80" t="n">
        <v>406.8</v>
      </c>
      <c r="D138" s="80" t="n">
        <v>533.5</v>
      </c>
      <c r="E138" s="80" t="n">
        <v>778.12</v>
      </c>
      <c r="F138" s="80" t="n">
        <v>1031.69</v>
      </c>
      <c r="G138" s="80" t="n">
        <v>1254.94</v>
      </c>
      <c r="H138" s="80" t="n">
        <v>1476.37</v>
      </c>
      <c r="I138" s="80" t="n">
        <v>1720.49</v>
      </c>
      <c r="J138" s="80" t="n">
        <v>1913.98</v>
      </c>
      <c r="K138" s="80" t="n">
        <v>2144.56</v>
      </c>
      <c r="L138" s="80" t="n">
        <v>2428.67</v>
      </c>
      <c r="M138" s="80" t="n">
        <v>2896.01</v>
      </c>
      <c r="N138" s="80" t="n">
        <v>3306.51</v>
      </c>
      <c r="O138" s="80" t="n">
        <v>3637.44</v>
      </c>
      <c r="P138" s="80" t="n">
        <v>3887.02</v>
      </c>
      <c r="Q138" s="80" t="n">
        <v>4171.78</v>
      </c>
      <c r="R138" s="80" t="n">
        <v>4454.97</v>
      </c>
      <c r="S138" s="80" t="n">
        <v>4601.56</v>
      </c>
      <c r="T138" s="80" t="n">
        <v>4569.65</v>
      </c>
      <c r="U138" s="80" t="n">
        <v>4457.96</v>
      </c>
      <c r="V138" s="80" t="n">
        <v>4516.73</v>
      </c>
      <c r="W138" s="80" t="n">
        <v>4989.7</v>
      </c>
      <c r="X138" s="80" t="n">
        <v>5561.62</v>
      </c>
      <c r="Y138" s="80" t="n">
        <v>6083.61</v>
      </c>
      <c r="Z138" s="80" t="n">
        <v>6724.87</v>
      </c>
      <c r="AA138" s="80" t="n">
        <v>7118.77</v>
      </c>
      <c r="AB138" s="80" t="n">
        <v>7650.85</v>
      </c>
      <c r="AC138" s="80" t="n">
        <v>8472.78</v>
      </c>
      <c r="AD138" s="80" t="n">
        <v>9897.17</v>
      </c>
      <c r="AE138" s="80" t="n">
        <v>10648.5</v>
      </c>
      <c r="AF138" s="80" t="n">
        <v>11453.26</v>
      </c>
    </row>
    <row r="139" s="46" customFormat="true" ht="15.75" hidden="false" customHeight="true" outlineLevel="0" collapsed="false">
      <c r="A139" s="45" t="s">
        <v>209</v>
      </c>
      <c r="B139" s="80" t="n">
        <v>1336.85</v>
      </c>
      <c r="C139" s="80" t="n">
        <v>1460.25</v>
      </c>
      <c r="D139" s="80" t="n">
        <v>1598.21</v>
      </c>
      <c r="E139" s="80" t="n">
        <v>1777.56</v>
      </c>
      <c r="F139" s="80" t="n">
        <v>1965.78</v>
      </c>
      <c r="G139" s="80" t="n">
        <v>2199.21</v>
      </c>
      <c r="H139" s="80" t="n">
        <v>2422.75</v>
      </c>
      <c r="I139" s="80" t="n">
        <v>2581.18</v>
      </c>
      <c r="J139" s="80" t="n">
        <v>2765.55</v>
      </c>
      <c r="K139" s="80" t="n">
        <v>2968.17</v>
      </c>
      <c r="L139" s="80" t="n">
        <v>3004.23</v>
      </c>
      <c r="M139" s="80" t="n">
        <v>3138.26</v>
      </c>
      <c r="N139" s="80" t="n">
        <v>3384.19</v>
      </c>
      <c r="O139" s="80" t="n">
        <v>3601.17</v>
      </c>
      <c r="P139" s="80" t="n">
        <v>3807.72</v>
      </c>
      <c r="Q139" s="80" t="n">
        <v>4061</v>
      </c>
      <c r="R139" s="80" t="n">
        <v>4336.38</v>
      </c>
      <c r="S139" s="80" t="n">
        <v>4895.53</v>
      </c>
      <c r="T139" s="80" t="n">
        <v>5258.95</v>
      </c>
      <c r="U139" s="80" t="n">
        <v>5462.59</v>
      </c>
      <c r="V139" s="80" t="n">
        <v>5325.22</v>
      </c>
      <c r="W139" s="80" t="n">
        <v>5239.45</v>
      </c>
      <c r="X139" s="80" t="n">
        <v>5337.05</v>
      </c>
      <c r="Y139" s="80" t="n">
        <v>5329.17</v>
      </c>
      <c r="Z139" s="80" t="n">
        <v>5222.18</v>
      </c>
      <c r="AA139" s="80" t="n">
        <v>5135.47</v>
      </c>
      <c r="AB139" s="80" t="n">
        <v>5073.01</v>
      </c>
      <c r="AC139" s="80" t="n">
        <v>4991.15</v>
      </c>
      <c r="AD139" s="80" t="n">
        <v>4895.4</v>
      </c>
      <c r="AE139" s="80" t="n">
        <v>4800.56</v>
      </c>
      <c r="AF139" s="80" t="n">
        <v>4700.83</v>
      </c>
    </row>
    <row r="140" s="46" customFormat="true" ht="15.75" hidden="false" customHeight="true" outlineLevel="0" collapsed="false">
      <c r="A140" s="45" t="s">
        <v>211</v>
      </c>
      <c r="B140" s="80" t="n">
        <v>29420.29</v>
      </c>
      <c r="C140" s="80" t="n">
        <v>29837.02</v>
      </c>
      <c r="D140" s="80" t="n">
        <v>30247.66</v>
      </c>
      <c r="E140" s="80" t="n">
        <v>30588.17</v>
      </c>
      <c r="F140" s="80" t="n">
        <v>31299.92</v>
      </c>
      <c r="G140" s="80" t="n">
        <v>32224.03</v>
      </c>
      <c r="H140" s="80" t="n">
        <v>33355.07</v>
      </c>
      <c r="I140" s="80" t="n">
        <v>34531.41</v>
      </c>
      <c r="J140" s="80" t="n">
        <v>35257.12</v>
      </c>
      <c r="K140" s="80" t="n">
        <v>35812.54</v>
      </c>
      <c r="L140" s="80" t="n">
        <v>36843.58</v>
      </c>
      <c r="M140" s="80" t="n">
        <v>37313.61</v>
      </c>
      <c r="N140" s="80" t="n">
        <v>37776.02</v>
      </c>
      <c r="O140" s="80" t="n">
        <v>38167.86</v>
      </c>
      <c r="P140" s="80" t="n">
        <v>38866.97</v>
      </c>
      <c r="Q140" s="80" t="n">
        <v>39738.74</v>
      </c>
      <c r="R140" s="80" t="n">
        <v>40635.68</v>
      </c>
      <c r="S140" s="80" t="n">
        <v>41754.42</v>
      </c>
      <c r="T140" s="80" t="n">
        <v>42785.3</v>
      </c>
      <c r="U140" s="80" t="n">
        <v>43593.35</v>
      </c>
      <c r="V140" s="80" t="n">
        <v>44009.1</v>
      </c>
      <c r="W140" s="80" t="n">
        <v>44285.32</v>
      </c>
      <c r="X140" s="80" t="n">
        <v>44784.91</v>
      </c>
      <c r="Y140" s="80" t="n">
        <v>45378.08</v>
      </c>
      <c r="Z140" s="80" t="n">
        <v>46213.87</v>
      </c>
      <c r="AA140" s="80" t="n">
        <v>46972.62</v>
      </c>
      <c r="AB140" s="80" t="n">
        <v>48227.08</v>
      </c>
      <c r="AC140" s="80" t="n">
        <v>49906.55</v>
      </c>
      <c r="AD140" s="80" t="n">
        <v>51712.35</v>
      </c>
      <c r="AE140" s="80" t="n">
        <v>53081.6</v>
      </c>
      <c r="AF140" s="80" t="n">
        <v>54186.87</v>
      </c>
    </row>
    <row r="141" s="46" customFormat="true" ht="15.75" hidden="false" customHeight="true" outlineLevel="0" collapsed="false">
      <c r="A141" s="45" t="s">
        <v>212</v>
      </c>
      <c r="B141" s="80" t="n">
        <v>9.13</v>
      </c>
      <c r="C141" s="80" t="n">
        <v>10.91</v>
      </c>
      <c r="D141" s="80" t="n">
        <v>12.76</v>
      </c>
      <c r="E141" s="80" t="n">
        <v>17.24</v>
      </c>
      <c r="F141" s="80" t="n">
        <v>17.98</v>
      </c>
      <c r="G141" s="80" t="n">
        <v>22.91</v>
      </c>
      <c r="H141" s="80" t="n">
        <v>30.73</v>
      </c>
      <c r="I141" s="80" t="n">
        <v>42.44</v>
      </c>
      <c r="J141" s="80" t="n">
        <v>50.21</v>
      </c>
      <c r="K141" s="80" t="n">
        <v>68.83</v>
      </c>
      <c r="L141" s="80" t="n">
        <v>107.41</v>
      </c>
      <c r="M141" s="80" t="n">
        <v>166.05</v>
      </c>
      <c r="N141" s="80" t="n">
        <v>203.52</v>
      </c>
      <c r="O141" s="80" t="n">
        <v>239.22</v>
      </c>
      <c r="P141" s="80" t="n">
        <v>241.99</v>
      </c>
      <c r="Q141" s="80" t="n">
        <v>255.18</v>
      </c>
      <c r="R141" s="80" t="n">
        <v>290.02</v>
      </c>
      <c r="S141" s="80" t="n">
        <v>308.95</v>
      </c>
      <c r="T141" s="80" t="n">
        <v>381.25</v>
      </c>
      <c r="U141" s="80" t="n">
        <v>432.02</v>
      </c>
      <c r="V141" s="80" t="n">
        <v>492.12</v>
      </c>
      <c r="W141" s="80" t="n">
        <v>594.41</v>
      </c>
      <c r="X141" s="80" t="n">
        <v>664.47</v>
      </c>
      <c r="Y141" s="80" t="n">
        <v>689.75</v>
      </c>
      <c r="Z141" s="80" t="n">
        <v>687.41</v>
      </c>
      <c r="AA141" s="80" t="n">
        <v>646.65</v>
      </c>
      <c r="AB141" s="80" t="n">
        <v>683.47</v>
      </c>
      <c r="AC141" s="80" t="n">
        <v>724.42</v>
      </c>
      <c r="AD141" s="80" t="n">
        <v>683.58</v>
      </c>
      <c r="AE141" s="80" t="n">
        <v>659.05</v>
      </c>
      <c r="AF141" s="80" t="n">
        <v>674.29</v>
      </c>
    </row>
    <row r="142" s="46" customFormat="true" ht="15.75" hidden="false" customHeight="true" outlineLevel="0" collapsed="false">
      <c r="A142" s="45" t="s">
        <v>213</v>
      </c>
      <c r="B142" s="80" t="n">
        <v>2012.55</v>
      </c>
      <c r="C142" s="80" t="n">
        <v>2180.62</v>
      </c>
      <c r="D142" s="80" t="n">
        <v>2359.6</v>
      </c>
      <c r="E142" s="80" t="n">
        <v>2738.25</v>
      </c>
      <c r="F142" s="80" t="n">
        <v>2924.89</v>
      </c>
      <c r="G142" s="80" t="n">
        <v>3202</v>
      </c>
      <c r="H142" s="80" t="n">
        <v>3517.39</v>
      </c>
      <c r="I142" s="80" t="n">
        <v>3956.52</v>
      </c>
      <c r="J142" s="80" t="n">
        <v>4173.63</v>
      </c>
      <c r="K142" s="80" t="n">
        <v>4480.6</v>
      </c>
      <c r="L142" s="80" t="n">
        <v>5183.02</v>
      </c>
      <c r="M142" s="80" t="n">
        <v>6355.32</v>
      </c>
      <c r="N142" s="80" t="n">
        <v>7163.58</v>
      </c>
      <c r="O142" s="80" t="n">
        <v>7898.06</v>
      </c>
      <c r="P142" s="80" t="n">
        <v>8350.86</v>
      </c>
      <c r="Q142" s="80" t="n">
        <v>8966.08</v>
      </c>
      <c r="R142" s="80" t="n">
        <v>9582.05</v>
      </c>
      <c r="S142" s="80" t="n">
        <v>10277.6</v>
      </c>
      <c r="T142" s="80" t="n">
        <v>10968.12</v>
      </c>
      <c r="U142" s="80" t="n">
        <v>11482.97</v>
      </c>
      <c r="V142" s="80" t="n">
        <v>11573.71</v>
      </c>
      <c r="W142" s="80" t="n">
        <v>11733.8</v>
      </c>
      <c r="X142" s="80" t="n">
        <v>11858.65</v>
      </c>
      <c r="Y142" s="80" t="n">
        <v>11739.42</v>
      </c>
      <c r="Z142" s="80" t="n">
        <v>11661.94</v>
      </c>
      <c r="AA142" s="80" t="n">
        <v>11746.69</v>
      </c>
      <c r="AB142" s="80" t="n">
        <v>12134.26</v>
      </c>
      <c r="AC142" s="80" t="n">
        <v>12461.9</v>
      </c>
      <c r="AD142" s="80" t="n">
        <v>12464.51</v>
      </c>
      <c r="AE142" s="80" t="n">
        <v>12463.33</v>
      </c>
      <c r="AF142" s="80" t="n">
        <v>12770.88</v>
      </c>
    </row>
    <row r="143" s="46" customFormat="true" ht="15.75" hidden="false" customHeight="true" outlineLevel="0" collapsed="false">
      <c r="A143" s="45" t="s">
        <v>214</v>
      </c>
      <c r="B143" s="80" t="n">
        <v>2014.4</v>
      </c>
      <c r="C143" s="80" t="n">
        <v>2046.63</v>
      </c>
      <c r="D143" s="80" t="n">
        <v>2014.21</v>
      </c>
      <c r="E143" s="80" t="n">
        <v>2037.28</v>
      </c>
      <c r="F143" s="80" t="n">
        <v>1963.36</v>
      </c>
      <c r="G143" s="80" t="n">
        <v>2002.51</v>
      </c>
      <c r="H143" s="80" t="n">
        <v>2032.29</v>
      </c>
      <c r="I143" s="80" t="n">
        <v>1996.16</v>
      </c>
      <c r="J143" s="80" t="n">
        <v>1925.66</v>
      </c>
      <c r="K143" s="80" t="n">
        <v>1939.65</v>
      </c>
      <c r="L143" s="80" t="n">
        <v>1965.33</v>
      </c>
      <c r="M143" s="80" t="n">
        <v>2136.79</v>
      </c>
      <c r="N143" s="80" t="n">
        <v>2200.92</v>
      </c>
      <c r="O143" s="80" t="n">
        <v>2165.38</v>
      </c>
      <c r="P143" s="80" t="n">
        <v>2085.38</v>
      </c>
      <c r="Q143" s="80" t="n">
        <v>2036.7</v>
      </c>
      <c r="R143" s="80" t="n">
        <v>2003.16</v>
      </c>
      <c r="S143" s="80" t="n">
        <v>1960.96</v>
      </c>
      <c r="T143" s="80" t="n">
        <v>1960.17</v>
      </c>
      <c r="U143" s="80" t="n">
        <v>1981.09</v>
      </c>
      <c r="V143" s="80" t="n">
        <v>1946.82</v>
      </c>
      <c r="W143" s="80" t="n">
        <v>1921.56</v>
      </c>
      <c r="X143" s="80" t="n">
        <v>1923.38</v>
      </c>
      <c r="Y143" s="80" t="n">
        <v>1841.88</v>
      </c>
      <c r="Z143" s="80" t="n">
        <v>1794.38</v>
      </c>
      <c r="AA143" s="80" t="n">
        <v>1744.37</v>
      </c>
      <c r="AB143" s="80" t="n">
        <v>1721.3</v>
      </c>
      <c r="AC143" s="80" t="n">
        <v>1692.69</v>
      </c>
      <c r="AD143" s="80" t="n">
        <v>1660.97</v>
      </c>
      <c r="AE143" s="80" t="n">
        <v>1637.76</v>
      </c>
      <c r="AF143" s="80" t="n">
        <v>1609.37</v>
      </c>
    </row>
    <row r="144" s="46" customFormat="true" ht="15.75" hidden="false" customHeight="true" outlineLevel="0" collapsed="false">
      <c r="A144" s="45" t="s">
        <v>215</v>
      </c>
      <c r="B144" s="80" t="n">
        <v>1111.5</v>
      </c>
      <c r="C144" s="80" t="n">
        <v>1133.77</v>
      </c>
      <c r="D144" s="80" t="n">
        <v>1146.9</v>
      </c>
      <c r="E144" s="80" t="n">
        <v>1269.47</v>
      </c>
      <c r="F144" s="80" t="n">
        <v>1297.87</v>
      </c>
      <c r="G144" s="80" t="n">
        <v>1543.05</v>
      </c>
      <c r="H144" s="80" t="n">
        <v>1799.5</v>
      </c>
      <c r="I144" s="80" t="n">
        <v>2069.17</v>
      </c>
      <c r="J144" s="80" t="n">
        <v>2124.98</v>
      </c>
      <c r="K144" s="80" t="n">
        <v>2267.22</v>
      </c>
      <c r="L144" s="80" t="n">
        <v>2573.29</v>
      </c>
      <c r="M144" s="80" t="n">
        <v>3257.23</v>
      </c>
      <c r="N144" s="80" t="n">
        <v>3623.8</v>
      </c>
      <c r="O144" s="80" t="n">
        <v>3790.96</v>
      </c>
      <c r="P144" s="80" t="n">
        <v>3780.46</v>
      </c>
      <c r="Q144" s="80" t="n">
        <v>3815.35</v>
      </c>
      <c r="R144" s="80" t="n">
        <v>3848.35</v>
      </c>
      <c r="S144" s="80" t="n">
        <v>3827.16</v>
      </c>
      <c r="T144" s="80" t="n">
        <v>3888.78</v>
      </c>
      <c r="U144" s="80" t="n">
        <v>3911.74</v>
      </c>
      <c r="V144" s="80" t="n">
        <v>3879.74</v>
      </c>
      <c r="W144" s="80" t="n">
        <v>3850.1</v>
      </c>
      <c r="X144" s="80" t="n">
        <v>3797.6</v>
      </c>
      <c r="Y144" s="80" t="n">
        <v>3636.41</v>
      </c>
      <c r="Z144" s="80" t="n">
        <v>3529.39</v>
      </c>
      <c r="AA144" s="80" t="n">
        <v>3416.67</v>
      </c>
      <c r="AB144" s="80" t="n">
        <v>3506.79</v>
      </c>
      <c r="AC144" s="80" t="n">
        <v>3670.59</v>
      </c>
      <c r="AD144" s="80" t="n">
        <v>3585.2</v>
      </c>
      <c r="AE144" s="80" t="n">
        <v>3515.23</v>
      </c>
      <c r="AF144" s="80" t="n">
        <v>3454.02</v>
      </c>
    </row>
    <row r="145" s="46" customFormat="true" ht="15.75" hidden="false" customHeight="true" outlineLevel="0" collapsed="false">
      <c r="A145" s="45" t="s">
        <v>216</v>
      </c>
      <c r="B145" s="80" t="n">
        <v>3783.79</v>
      </c>
      <c r="C145" s="80" t="n">
        <v>4021.4</v>
      </c>
      <c r="D145" s="80" t="n">
        <v>3974.11</v>
      </c>
      <c r="E145" s="80" t="n">
        <v>3891.32</v>
      </c>
      <c r="F145" s="80" t="n">
        <v>3623.15</v>
      </c>
      <c r="G145" s="80" t="n">
        <v>3341.99</v>
      </c>
      <c r="H145" s="80" t="n">
        <v>3068.21</v>
      </c>
      <c r="I145" s="80" t="n">
        <v>2773.13</v>
      </c>
      <c r="J145" s="80" t="n">
        <v>2469.54</v>
      </c>
      <c r="K145" s="80" t="n">
        <v>2171.03</v>
      </c>
      <c r="L145" s="80" t="n">
        <v>1901.49</v>
      </c>
      <c r="M145" s="80" t="n">
        <v>1650.61</v>
      </c>
      <c r="N145" s="80" t="n">
        <v>1417.07</v>
      </c>
      <c r="O145" s="80" t="n">
        <v>1174.34</v>
      </c>
      <c r="P145" s="80" t="n">
        <v>961.46</v>
      </c>
      <c r="Q145" s="80" t="n">
        <v>775.61</v>
      </c>
      <c r="R145" s="80" t="n">
        <v>621.03</v>
      </c>
      <c r="S145" s="80" t="n">
        <v>522.61</v>
      </c>
      <c r="T145" s="80" t="n">
        <v>426.57</v>
      </c>
      <c r="U145" s="80" t="n">
        <v>350.22</v>
      </c>
      <c r="V145" s="80" t="n">
        <v>289.43</v>
      </c>
      <c r="W145" s="80" t="n">
        <v>245.62</v>
      </c>
      <c r="X145" s="80" t="n">
        <v>211.7</v>
      </c>
      <c r="Y145" s="80" t="n">
        <v>185.18</v>
      </c>
      <c r="Z145" s="80" t="n">
        <v>165.72</v>
      </c>
      <c r="AA145" s="80" t="n">
        <v>150.13</v>
      </c>
      <c r="AB145" s="80" t="n">
        <v>136.32</v>
      </c>
      <c r="AC145" s="80" t="n">
        <v>130.85</v>
      </c>
      <c r="AD145" s="80" t="n">
        <v>128.65</v>
      </c>
      <c r="AE145" s="80" t="n">
        <v>127.12</v>
      </c>
      <c r="AF145" s="80" t="n">
        <v>127.49</v>
      </c>
    </row>
    <row r="146" s="46" customFormat="true" ht="15.75" hidden="false" customHeight="true" outlineLevel="0" collapsed="false">
      <c r="A146" s="45" t="s">
        <v>217</v>
      </c>
      <c r="B146" s="80" t="n">
        <v>1486.43</v>
      </c>
      <c r="C146" s="80" t="n">
        <v>1586.48</v>
      </c>
      <c r="D146" s="80" t="n">
        <v>1626.69</v>
      </c>
      <c r="E146" s="80" t="n">
        <v>1695.01</v>
      </c>
      <c r="F146" s="80" t="n">
        <v>1645.58</v>
      </c>
      <c r="G146" s="80" t="n">
        <v>1728.77</v>
      </c>
      <c r="H146" s="80" t="n">
        <v>1843.28</v>
      </c>
      <c r="I146" s="80" t="n">
        <v>1854.35</v>
      </c>
      <c r="J146" s="80" t="n">
        <v>1892.94</v>
      </c>
      <c r="K146" s="80" t="n">
        <v>1942.65</v>
      </c>
      <c r="L146" s="80" t="n">
        <v>1993.89</v>
      </c>
      <c r="M146" s="80" t="n">
        <v>2069.98</v>
      </c>
      <c r="N146" s="80" t="n">
        <v>2119.95</v>
      </c>
      <c r="O146" s="80" t="n">
        <v>2069.07</v>
      </c>
      <c r="P146" s="80" t="n">
        <v>1999.19</v>
      </c>
      <c r="Q146" s="80" t="n">
        <v>1926.95</v>
      </c>
      <c r="R146" s="80" t="n">
        <v>1878.76</v>
      </c>
      <c r="S146" s="80" t="n">
        <v>1824.75</v>
      </c>
      <c r="T146" s="80" t="n">
        <v>1824.79</v>
      </c>
      <c r="U146" s="80" t="n">
        <v>1801.86</v>
      </c>
      <c r="V146" s="80" t="n">
        <v>1815.43</v>
      </c>
      <c r="W146" s="80" t="n">
        <v>1841.87</v>
      </c>
      <c r="X146" s="80" t="n">
        <v>1852.94</v>
      </c>
      <c r="Y146" s="80" t="n">
        <v>1807.23</v>
      </c>
      <c r="Z146" s="80" t="n">
        <v>1783.56</v>
      </c>
      <c r="AA146" s="80" t="n">
        <v>1758.8</v>
      </c>
      <c r="AB146" s="80" t="n">
        <v>1757.51</v>
      </c>
      <c r="AC146" s="80" t="n">
        <v>1749.57</v>
      </c>
      <c r="AD146" s="80" t="n">
        <v>1748.16</v>
      </c>
      <c r="AE146" s="80" t="n">
        <v>1754.47</v>
      </c>
      <c r="AF146" s="80" t="n">
        <v>1770.9</v>
      </c>
    </row>
    <row r="147" s="46" customFormat="true" ht="15.75" hidden="false" customHeight="true" outlineLevel="0" collapsed="false">
      <c r="A147" s="45" t="s">
        <v>218</v>
      </c>
      <c r="B147" s="80" t="n">
        <v>61532.08</v>
      </c>
      <c r="C147" s="80" t="n">
        <v>63582.02</v>
      </c>
      <c r="D147" s="80" t="n">
        <v>65642.87</v>
      </c>
      <c r="E147" s="80" t="n">
        <v>67485.77</v>
      </c>
      <c r="F147" s="80" t="n">
        <v>70684.75</v>
      </c>
      <c r="G147" s="80" t="n">
        <v>74745.09</v>
      </c>
      <c r="H147" s="80" t="n">
        <v>79717.05</v>
      </c>
      <c r="I147" s="80" t="n">
        <v>85052.94</v>
      </c>
      <c r="J147" s="80" t="n">
        <v>88769.74</v>
      </c>
      <c r="K147" s="80" t="n">
        <v>91871.84</v>
      </c>
      <c r="L147" s="80" t="n">
        <v>97022.11</v>
      </c>
      <c r="M147" s="80" t="n">
        <v>99920.82</v>
      </c>
      <c r="N147" s="80" t="n">
        <v>102826.94</v>
      </c>
      <c r="O147" s="80" t="n">
        <v>105460.72</v>
      </c>
      <c r="P147" s="80" t="n">
        <v>109501.41</v>
      </c>
      <c r="Q147" s="80" t="n">
        <v>114419.42</v>
      </c>
      <c r="R147" s="80" t="n">
        <v>119589.02</v>
      </c>
      <c r="S147" s="80" t="n">
        <v>125963.21</v>
      </c>
      <c r="T147" s="80" t="n">
        <v>132129.79</v>
      </c>
      <c r="U147" s="80" t="n">
        <v>137379.32</v>
      </c>
      <c r="V147" s="80" t="n">
        <v>140759.07</v>
      </c>
      <c r="W147" s="80" t="n">
        <v>143464.18</v>
      </c>
      <c r="X147" s="80" t="n">
        <v>147344.8</v>
      </c>
      <c r="Y147" s="80" t="n">
        <v>151769.84</v>
      </c>
      <c r="Z147" s="80" t="n">
        <v>157547.79</v>
      </c>
      <c r="AA147" s="80" t="n">
        <v>163035.22</v>
      </c>
      <c r="AB147" s="80" t="n">
        <v>171341.09</v>
      </c>
      <c r="AC147" s="80" t="n">
        <v>182298.17</v>
      </c>
      <c r="AD147" s="80" t="n">
        <v>194425.31</v>
      </c>
      <c r="AE147" s="80" t="n">
        <v>204417.13</v>
      </c>
      <c r="AF147" s="80" t="n">
        <v>213082.87</v>
      </c>
    </row>
    <row r="148" s="46" customFormat="true" ht="15.75" hidden="false" customHeight="true" outlineLevel="0" collapsed="false">
      <c r="A148" s="45" t="s">
        <v>219</v>
      </c>
      <c r="B148" s="80" t="n">
        <v>7017.22</v>
      </c>
      <c r="C148" s="80" t="n">
        <v>7163.14</v>
      </c>
      <c r="D148" s="80" t="n">
        <v>7366.83</v>
      </c>
      <c r="E148" s="80" t="n">
        <v>7558.07</v>
      </c>
      <c r="F148" s="80" t="n">
        <v>7937.05</v>
      </c>
      <c r="G148" s="80" t="n">
        <v>8353.94</v>
      </c>
      <c r="H148" s="80" t="n">
        <v>8796.19</v>
      </c>
      <c r="I148" s="80" t="n">
        <v>9273.35</v>
      </c>
      <c r="J148" s="80" t="n">
        <v>9592.31</v>
      </c>
      <c r="K148" s="80" t="n">
        <v>9799.17</v>
      </c>
      <c r="L148" s="80" t="n">
        <v>10325.76</v>
      </c>
      <c r="M148" s="80" t="n">
        <v>10640.77</v>
      </c>
      <c r="N148" s="80" t="n">
        <v>11037</v>
      </c>
      <c r="O148" s="80" t="n">
        <v>11384.93</v>
      </c>
      <c r="P148" s="80" t="n">
        <v>11828.63</v>
      </c>
      <c r="Q148" s="80" t="n">
        <v>12160.24</v>
      </c>
      <c r="R148" s="80" t="n">
        <v>12311.78</v>
      </c>
      <c r="S148" s="80" t="n">
        <v>12586.9</v>
      </c>
      <c r="T148" s="80" t="n">
        <v>12660.8</v>
      </c>
      <c r="U148" s="80" t="n">
        <v>12389.4</v>
      </c>
      <c r="V148" s="80" t="n">
        <v>12064.87</v>
      </c>
      <c r="W148" s="80" t="n">
        <v>11590.14</v>
      </c>
      <c r="X148" s="80" t="n">
        <v>10997.81</v>
      </c>
      <c r="Y148" s="80" t="n">
        <v>10511.31</v>
      </c>
      <c r="Z148" s="80" t="n">
        <v>10149.91</v>
      </c>
      <c r="AA148" s="80" t="n">
        <v>9914.2</v>
      </c>
      <c r="AB148" s="80" t="n">
        <v>9964.5</v>
      </c>
      <c r="AC148" s="80" t="n">
        <v>10219.23</v>
      </c>
      <c r="AD148" s="80" t="n">
        <v>10435.74</v>
      </c>
      <c r="AE148" s="80" t="n">
        <v>10576.47</v>
      </c>
      <c r="AF148" s="80" t="n">
        <v>10625.4</v>
      </c>
    </row>
    <row r="149" customFormat="false" ht="15.75" hidden="false" customHeight="true" outlineLevel="0" collapsed="false">
      <c r="B149" s="81"/>
      <c r="C149" s="81"/>
      <c r="D149" s="81"/>
      <c r="E149" s="81"/>
      <c r="F149" s="81"/>
      <c r="G149" s="81"/>
      <c r="H149" s="81"/>
      <c r="I149" s="81"/>
      <c r="J149" s="81"/>
      <c r="K149" s="81"/>
      <c r="L149" s="81"/>
      <c r="M149" s="81"/>
      <c r="N149" s="81"/>
      <c r="O149" s="81"/>
      <c r="P149" s="81"/>
      <c r="Q149" s="81"/>
      <c r="R149" s="81"/>
      <c r="S149" s="81"/>
      <c r="T149" s="81"/>
      <c r="U149" s="81"/>
      <c r="V149" s="81"/>
      <c r="W149" s="81"/>
      <c r="X149" s="81"/>
      <c r="Y149" s="81"/>
      <c r="Z149" s="81"/>
      <c r="AA149" s="81"/>
      <c r="AB149" s="81"/>
      <c r="AC149" s="81"/>
      <c r="AD149" s="81"/>
      <c r="AE149" s="81"/>
      <c r="AF149" s="81"/>
    </row>
    <row r="150" s="41" customFormat="true" ht="15.75" hidden="false" customHeight="true" outlineLevel="0" collapsed="false">
      <c r="A150" s="44" t="s">
        <v>256</v>
      </c>
      <c r="B150" s="82"/>
      <c r="C150" s="82"/>
      <c r="D150" s="82"/>
      <c r="E150" s="82"/>
      <c r="F150" s="82"/>
      <c r="G150" s="82"/>
      <c r="H150" s="82"/>
      <c r="I150" s="82"/>
      <c r="J150" s="82"/>
      <c r="K150" s="82"/>
      <c r="L150" s="82"/>
      <c r="M150" s="82"/>
      <c r="N150" s="82"/>
      <c r="O150" s="82"/>
      <c r="P150" s="82"/>
      <c r="Q150" s="82"/>
      <c r="R150" s="82"/>
      <c r="S150" s="82"/>
      <c r="T150" s="82"/>
      <c r="U150" s="82"/>
      <c r="V150" s="82"/>
      <c r="W150" s="82"/>
      <c r="X150" s="82"/>
      <c r="Y150" s="82"/>
      <c r="Z150" s="82"/>
      <c r="AA150" s="82"/>
      <c r="AB150" s="82"/>
      <c r="AC150" s="82"/>
      <c r="AD150" s="82"/>
      <c r="AE150" s="82"/>
      <c r="AF150" s="82"/>
    </row>
    <row r="151" s="46" customFormat="true" ht="15.75" hidden="false" customHeight="true" outlineLevel="0" collapsed="false">
      <c r="A151" s="45" t="s">
        <v>208</v>
      </c>
      <c r="B151" s="80" t="n">
        <v>313.57</v>
      </c>
      <c r="C151" s="80" t="n">
        <v>377.92</v>
      </c>
      <c r="D151" s="80" t="n">
        <v>452.72</v>
      </c>
      <c r="E151" s="80" t="n">
        <v>527.94</v>
      </c>
      <c r="F151" s="80" t="n">
        <v>596.2</v>
      </c>
      <c r="G151" s="80" t="n">
        <v>619.65</v>
      </c>
      <c r="H151" s="80" t="n">
        <v>658.67</v>
      </c>
      <c r="I151" s="80" t="n">
        <v>900.8</v>
      </c>
      <c r="J151" s="80" t="n">
        <v>1251.81</v>
      </c>
      <c r="K151" s="80" t="n">
        <v>1684.49</v>
      </c>
      <c r="L151" s="80" t="n">
        <v>2232.8</v>
      </c>
      <c r="M151" s="80" t="n">
        <v>2802.8</v>
      </c>
      <c r="N151" s="80" t="n">
        <v>3280.36</v>
      </c>
      <c r="O151" s="80" t="n">
        <v>3806.2</v>
      </c>
      <c r="P151" s="80" t="n">
        <v>4329.5</v>
      </c>
      <c r="Q151" s="80" t="n">
        <v>4791.62</v>
      </c>
      <c r="R151" s="80" t="n">
        <v>5158.83</v>
      </c>
      <c r="S151" s="80" t="n">
        <v>5532.02</v>
      </c>
      <c r="T151" s="80" t="n">
        <v>6005.93</v>
      </c>
      <c r="U151" s="80" t="n">
        <v>6335.35</v>
      </c>
      <c r="V151" s="80" t="n">
        <v>6745.12</v>
      </c>
      <c r="W151" s="80" t="n">
        <v>7161.88</v>
      </c>
      <c r="X151" s="80" t="n">
        <v>7601.06</v>
      </c>
      <c r="Y151" s="80" t="n">
        <v>8083.71</v>
      </c>
      <c r="Z151" s="80" t="n">
        <v>8378.47</v>
      </c>
      <c r="AA151" s="80" t="n">
        <v>9212.36</v>
      </c>
      <c r="AB151" s="80" t="n">
        <v>10153.31</v>
      </c>
      <c r="AC151" s="80" t="n">
        <v>11359.7</v>
      </c>
      <c r="AD151" s="80" t="n">
        <v>12598.08</v>
      </c>
      <c r="AE151" s="80" t="n">
        <v>13798.06</v>
      </c>
      <c r="AF151" s="80" t="n">
        <v>14875.13</v>
      </c>
    </row>
    <row r="152" s="46" customFormat="true" ht="15.75" hidden="false" customHeight="true" outlineLevel="0" collapsed="false">
      <c r="A152" s="45" t="s">
        <v>209</v>
      </c>
      <c r="B152" s="80" t="n">
        <v>2623.73</v>
      </c>
      <c r="C152" s="80" t="n">
        <v>2865.74</v>
      </c>
      <c r="D152" s="80" t="n">
        <v>3136.41</v>
      </c>
      <c r="E152" s="80" t="n">
        <v>3488.36</v>
      </c>
      <c r="F152" s="80" t="n">
        <v>3795.95</v>
      </c>
      <c r="G152" s="80" t="n">
        <v>4148.22</v>
      </c>
      <c r="H152" s="80" t="n">
        <v>4630</v>
      </c>
      <c r="I152" s="80" t="n">
        <v>5074.89</v>
      </c>
      <c r="J152" s="80" t="n">
        <v>5209.92</v>
      </c>
      <c r="K152" s="80" t="n">
        <v>5331.88</v>
      </c>
      <c r="L152" s="80" t="n">
        <v>5351.11</v>
      </c>
      <c r="M152" s="80" t="n">
        <v>5286.21</v>
      </c>
      <c r="N152" s="80" t="n">
        <v>5348.91</v>
      </c>
      <c r="O152" s="80" t="n">
        <v>5462.58</v>
      </c>
      <c r="P152" s="80" t="n">
        <v>5768.4</v>
      </c>
      <c r="Q152" s="80" t="n">
        <v>6123.03</v>
      </c>
      <c r="R152" s="80" t="n">
        <v>6508.4</v>
      </c>
      <c r="S152" s="80" t="n">
        <v>7013.28</v>
      </c>
      <c r="T152" s="80" t="n">
        <v>7805.73</v>
      </c>
      <c r="U152" s="80" t="n">
        <v>8876.51</v>
      </c>
      <c r="V152" s="80" t="n">
        <v>10409.25</v>
      </c>
      <c r="W152" s="80" t="n">
        <v>11936.17</v>
      </c>
      <c r="X152" s="80" t="n">
        <v>13795.35</v>
      </c>
      <c r="Y152" s="80" t="n">
        <v>15498.13</v>
      </c>
      <c r="Z152" s="80" t="n">
        <v>17031.77</v>
      </c>
      <c r="AA152" s="80" t="n">
        <v>18404.17</v>
      </c>
      <c r="AB152" s="80" t="n">
        <v>19601.27</v>
      </c>
      <c r="AC152" s="80" t="n">
        <v>20437.04</v>
      </c>
      <c r="AD152" s="80" t="n">
        <v>20917.05</v>
      </c>
      <c r="AE152" s="80" t="n">
        <v>21178.48</v>
      </c>
      <c r="AF152" s="80" t="n">
        <v>21230.65</v>
      </c>
    </row>
    <row r="153" s="46" customFormat="true" ht="15.75" hidden="false" customHeight="true" outlineLevel="0" collapsed="false">
      <c r="A153" s="45" t="s">
        <v>211</v>
      </c>
      <c r="B153" s="80" t="n">
        <v>21312.51</v>
      </c>
      <c r="C153" s="80" t="n">
        <v>21729.11</v>
      </c>
      <c r="D153" s="80" t="n">
        <v>22010.51</v>
      </c>
      <c r="E153" s="80" t="n">
        <v>22087.07</v>
      </c>
      <c r="F153" s="80" t="n">
        <v>22087.16</v>
      </c>
      <c r="G153" s="80" t="n">
        <v>22086.11</v>
      </c>
      <c r="H153" s="80" t="n">
        <v>22012.52</v>
      </c>
      <c r="I153" s="80" t="n">
        <v>21966.24</v>
      </c>
      <c r="J153" s="80" t="n">
        <v>21932.5</v>
      </c>
      <c r="K153" s="80" t="n">
        <v>21938.15</v>
      </c>
      <c r="L153" s="80" t="n">
        <v>21988.7</v>
      </c>
      <c r="M153" s="80" t="n">
        <v>22004.46</v>
      </c>
      <c r="N153" s="80" t="n">
        <v>21916.57</v>
      </c>
      <c r="O153" s="80" t="n">
        <v>21814.75</v>
      </c>
      <c r="P153" s="80" t="n">
        <v>21718.13</v>
      </c>
      <c r="Q153" s="80" t="n">
        <v>21587.68</v>
      </c>
      <c r="R153" s="80" t="n">
        <v>21385.6</v>
      </c>
      <c r="S153" s="80" t="n">
        <v>21210.49</v>
      </c>
      <c r="T153" s="80" t="n">
        <v>21020.04</v>
      </c>
      <c r="U153" s="80" t="n">
        <v>20836.43</v>
      </c>
      <c r="V153" s="80" t="n">
        <v>20599.11</v>
      </c>
      <c r="W153" s="80" t="n">
        <v>20363.14</v>
      </c>
      <c r="X153" s="80" t="n">
        <v>20125.53</v>
      </c>
      <c r="Y153" s="80" t="n">
        <v>19945.74</v>
      </c>
      <c r="Z153" s="80" t="n">
        <v>19691.71</v>
      </c>
      <c r="AA153" s="80" t="n">
        <v>19479.1</v>
      </c>
      <c r="AB153" s="80" t="n">
        <v>19237.8</v>
      </c>
      <c r="AC153" s="80" t="n">
        <v>18996.18</v>
      </c>
      <c r="AD153" s="80" t="n">
        <v>18793.02</v>
      </c>
      <c r="AE153" s="80" t="n">
        <v>18594.31</v>
      </c>
      <c r="AF153" s="80" t="n">
        <v>18356.74</v>
      </c>
    </row>
    <row r="154" s="46" customFormat="true" ht="15.75" hidden="false" customHeight="true" outlineLevel="0" collapsed="false">
      <c r="A154" s="45" t="s">
        <v>212</v>
      </c>
      <c r="B154" s="80" t="n">
        <v>47.41</v>
      </c>
      <c r="C154" s="80" t="n">
        <v>49.92</v>
      </c>
      <c r="D154" s="80" t="n">
        <v>52.15</v>
      </c>
      <c r="E154" s="80" t="n">
        <v>57.81</v>
      </c>
      <c r="F154" s="80" t="n">
        <v>67.33</v>
      </c>
      <c r="G154" s="80" t="n">
        <v>75.05</v>
      </c>
      <c r="H154" s="80" t="n">
        <v>85.11</v>
      </c>
      <c r="I154" s="80" t="n">
        <v>111.79</v>
      </c>
      <c r="J154" s="80" t="n">
        <v>148.63</v>
      </c>
      <c r="K154" s="80" t="n">
        <v>199.78</v>
      </c>
      <c r="L154" s="80" t="n">
        <v>274.26</v>
      </c>
      <c r="M154" s="80" t="n">
        <v>364.46</v>
      </c>
      <c r="N154" s="80" t="n">
        <v>444.4</v>
      </c>
      <c r="O154" s="80" t="n">
        <v>558.59</v>
      </c>
      <c r="P154" s="80" t="n">
        <v>739.53</v>
      </c>
      <c r="Q154" s="80" t="n">
        <v>1005.3</v>
      </c>
      <c r="R154" s="80" t="n">
        <v>1297.84</v>
      </c>
      <c r="S154" s="80" t="n">
        <v>1581.79</v>
      </c>
      <c r="T154" s="80" t="n">
        <v>1861.38</v>
      </c>
      <c r="U154" s="80" t="n">
        <v>2049.75</v>
      </c>
      <c r="V154" s="80" t="n">
        <v>2106.07</v>
      </c>
      <c r="W154" s="80" t="n">
        <v>2165.85</v>
      </c>
      <c r="X154" s="80" t="n">
        <v>2277.23</v>
      </c>
      <c r="Y154" s="80" t="n">
        <v>2436.57</v>
      </c>
      <c r="Z154" s="80" t="n">
        <v>2556.95</v>
      </c>
      <c r="AA154" s="80" t="n">
        <v>2710.77</v>
      </c>
      <c r="AB154" s="80" t="n">
        <v>2848.68</v>
      </c>
      <c r="AC154" s="80" t="n">
        <v>2931.42</v>
      </c>
      <c r="AD154" s="80" t="n">
        <v>2978.12</v>
      </c>
      <c r="AE154" s="80" t="n">
        <v>3088.46</v>
      </c>
      <c r="AF154" s="80" t="n">
        <v>3158.56</v>
      </c>
    </row>
    <row r="155" s="46" customFormat="true" ht="15.75" hidden="false" customHeight="true" outlineLevel="0" collapsed="false">
      <c r="A155" s="45" t="s">
        <v>213</v>
      </c>
      <c r="B155" s="80" t="n">
        <v>411.62</v>
      </c>
      <c r="C155" s="80" t="n">
        <v>423.24</v>
      </c>
      <c r="D155" s="80" t="n">
        <v>433.94</v>
      </c>
      <c r="E155" s="80" t="n">
        <v>455.02</v>
      </c>
      <c r="F155" s="80" t="n">
        <v>488.68</v>
      </c>
      <c r="G155" s="80" t="n">
        <v>499.24</v>
      </c>
      <c r="H155" s="80" t="n">
        <v>504.56</v>
      </c>
      <c r="I155" s="80" t="n">
        <v>526.06</v>
      </c>
      <c r="J155" s="80" t="n">
        <v>561.12</v>
      </c>
      <c r="K155" s="80" t="n">
        <v>581.17</v>
      </c>
      <c r="L155" s="80" t="n">
        <v>624.1</v>
      </c>
      <c r="M155" s="80" t="n">
        <v>689.56</v>
      </c>
      <c r="N155" s="80" t="n">
        <v>754.05</v>
      </c>
      <c r="O155" s="80" t="n">
        <v>882.95</v>
      </c>
      <c r="P155" s="80" t="n">
        <v>1072.3</v>
      </c>
      <c r="Q155" s="80" t="n">
        <v>1342.87</v>
      </c>
      <c r="R155" s="80" t="n">
        <v>1639.17</v>
      </c>
      <c r="S155" s="80" t="n">
        <v>1897.96</v>
      </c>
      <c r="T155" s="80" t="n">
        <v>2030.89</v>
      </c>
      <c r="U155" s="80" t="n">
        <v>2151.05</v>
      </c>
      <c r="V155" s="80" t="n">
        <v>2153.87</v>
      </c>
      <c r="W155" s="80" t="n">
        <v>2164.22</v>
      </c>
      <c r="X155" s="80" t="n">
        <v>2183.48</v>
      </c>
      <c r="Y155" s="80" t="n">
        <v>2263.45</v>
      </c>
      <c r="Z155" s="80" t="n">
        <v>2321.62</v>
      </c>
      <c r="AA155" s="80" t="n">
        <v>2403.45</v>
      </c>
      <c r="AB155" s="80" t="n">
        <v>2493.99</v>
      </c>
      <c r="AC155" s="80" t="n">
        <v>2562.16</v>
      </c>
      <c r="AD155" s="80" t="n">
        <v>2628.14</v>
      </c>
      <c r="AE155" s="80" t="n">
        <v>2702.57</v>
      </c>
      <c r="AF155" s="80" t="n">
        <v>2736.51</v>
      </c>
    </row>
    <row r="156" s="46" customFormat="true" ht="15.75" hidden="false" customHeight="true" outlineLevel="0" collapsed="false">
      <c r="A156" s="45" t="s">
        <v>214</v>
      </c>
      <c r="B156" s="80" t="n">
        <v>159.83</v>
      </c>
      <c r="C156" s="80" t="n">
        <v>163.87</v>
      </c>
      <c r="D156" s="80" t="n">
        <v>166.81</v>
      </c>
      <c r="E156" s="80" t="n">
        <v>172.21</v>
      </c>
      <c r="F156" s="80" t="n">
        <v>180.51</v>
      </c>
      <c r="G156" s="80" t="n">
        <v>178.6</v>
      </c>
      <c r="H156" s="80" t="n">
        <v>175.15</v>
      </c>
      <c r="I156" s="80" t="n">
        <v>175.77</v>
      </c>
      <c r="J156" s="80" t="n">
        <v>171.75</v>
      </c>
      <c r="K156" s="80" t="n">
        <v>171.16</v>
      </c>
      <c r="L156" s="80" t="n">
        <v>173.31</v>
      </c>
      <c r="M156" s="80" t="n">
        <v>185.84</v>
      </c>
      <c r="N156" s="80" t="n">
        <v>193.38</v>
      </c>
      <c r="O156" s="80" t="n">
        <v>201.06</v>
      </c>
      <c r="P156" s="80" t="n">
        <v>210.66</v>
      </c>
      <c r="Q156" s="80" t="n">
        <v>233.72</v>
      </c>
      <c r="R156" s="80" t="n">
        <v>261.85</v>
      </c>
      <c r="S156" s="80" t="n">
        <v>279.88</v>
      </c>
      <c r="T156" s="80" t="n">
        <v>292.71</v>
      </c>
      <c r="U156" s="80" t="n">
        <v>311.81</v>
      </c>
      <c r="V156" s="80" t="n">
        <v>312.87</v>
      </c>
      <c r="W156" s="80" t="n">
        <v>314.65</v>
      </c>
      <c r="X156" s="80" t="n">
        <v>323.48</v>
      </c>
      <c r="Y156" s="80" t="n">
        <v>327.25</v>
      </c>
      <c r="Z156" s="80" t="n">
        <v>335.84</v>
      </c>
      <c r="AA156" s="80" t="n">
        <v>350.1</v>
      </c>
      <c r="AB156" s="80" t="n">
        <v>369.03</v>
      </c>
      <c r="AC156" s="80" t="n">
        <v>381.57</v>
      </c>
      <c r="AD156" s="80" t="n">
        <v>390.99</v>
      </c>
      <c r="AE156" s="80" t="n">
        <v>401.94</v>
      </c>
      <c r="AF156" s="80" t="n">
        <v>402.33</v>
      </c>
    </row>
    <row r="157" s="46" customFormat="true" ht="15.75" hidden="false" customHeight="true" outlineLevel="0" collapsed="false">
      <c r="A157" s="45" t="s">
        <v>215</v>
      </c>
      <c r="B157" s="80" t="n">
        <v>2463.75</v>
      </c>
      <c r="C157" s="80" t="n">
        <v>2478</v>
      </c>
      <c r="D157" s="80" t="n">
        <v>2479.54</v>
      </c>
      <c r="E157" s="80" t="n">
        <v>2533.09</v>
      </c>
      <c r="F157" s="80" t="n">
        <v>2634.97</v>
      </c>
      <c r="G157" s="80" t="n">
        <v>2811.4</v>
      </c>
      <c r="H157" s="80" t="n">
        <v>2892.42</v>
      </c>
      <c r="I157" s="80" t="n">
        <v>3070.83</v>
      </c>
      <c r="J157" s="80" t="n">
        <v>3120.57</v>
      </c>
      <c r="K157" s="80" t="n">
        <v>3201.23</v>
      </c>
      <c r="L157" s="80" t="n">
        <v>3346.34</v>
      </c>
      <c r="M157" s="80" t="n">
        <v>3722.09</v>
      </c>
      <c r="N157" s="80" t="n">
        <v>3971.62</v>
      </c>
      <c r="O157" s="80" t="n">
        <v>4173.61</v>
      </c>
      <c r="P157" s="80" t="n">
        <v>4437.21</v>
      </c>
      <c r="Q157" s="80" t="n">
        <v>4893.38</v>
      </c>
      <c r="R157" s="80" t="n">
        <v>5389</v>
      </c>
      <c r="S157" s="80" t="n">
        <v>5721.87</v>
      </c>
      <c r="T157" s="80" t="n">
        <v>5938.98</v>
      </c>
      <c r="U157" s="80" t="n">
        <v>6129.71</v>
      </c>
      <c r="V157" s="80" t="n">
        <v>6083.06</v>
      </c>
      <c r="W157" s="80" t="n">
        <v>6029.65</v>
      </c>
      <c r="X157" s="80" t="n">
        <v>6000.02</v>
      </c>
      <c r="Y157" s="80" t="n">
        <v>6049.35</v>
      </c>
      <c r="Z157" s="80" t="n">
        <v>6117.32</v>
      </c>
      <c r="AA157" s="80" t="n">
        <v>6260.99</v>
      </c>
      <c r="AB157" s="80" t="n">
        <v>6439.23</v>
      </c>
      <c r="AC157" s="80" t="n">
        <v>6576.15</v>
      </c>
      <c r="AD157" s="80" t="n">
        <v>6678.87</v>
      </c>
      <c r="AE157" s="80" t="n">
        <v>6808.19</v>
      </c>
      <c r="AF157" s="80" t="n">
        <v>6784.05</v>
      </c>
    </row>
    <row r="158" s="46" customFormat="true" ht="15.75" hidden="false" customHeight="true" outlineLevel="0" collapsed="false">
      <c r="A158" s="45" t="s">
        <v>216</v>
      </c>
      <c r="B158" s="80" t="n">
        <v>4.36</v>
      </c>
      <c r="C158" s="80" t="n">
        <v>4.36</v>
      </c>
      <c r="D158" s="80" t="n">
        <v>4.28</v>
      </c>
      <c r="E158" s="80" t="n">
        <v>4.25</v>
      </c>
      <c r="F158" s="80" t="n">
        <v>4.29</v>
      </c>
      <c r="G158" s="80" t="n">
        <v>5.15</v>
      </c>
      <c r="H158" s="80" t="n">
        <v>6.18</v>
      </c>
      <c r="I158" s="80" t="n">
        <v>7.43</v>
      </c>
      <c r="J158" s="80" t="n">
        <v>7.64</v>
      </c>
      <c r="K158" s="80" t="n">
        <v>7.95</v>
      </c>
      <c r="L158" s="80" t="n">
        <v>8.45</v>
      </c>
      <c r="M158" s="80" t="n">
        <v>10.03</v>
      </c>
      <c r="N158" s="80" t="n">
        <v>10.14</v>
      </c>
      <c r="O158" s="80" t="n">
        <v>10.14</v>
      </c>
      <c r="P158" s="80" t="n">
        <v>10.61</v>
      </c>
      <c r="Q158" s="80" t="n">
        <v>11.33</v>
      </c>
      <c r="R158" s="80" t="n">
        <v>11.94</v>
      </c>
      <c r="S158" s="80" t="n">
        <v>11.86</v>
      </c>
      <c r="T158" s="80" t="n">
        <v>11.89</v>
      </c>
      <c r="U158" s="80" t="n">
        <v>12.1</v>
      </c>
      <c r="V158" s="80" t="n">
        <v>11.59</v>
      </c>
      <c r="W158" s="80" t="n">
        <v>11.19</v>
      </c>
      <c r="X158" s="80" t="n">
        <v>10.62</v>
      </c>
      <c r="Y158" s="80" t="n">
        <v>10.74</v>
      </c>
      <c r="Z158" s="80" t="n">
        <v>10.78</v>
      </c>
      <c r="AA158" s="80" t="n">
        <v>10.94</v>
      </c>
      <c r="AB158" s="80" t="n">
        <v>11.04</v>
      </c>
      <c r="AC158" s="80" t="n">
        <v>11.23</v>
      </c>
      <c r="AD158" s="80" t="n">
        <v>11.77</v>
      </c>
      <c r="AE158" s="80" t="n">
        <v>12.33</v>
      </c>
      <c r="AF158" s="80" t="n">
        <v>12.74</v>
      </c>
    </row>
    <row r="159" s="46" customFormat="true" ht="15.75" hidden="false" customHeight="true" outlineLevel="0" collapsed="false">
      <c r="A159" s="45" t="s">
        <v>217</v>
      </c>
      <c r="B159" s="80" t="n">
        <v>5314.88</v>
      </c>
      <c r="C159" s="80" t="n">
        <v>5342.57</v>
      </c>
      <c r="D159" s="80" t="n">
        <v>5339.99</v>
      </c>
      <c r="E159" s="80" t="n">
        <v>5389.42</v>
      </c>
      <c r="F159" s="80" t="n">
        <v>5442.39</v>
      </c>
      <c r="G159" s="80" t="n">
        <v>5545.56</v>
      </c>
      <c r="H159" s="80" t="n">
        <v>5504.85</v>
      </c>
      <c r="I159" s="80" t="n">
        <v>5629.85</v>
      </c>
      <c r="J159" s="80" t="n">
        <v>5665.75</v>
      </c>
      <c r="K159" s="80" t="n">
        <v>5761.66</v>
      </c>
      <c r="L159" s="80" t="n">
        <v>5967.64</v>
      </c>
      <c r="M159" s="80" t="n">
        <v>6124.68</v>
      </c>
      <c r="N159" s="80" t="n">
        <v>6235.07</v>
      </c>
      <c r="O159" s="80" t="n">
        <v>6314.15</v>
      </c>
      <c r="P159" s="80" t="n">
        <v>6457.41</v>
      </c>
      <c r="Q159" s="80" t="n">
        <v>6833.92</v>
      </c>
      <c r="R159" s="80" t="n">
        <v>7314.54</v>
      </c>
      <c r="S159" s="80" t="n">
        <v>7709.71</v>
      </c>
      <c r="T159" s="80" t="n">
        <v>8177.8</v>
      </c>
      <c r="U159" s="80" t="n">
        <v>8403.18</v>
      </c>
      <c r="V159" s="80" t="n">
        <v>8655.73</v>
      </c>
      <c r="W159" s="80" t="n">
        <v>8962.93</v>
      </c>
      <c r="X159" s="80" t="n">
        <v>9259.57</v>
      </c>
      <c r="Y159" s="80" t="n">
        <v>9682.24</v>
      </c>
      <c r="Z159" s="80" t="n">
        <v>10088.8</v>
      </c>
      <c r="AA159" s="80" t="n">
        <v>10597.07</v>
      </c>
      <c r="AB159" s="80" t="n">
        <v>11420.32</v>
      </c>
      <c r="AC159" s="80" t="n">
        <v>12039.42</v>
      </c>
      <c r="AD159" s="80" t="n">
        <v>12660.9</v>
      </c>
      <c r="AE159" s="80" t="n">
        <v>13377.28</v>
      </c>
      <c r="AF159" s="80" t="n">
        <v>13880.21</v>
      </c>
    </row>
    <row r="160" s="46" customFormat="true" ht="15.75" hidden="false" customHeight="true" outlineLevel="0" collapsed="false">
      <c r="A160" s="45" t="s">
        <v>218</v>
      </c>
      <c r="B160" s="80" t="n">
        <v>84552.97</v>
      </c>
      <c r="C160" s="80" t="n">
        <v>88266.04</v>
      </c>
      <c r="D160" s="80" t="n">
        <v>91092.64</v>
      </c>
      <c r="E160" s="80" t="n">
        <v>92472.93</v>
      </c>
      <c r="F160" s="80" t="n">
        <v>93304.34</v>
      </c>
      <c r="G160" s="80" t="n">
        <v>94130.74</v>
      </c>
      <c r="H160" s="80" t="n">
        <v>94427.63</v>
      </c>
      <c r="I160" s="80" t="n">
        <v>94921.05</v>
      </c>
      <c r="J160" s="80" t="n">
        <v>95502.01</v>
      </c>
      <c r="K160" s="80" t="n">
        <v>96364.2</v>
      </c>
      <c r="L160" s="80" t="n">
        <v>97548.28</v>
      </c>
      <c r="M160" s="80" t="n">
        <v>98475.42</v>
      </c>
      <c r="N160" s="80" t="n">
        <v>98637.86</v>
      </c>
      <c r="O160" s="80" t="n">
        <v>98685.08</v>
      </c>
      <c r="P160" s="80" t="n">
        <v>98753.67</v>
      </c>
      <c r="Q160" s="80" t="n">
        <v>98560.01</v>
      </c>
      <c r="R160" s="80" t="n">
        <v>97833.04</v>
      </c>
      <c r="S160" s="80" t="n">
        <v>97279.08</v>
      </c>
      <c r="T160" s="80" t="n">
        <v>96594.82</v>
      </c>
      <c r="U160" s="80" t="n">
        <v>95934.44</v>
      </c>
      <c r="V160" s="80" t="n">
        <v>94876.73</v>
      </c>
      <c r="W160" s="80" t="n">
        <v>93804.57</v>
      </c>
      <c r="X160" s="80" t="n">
        <v>92695.54</v>
      </c>
      <c r="Y160" s="80" t="n">
        <v>91944.84</v>
      </c>
      <c r="Z160" s="80" t="n">
        <v>90669.92</v>
      </c>
      <c r="AA160" s="80" t="n">
        <v>89636.83</v>
      </c>
      <c r="AB160" s="80" t="n">
        <v>88384.89</v>
      </c>
      <c r="AC160" s="80" t="n">
        <v>87099.37</v>
      </c>
      <c r="AD160" s="80" t="n">
        <v>86023.61</v>
      </c>
      <c r="AE160" s="80" t="n">
        <v>84939.35</v>
      </c>
      <c r="AF160" s="80" t="n">
        <v>83579</v>
      </c>
    </row>
    <row r="161" s="46" customFormat="true" ht="15.75" hidden="false" customHeight="true" outlineLevel="0" collapsed="false">
      <c r="A161" s="45" t="s">
        <v>219</v>
      </c>
      <c r="B161" s="80" t="n">
        <v>9642.57</v>
      </c>
      <c r="C161" s="80" t="n">
        <v>9944.03</v>
      </c>
      <c r="D161" s="80" t="n">
        <v>10222.95</v>
      </c>
      <c r="E161" s="80" t="n">
        <v>10356.51</v>
      </c>
      <c r="F161" s="80" t="n">
        <v>10476.96</v>
      </c>
      <c r="G161" s="80" t="n">
        <v>10520.59</v>
      </c>
      <c r="H161" s="80" t="n">
        <v>10419.39</v>
      </c>
      <c r="I161" s="80" t="n">
        <v>10349.27</v>
      </c>
      <c r="J161" s="80" t="n">
        <v>10319.79</v>
      </c>
      <c r="K161" s="80" t="n">
        <v>10278.33</v>
      </c>
      <c r="L161" s="80" t="n">
        <v>10381.76</v>
      </c>
      <c r="M161" s="80" t="n">
        <v>10486.85</v>
      </c>
      <c r="N161" s="80" t="n">
        <v>10587.36</v>
      </c>
      <c r="O161" s="80" t="n">
        <v>10653.47</v>
      </c>
      <c r="P161" s="80" t="n">
        <v>10667.63</v>
      </c>
      <c r="Q161" s="80" t="n">
        <v>10474.74</v>
      </c>
      <c r="R161" s="80" t="n">
        <v>10071.99</v>
      </c>
      <c r="S161" s="80" t="n">
        <v>9720.63</v>
      </c>
      <c r="T161" s="80" t="n">
        <v>9255.8</v>
      </c>
      <c r="U161" s="80" t="n">
        <v>8651.74</v>
      </c>
      <c r="V161" s="80" t="n">
        <v>8132.16</v>
      </c>
      <c r="W161" s="80" t="n">
        <v>7578.25</v>
      </c>
      <c r="X161" s="80" t="n">
        <v>6918.79</v>
      </c>
      <c r="Y161" s="80" t="n">
        <v>6367.94</v>
      </c>
      <c r="Z161" s="80" t="n">
        <v>5841.35</v>
      </c>
      <c r="AA161" s="80" t="n">
        <v>5450.83</v>
      </c>
      <c r="AB161" s="80" t="n">
        <v>5140.11</v>
      </c>
      <c r="AC161" s="80" t="n">
        <v>4882.6</v>
      </c>
      <c r="AD161" s="80" t="n">
        <v>4617.3</v>
      </c>
      <c r="AE161" s="80" t="n">
        <v>4394.73</v>
      </c>
      <c r="AF161" s="80" t="n">
        <v>4167.68</v>
      </c>
    </row>
    <row r="162" customFormat="false" ht="15.75" hidden="false" customHeight="true" outlineLevel="0" collapsed="false">
      <c r="B162" s="81"/>
      <c r="C162" s="81"/>
      <c r="D162" s="81"/>
      <c r="E162" s="81"/>
      <c r="F162" s="81"/>
      <c r="G162" s="81"/>
      <c r="H162" s="81"/>
      <c r="I162" s="81"/>
      <c r="J162" s="81"/>
      <c r="K162" s="81"/>
      <c r="L162" s="81"/>
      <c r="M162" s="81"/>
      <c r="N162" s="81"/>
      <c r="O162" s="81"/>
      <c r="P162" s="81"/>
      <c r="Q162" s="81"/>
      <c r="R162" s="81"/>
      <c r="S162" s="81"/>
      <c r="T162" s="81"/>
      <c r="U162" s="81"/>
      <c r="V162" s="81"/>
      <c r="W162" s="81"/>
      <c r="X162" s="81"/>
      <c r="Y162" s="81"/>
      <c r="Z162" s="81"/>
      <c r="AA162" s="81"/>
      <c r="AB162" s="81"/>
      <c r="AC162" s="81"/>
      <c r="AD162" s="81"/>
      <c r="AE162" s="81"/>
      <c r="AF162" s="81"/>
    </row>
    <row r="163" s="41" customFormat="true" ht="15.75" hidden="false" customHeight="true" outlineLevel="0" collapsed="false">
      <c r="A163" s="44" t="s">
        <v>257</v>
      </c>
      <c r="B163" s="82"/>
      <c r="C163" s="82"/>
      <c r="D163" s="82"/>
      <c r="E163" s="82"/>
      <c r="F163" s="82"/>
      <c r="G163" s="82"/>
      <c r="H163" s="82"/>
      <c r="I163" s="82"/>
      <c r="J163" s="82"/>
      <c r="K163" s="82"/>
      <c r="L163" s="82"/>
      <c r="M163" s="82"/>
      <c r="N163" s="82"/>
      <c r="O163" s="82"/>
      <c r="P163" s="82"/>
      <c r="Q163" s="82"/>
      <c r="R163" s="82"/>
      <c r="S163" s="82"/>
      <c r="T163" s="82"/>
      <c r="U163" s="82"/>
      <c r="V163" s="82"/>
      <c r="W163" s="82"/>
      <c r="X163" s="82"/>
      <c r="Y163" s="82"/>
      <c r="Z163" s="82"/>
      <c r="AA163" s="82"/>
      <c r="AB163" s="82"/>
      <c r="AC163" s="82"/>
      <c r="AD163" s="82"/>
      <c r="AE163" s="82"/>
      <c r="AF163" s="82"/>
    </row>
    <row r="164" s="46" customFormat="true" ht="15.75" hidden="false" customHeight="true" outlineLevel="0" collapsed="false">
      <c r="A164" s="45" t="s">
        <v>208</v>
      </c>
      <c r="B164" s="80" t="s">
        <v>201</v>
      </c>
      <c r="C164" s="80" t="s">
        <v>201</v>
      </c>
      <c r="D164" s="80" t="s">
        <v>201</v>
      </c>
      <c r="E164" s="80" t="s">
        <v>201</v>
      </c>
      <c r="F164" s="80" t="s">
        <v>201</v>
      </c>
      <c r="G164" s="80" t="n">
        <v>95.14</v>
      </c>
      <c r="H164" s="80" t="n">
        <v>103.91</v>
      </c>
      <c r="I164" s="80" t="n">
        <v>116.38</v>
      </c>
      <c r="J164" s="80" t="n">
        <v>136.37</v>
      </c>
      <c r="K164" s="80" t="n">
        <v>151.41</v>
      </c>
      <c r="L164" s="80" t="n">
        <v>171.04</v>
      </c>
      <c r="M164" s="80" t="n">
        <v>196.73</v>
      </c>
      <c r="N164" s="80" t="n">
        <v>215.93</v>
      </c>
      <c r="O164" s="80" t="n">
        <v>257.01</v>
      </c>
      <c r="P164" s="80" t="n">
        <v>301.09</v>
      </c>
      <c r="Q164" s="80" t="n">
        <v>342.59</v>
      </c>
      <c r="R164" s="80" t="n">
        <v>375.41</v>
      </c>
      <c r="S164" s="80" t="n">
        <v>408.65</v>
      </c>
      <c r="T164" s="80" t="n">
        <v>439.18</v>
      </c>
      <c r="U164" s="80" t="n">
        <v>449.72</v>
      </c>
      <c r="V164" s="80" t="n">
        <v>610.53</v>
      </c>
      <c r="W164" s="80" t="n">
        <v>611.61</v>
      </c>
      <c r="X164" s="80" t="n">
        <v>608.16</v>
      </c>
      <c r="Y164" s="80" t="n">
        <v>676.27</v>
      </c>
      <c r="Z164" s="80" t="n">
        <v>683.63</v>
      </c>
      <c r="AA164" s="80" t="n">
        <v>725.43</v>
      </c>
      <c r="AB164" s="80" t="n">
        <v>780.47</v>
      </c>
      <c r="AC164" s="80" t="n">
        <v>864.76</v>
      </c>
      <c r="AD164" s="80" t="n">
        <v>942.87</v>
      </c>
      <c r="AE164" s="80" t="n">
        <v>1030.35</v>
      </c>
      <c r="AF164" s="80" t="n">
        <v>1147.9</v>
      </c>
    </row>
    <row r="165" s="46" customFormat="true" ht="15.75" hidden="false" customHeight="true" outlineLevel="0" collapsed="false">
      <c r="A165" s="45" t="s">
        <v>209</v>
      </c>
      <c r="B165" s="80" t="s">
        <v>201</v>
      </c>
      <c r="C165" s="80" t="s">
        <v>201</v>
      </c>
      <c r="D165" s="80" t="s">
        <v>201</v>
      </c>
      <c r="E165" s="80" t="s">
        <v>201</v>
      </c>
      <c r="F165" s="80" t="s">
        <v>201</v>
      </c>
      <c r="G165" s="80" t="n">
        <v>105.67</v>
      </c>
      <c r="H165" s="80" t="n">
        <v>117.48</v>
      </c>
      <c r="I165" s="80" t="n">
        <v>126.87</v>
      </c>
      <c r="J165" s="80" t="n">
        <v>134.33</v>
      </c>
      <c r="K165" s="80" t="n">
        <v>139.43</v>
      </c>
      <c r="L165" s="80" t="n">
        <v>142.17</v>
      </c>
      <c r="M165" s="80" t="n">
        <v>146.75</v>
      </c>
      <c r="N165" s="80" t="n">
        <v>154.96</v>
      </c>
      <c r="O165" s="80" t="n">
        <v>164.41</v>
      </c>
      <c r="P165" s="80" t="n">
        <v>177.09</v>
      </c>
      <c r="Q165" s="80" t="n">
        <v>192.12</v>
      </c>
      <c r="R165" s="80" t="n">
        <v>189.16</v>
      </c>
      <c r="S165" s="80" t="n">
        <v>205.52</v>
      </c>
      <c r="T165" s="80" t="n">
        <v>247.49</v>
      </c>
      <c r="U165" s="80" t="n">
        <v>319.1</v>
      </c>
      <c r="V165" s="80" t="n">
        <v>422.6</v>
      </c>
      <c r="W165" s="80" t="n">
        <v>484.63</v>
      </c>
      <c r="X165" s="80" t="n">
        <v>524.92</v>
      </c>
      <c r="Y165" s="80" t="n">
        <v>584.12</v>
      </c>
      <c r="Z165" s="80" t="n">
        <v>660.15</v>
      </c>
      <c r="AA165" s="80" t="n">
        <v>733.1</v>
      </c>
      <c r="AB165" s="80" t="n">
        <v>801.84</v>
      </c>
      <c r="AC165" s="80" t="n">
        <v>867.95</v>
      </c>
      <c r="AD165" s="80" t="n">
        <v>930.93</v>
      </c>
      <c r="AE165" s="80" t="n">
        <v>981.1</v>
      </c>
      <c r="AF165" s="80" t="n">
        <v>1020.73</v>
      </c>
    </row>
    <row r="166" s="46" customFormat="true" ht="15.75" hidden="false" customHeight="true" outlineLevel="0" collapsed="false">
      <c r="A166" s="45" t="s">
        <v>211</v>
      </c>
      <c r="B166" s="80" t="s">
        <v>201</v>
      </c>
      <c r="C166" s="80" t="s">
        <v>201</v>
      </c>
      <c r="D166" s="80" t="s">
        <v>201</v>
      </c>
      <c r="E166" s="80" t="s">
        <v>201</v>
      </c>
      <c r="F166" s="80" t="s">
        <v>201</v>
      </c>
      <c r="G166" s="80" t="n">
        <v>18767.01</v>
      </c>
      <c r="H166" s="80" t="n">
        <v>18883.83</v>
      </c>
      <c r="I166" s="80" t="n">
        <v>19280.16</v>
      </c>
      <c r="J166" s="80" t="n">
        <v>19652.01</v>
      </c>
      <c r="K166" s="80" t="n">
        <v>20096.38</v>
      </c>
      <c r="L166" s="80" t="n">
        <v>20703.03</v>
      </c>
      <c r="M166" s="80" t="n">
        <v>21191.67</v>
      </c>
      <c r="N166" s="80" t="n">
        <v>21491.59</v>
      </c>
      <c r="O166" s="80" t="n">
        <v>21811.08</v>
      </c>
      <c r="P166" s="80" t="n">
        <v>22160.22</v>
      </c>
      <c r="Q166" s="80" t="n">
        <v>22559</v>
      </c>
      <c r="R166" s="80" t="n">
        <v>22877.26</v>
      </c>
      <c r="S166" s="80" t="n">
        <v>23313.75</v>
      </c>
      <c r="T166" s="80" t="n">
        <v>23608.6</v>
      </c>
      <c r="U166" s="80" t="n">
        <v>23634.89</v>
      </c>
      <c r="V166" s="80" t="n">
        <v>24095.27</v>
      </c>
      <c r="W166" s="80" t="n">
        <v>24520.7</v>
      </c>
      <c r="X166" s="80" t="n">
        <v>24980.54</v>
      </c>
      <c r="Y166" s="80" t="n">
        <v>25165.06</v>
      </c>
      <c r="Z166" s="80" t="n">
        <v>25579.83</v>
      </c>
      <c r="AA166" s="80" t="n">
        <v>26087.31</v>
      </c>
      <c r="AB166" s="80" t="n">
        <v>26714.69</v>
      </c>
      <c r="AC166" s="80" t="n">
        <v>27026.3</v>
      </c>
      <c r="AD166" s="80" t="n">
        <v>27530.92</v>
      </c>
      <c r="AE166" s="80" t="n">
        <v>28182.27</v>
      </c>
      <c r="AF166" s="80" t="n">
        <v>28798.82</v>
      </c>
    </row>
    <row r="167" s="46" customFormat="true" ht="15.75" hidden="false" customHeight="true" outlineLevel="0" collapsed="false">
      <c r="A167" s="45" t="s">
        <v>212</v>
      </c>
      <c r="B167" s="80" t="s">
        <v>201</v>
      </c>
      <c r="C167" s="80" t="s">
        <v>201</v>
      </c>
      <c r="D167" s="80" t="s">
        <v>201</v>
      </c>
      <c r="E167" s="80" t="s">
        <v>201</v>
      </c>
      <c r="F167" s="80" t="s">
        <v>201</v>
      </c>
      <c r="G167" s="80" t="n">
        <v>13.25</v>
      </c>
      <c r="H167" s="80" t="n">
        <v>17.17</v>
      </c>
      <c r="I167" s="80" t="n">
        <v>23.84</v>
      </c>
      <c r="J167" s="80" t="n">
        <v>41.81</v>
      </c>
      <c r="K167" s="80" t="n">
        <v>61.6</v>
      </c>
      <c r="L167" s="80" t="n">
        <v>81.74</v>
      </c>
      <c r="M167" s="80" t="n">
        <v>106.81</v>
      </c>
      <c r="N167" s="80" t="n">
        <v>127.59</v>
      </c>
      <c r="O167" s="80" t="n">
        <v>177.93</v>
      </c>
      <c r="P167" s="80" t="n">
        <v>268</v>
      </c>
      <c r="Q167" s="80" t="n">
        <v>357.07</v>
      </c>
      <c r="R167" s="80" t="n">
        <v>468.66</v>
      </c>
      <c r="S167" s="80" t="n">
        <v>609.65</v>
      </c>
      <c r="T167" s="80" t="n">
        <v>816.52</v>
      </c>
      <c r="U167" s="80" t="n">
        <v>884.11</v>
      </c>
      <c r="V167" s="80" t="n">
        <v>1233.38</v>
      </c>
      <c r="W167" s="80" t="n">
        <v>1426.55</v>
      </c>
      <c r="X167" s="80" t="n">
        <v>1562</v>
      </c>
      <c r="Y167" s="80" t="n">
        <v>1600.22</v>
      </c>
      <c r="Z167" s="80" t="n">
        <v>1544.59</v>
      </c>
      <c r="AA167" s="80" t="n">
        <v>1485.24</v>
      </c>
      <c r="AB167" s="80" t="n">
        <v>1379.6</v>
      </c>
      <c r="AC167" s="80" t="n">
        <v>1321.8</v>
      </c>
      <c r="AD167" s="80" t="n">
        <v>1384.36</v>
      </c>
      <c r="AE167" s="80" t="n">
        <v>1454.57</v>
      </c>
      <c r="AF167" s="80" t="n">
        <v>1481.04</v>
      </c>
    </row>
    <row r="168" s="46" customFormat="true" ht="15.75" hidden="false" customHeight="true" outlineLevel="0" collapsed="false">
      <c r="A168" s="45" t="s">
        <v>213</v>
      </c>
      <c r="B168" s="80" t="s">
        <v>201</v>
      </c>
      <c r="C168" s="80" t="s">
        <v>201</v>
      </c>
      <c r="D168" s="80" t="s">
        <v>201</v>
      </c>
      <c r="E168" s="80" t="s">
        <v>201</v>
      </c>
      <c r="F168" s="80" t="s">
        <v>201</v>
      </c>
      <c r="G168" s="80" t="n">
        <v>283.8</v>
      </c>
      <c r="H168" s="80" t="n">
        <v>303.8</v>
      </c>
      <c r="I168" s="80" t="n">
        <v>324.42</v>
      </c>
      <c r="J168" s="80" t="n">
        <v>407.54</v>
      </c>
      <c r="K168" s="80" t="n">
        <v>458.78</v>
      </c>
      <c r="L168" s="80" t="n">
        <v>512.28</v>
      </c>
      <c r="M168" s="80" t="n">
        <v>594.28</v>
      </c>
      <c r="N168" s="80" t="n">
        <v>673.76</v>
      </c>
      <c r="O168" s="80" t="n">
        <v>886.24</v>
      </c>
      <c r="P168" s="80" t="n">
        <v>1225.15</v>
      </c>
      <c r="Q168" s="80" t="n">
        <v>1570.61</v>
      </c>
      <c r="R168" s="80" t="n">
        <v>1985.58</v>
      </c>
      <c r="S168" s="80" t="n">
        <v>2435.99</v>
      </c>
      <c r="T168" s="80" t="n">
        <v>2796.28</v>
      </c>
      <c r="U168" s="80" t="n">
        <v>2989.14</v>
      </c>
      <c r="V168" s="80" t="n">
        <v>3365.13</v>
      </c>
      <c r="W168" s="80" t="n">
        <v>3617.67</v>
      </c>
      <c r="X168" s="80" t="n">
        <v>3818.07</v>
      </c>
      <c r="Y168" s="80" t="n">
        <v>4029.2</v>
      </c>
      <c r="Z168" s="80" t="n">
        <v>4132.97</v>
      </c>
      <c r="AA168" s="80" t="n">
        <v>4266.93</v>
      </c>
      <c r="AB168" s="80" t="n">
        <v>4333.25</v>
      </c>
      <c r="AC168" s="80" t="n">
        <v>4416.63</v>
      </c>
      <c r="AD168" s="80" t="n">
        <v>4636.83</v>
      </c>
      <c r="AE168" s="80" t="n">
        <v>4793.89</v>
      </c>
      <c r="AF168" s="80" t="n">
        <v>4822.77</v>
      </c>
    </row>
    <row r="169" s="46" customFormat="true" ht="15.75" hidden="false" customHeight="true" outlineLevel="0" collapsed="false">
      <c r="A169" s="45" t="s">
        <v>214</v>
      </c>
      <c r="B169" s="80" t="s">
        <v>201</v>
      </c>
      <c r="C169" s="80" t="s">
        <v>201</v>
      </c>
      <c r="D169" s="80" t="s">
        <v>201</v>
      </c>
      <c r="E169" s="80" t="s">
        <v>201</v>
      </c>
      <c r="F169" s="80" t="s">
        <v>201</v>
      </c>
      <c r="G169" s="80" t="n">
        <v>1286.62</v>
      </c>
      <c r="H169" s="80" t="n">
        <v>1315.55</v>
      </c>
      <c r="I169" s="80" t="n">
        <v>1396.6</v>
      </c>
      <c r="J169" s="80" t="n">
        <v>1476.16</v>
      </c>
      <c r="K169" s="80" t="n">
        <v>1584.69</v>
      </c>
      <c r="L169" s="80" t="n">
        <v>1670.77</v>
      </c>
      <c r="M169" s="80" t="n">
        <v>1910.82</v>
      </c>
      <c r="N169" s="80" t="n">
        <v>2081</v>
      </c>
      <c r="O169" s="80" t="n">
        <v>2362.41</v>
      </c>
      <c r="P169" s="80" t="n">
        <v>2732.4</v>
      </c>
      <c r="Q169" s="80" t="n">
        <v>3191.38</v>
      </c>
      <c r="R169" s="80" t="n">
        <v>3789.46</v>
      </c>
      <c r="S169" s="80" t="n">
        <v>4319.57</v>
      </c>
      <c r="T169" s="80" t="n">
        <v>4912.65</v>
      </c>
      <c r="U169" s="80" t="n">
        <v>5367.76</v>
      </c>
      <c r="V169" s="80" t="n">
        <v>6189.49</v>
      </c>
      <c r="W169" s="80" t="n">
        <v>6721.25</v>
      </c>
      <c r="X169" s="80" t="n">
        <v>7326.82</v>
      </c>
      <c r="Y169" s="80" t="n">
        <v>7581.41</v>
      </c>
      <c r="Z169" s="80" t="n">
        <v>7828.91</v>
      </c>
      <c r="AA169" s="80" t="n">
        <v>8163.67</v>
      </c>
      <c r="AB169" s="80" t="n">
        <v>8431.77</v>
      </c>
      <c r="AC169" s="80" t="n">
        <v>8671.68</v>
      </c>
      <c r="AD169" s="80" t="n">
        <v>9088.51</v>
      </c>
      <c r="AE169" s="80" t="n">
        <v>9405.87</v>
      </c>
      <c r="AF169" s="80" t="n">
        <v>9386.4</v>
      </c>
    </row>
    <row r="170" s="46" customFormat="true" ht="15.75" hidden="false" customHeight="true" outlineLevel="0" collapsed="false">
      <c r="A170" s="45" t="s">
        <v>215</v>
      </c>
      <c r="B170" s="80" t="s">
        <v>201</v>
      </c>
      <c r="C170" s="80" t="s">
        <v>201</v>
      </c>
      <c r="D170" s="80" t="s">
        <v>201</v>
      </c>
      <c r="E170" s="80" t="s">
        <v>201</v>
      </c>
      <c r="F170" s="80" t="s">
        <v>201</v>
      </c>
      <c r="G170" s="80" t="n">
        <v>163.92</v>
      </c>
      <c r="H170" s="80" t="n">
        <v>181.04</v>
      </c>
      <c r="I170" s="80" t="n">
        <v>203.79</v>
      </c>
      <c r="J170" s="80" t="n">
        <v>231.88</v>
      </c>
      <c r="K170" s="80" t="n">
        <v>257.91</v>
      </c>
      <c r="L170" s="80" t="n">
        <v>281</v>
      </c>
      <c r="M170" s="80" t="n">
        <v>328.29</v>
      </c>
      <c r="N170" s="80" t="n">
        <v>361.32</v>
      </c>
      <c r="O170" s="80" t="n">
        <v>409.09</v>
      </c>
      <c r="P170" s="80" t="n">
        <v>474.72</v>
      </c>
      <c r="Q170" s="80" t="n">
        <v>541.16</v>
      </c>
      <c r="R170" s="80" t="n">
        <v>620.71</v>
      </c>
      <c r="S170" s="80" t="n">
        <v>696.07</v>
      </c>
      <c r="T170" s="80" t="n">
        <v>781.45</v>
      </c>
      <c r="U170" s="80" t="n">
        <v>821.4</v>
      </c>
      <c r="V170" s="80" t="n">
        <v>939.83</v>
      </c>
      <c r="W170" s="80" t="n">
        <v>1007.12</v>
      </c>
      <c r="X170" s="80" t="n">
        <v>1056.43</v>
      </c>
      <c r="Y170" s="80" t="n">
        <v>1089.74</v>
      </c>
      <c r="Z170" s="80" t="n">
        <v>1106.91</v>
      </c>
      <c r="AA170" s="80" t="n">
        <v>1131.27</v>
      </c>
      <c r="AB170" s="80" t="n">
        <v>1138.6</v>
      </c>
      <c r="AC170" s="80" t="n">
        <v>1151.72</v>
      </c>
      <c r="AD170" s="80" t="n">
        <v>1195.13</v>
      </c>
      <c r="AE170" s="80" t="n">
        <v>1222.95</v>
      </c>
      <c r="AF170" s="80" t="n">
        <v>1210.54</v>
      </c>
    </row>
    <row r="171" s="46" customFormat="true" ht="15.75" hidden="false" customHeight="true" outlineLevel="0" collapsed="false">
      <c r="A171" s="45" t="s">
        <v>216</v>
      </c>
      <c r="B171" s="80" t="s">
        <v>201</v>
      </c>
      <c r="C171" s="80" t="s">
        <v>201</v>
      </c>
      <c r="D171" s="80" t="s">
        <v>201</v>
      </c>
      <c r="E171" s="80" t="s">
        <v>201</v>
      </c>
      <c r="F171" s="80" t="s">
        <v>201</v>
      </c>
      <c r="G171" s="80" t="n">
        <v>180.72</v>
      </c>
      <c r="H171" s="80" t="n">
        <v>248.16</v>
      </c>
      <c r="I171" s="80" t="n">
        <v>330.43</v>
      </c>
      <c r="J171" s="80" t="n">
        <v>372.61</v>
      </c>
      <c r="K171" s="80" t="n">
        <v>413.82</v>
      </c>
      <c r="L171" s="80" t="n">
        <v>449.42</v>
      </c>
      <c r="M171" s="80" t="n">
        <v>556.58</v>
      </c>
      <c r="N171" s="80" t="n">
        <v>573.2</v>
      </c>
      <c r="O171" s="80" t="n">
        <v>599.22</v>
      </c>
      <c r="P171" s="80" t="n">
        <v>677.49</v>
      </c>
      <c r="Q171" s="80" t="n">
        <v>747.04</v>
      </c>
      <c r="R171" s="80" t="n">
        <v>817.36</v>
      </c>
      <c r="S171" s="80" t="n">
        <v>843.61</v>
      </c>
      <c r="T171" s="80" t="n">
        <v>906.56</v>
      </c>
      <c r="U171" s="80" t="n">
        <v>947.25</v>
      </c>
      <c r="V171" s="80" t="n">
        <v>1010.19</v>
      </c>
      <c r="W171" s="80" t="n">
        <v>1051.42</v>
      </c>
      <c r="X171" s="80" t="n">
        <v>1046.32</v>
      </c>
      <c r="Y171" s="80" t="n">
        <v>1101.62</v>
      </c>
      <c r="Z171" s="80" t="n">
        <v>1124.71</v>
      </c>
      <c r="AA171" s="80" t="n">
        <v>1153.23</v>
      </c>
      <c r="AB171" s="80" t="n">
        <v>1152.39</v>
      </c>
      <c r="AC171" s="80" t="n">
        <v>1171.97</v>
      </c>
      <c r="AD171" s="80" t="n">
        <v>1270.69</v>
      </c>
      <c r="AE171" s="80" t="n">
        <v>1344.29</v>
      </c>
      <c r="AF171" s="80" t="n">
        <v>1381.12</v>
      </c>
    </row>
    <row r="172" s="46" customFormat="true" ht="15.75" hidden="false" customHeight="true" outlineLevel="0" collapsed="false">
      <c r="A172" s="45" t="s">
        <v>217</v>
      </c>
      <c r="B172" s="80" t="s">
        <v>201</v>
      </c>
      <c r="C172" s="80" t="s">
        <v>201</v>
      </c>
      <c r="D172" s="80" t="s">
        <v>201</v>
      </c>
      <c r="E172" s="80" t="s">
        <v>201</v>
      </c>
      <c r="F172" s="80" t="s">
        <v>201</v>
      </c>
      <c r="G172" s="80" t="n">
        <v>2807.17</v>
      </c>
      <c r="H172" s="80" t="n">
        <v>2923.93</v>
      </c>
      <c r="I172" s="80" t="n">
        <v>3121.41</v>
      </c>
      <c r="J172" s="80" t="n">
        <v>3483.74</v>
      </c>
      <c r="K172" s="80" t="n">
        <v>3838.32</v>
      </c>
      <c r="L172" s="80" t="n">
        <v>4176.37</v>
      </c>
      <c r="M172" s="80" t="n">
        <v>4437.71</v>
      </c>
      <c r="N172" s="80" t="n">
        <v>4635.8</v>
      </c>
      <c r="O172" s="80" t="n">
        <v>4967.37</v>
      </c>
      <c r="P172" s="80" t="n">
        <v>5454.65</v>
      </c>
      <c r="Q172" s="80" t="n">
        <v>5979.14</v>
      </c>
      <c r="R172" s="80" t="n">
        <v>6675.04</v>
      </c>
      <c r="S172" s="80" t="n">
        <v>7444.61</v>
      </c>
      <c r="T172" s="80" t="n">
        <v>8651.64</v>
      </c>
      <c r="U172" s="80" t="n">
        <v>9062.79</v>
      </c>
      <c r="V172" s="80" t="n">
        <v>11081.66</v>
      </c>
      <c r="W172" s="80" t="n">
        <v>12558.61</v>
      </c>
      <c r="X172" s="80" t="n">
        <v>13663.46</v>
      </c>
      <c r="Y172" s="80" t="n">
        <v>14522.06</v>
      </c>
      <c r="Z172" s="80" t="n">
        <v>15111.92</v>
      </c>
      <c r="AA172" s="80" t="n">
        <v>15783.69</v>
      </c>
      <c r="AB172" s="80" t="n">
        <v>16543.52</v>
      </c>
      <c r="AC172" s="80" t="n">
        <v>17225.53</v>
      </c>
      <c r="AD172" s="80" t="n">
        <v>18511.95</v>
      </c>
      <c r="AE172" s="80" t="n">
        <v>19670.31</v>
      </c>
      <c r="AF172" s="80" t="n">
        <v>20332.69</v>
      </c>
    </row>
    <row r="173" s="46" customFormat="true" ht="15.75" hidden="false" customHeight="true" outlineLevel="0" collapsed="false">
      <c r="A173" s="45" t="s">
        <v>218</v>
      </c>
      <c r="B173" s="80" t="s">
        <v>201</v>
      </c>
      <c r="C173" s="80" t="s">
        <v>201</v>
      </c>
      <c r="D173" s="80" t="s">
        <v>201</v>
      </c>
      <c r="E173" s="80" t="s">
        <v>201</v>
      </c>
      <c r="F173" s="80" t="s">
        <v>201</v>
      </c>
      <c r="G173" s="80" t="n">
        <v>46190.73</v>
      </c>
      <c r="H173" s="80" t="n">
        <v>47077.06</v>
      </c>
      <c r="I173" s="80" t="n">
        <v>49130.08</v>
      </c>
      <c r="J173" s="80" t="n">
        <v>51123.62</v>
      </c>
      <c r="K173" s="80" t="n">
        <v>53470.27</v>
      </c>
      <c r="L173" s="80" t="n">
        <v>56589.05</v>
      </c>
      <c r="M173" s="80" t="n">
        <v>59266.86</v>
      </c>
      <c r="N173" s="80" t="n">
        <v>61130.89</v>
      </c>
      <c r="O173" s="80" t="n">
        <v>63112.74</v>
      </c>
      <c r="P173" s="80" t="n">
        <v>65265.47</v>
      </c>
      <c r="Q173" s="80" t="n">
        <v>67694.02</v>
      </c>
      <c r="R173" s="80" t="n">
        <v>69767.59</v>
      </c>
      <c r="S173" s="80" t="n">
        <v>72461.65</v>
      </c>
      <c r="T173" s="80" t="n">
        <v>74481.38</v>
      </c>
      <c r="U173" s="80" t="n">
        <v>75135.41</v>
      </c>
      <c r="V173" s="80" t="n">
        <v>78030.26</v>
      </c>
      <c r="W173" s="80" t="n">
        <v>80796.69</v>
      </c>
      <c r="X173" s="80" t="n">
        <v>83796.1</v>
      </c>
      <c r="Y173" s="80" t="n">
        <v>85347.38</v>
      </c>
      <c r="Z173" s="80" t="n">
        <v>88173.12</v>
      </c>
      <c r="AA173" s="80" t="n">
        <v>91564.38</v>
      </c>
      <c r="AB173" s="80" t="n">
        <v>95709.17</v>
      </c>
      <c r="AC173" s="80" t="n">
        <v>98115.87</v>
      </c>
      <c r="AD173" s="80" t="n">
        <v>101690.8</v>
      </c>
      <c r="AE173" s="80" t="n">
        <v>106220.1</v>
      </c>
      <c r="AF173" s="80" t="n">
        <v>110650.72</v>
      </c>
    </row>
    <row r="174" s="46" customFormat="true" ht="15.75" hidden="false" customHeight="true" outlineLevel="0" collapsed="false">
      <c r="A174" s="45" t="s">
        <v>219</v>
      </c>
      <c r="B174" s="80" t="s">
        <v>201</v>
      </c>
      <c r="C174" s="80" t="s">
        <v>201</v>
      </c>
      <c r="D174" s="80" t="s">
        <v>201</v>
      </c>
      <c r="E174" s="80" t="s">
        <v>201</v>
      </c>
      <c r="F174" s="80" t="s">
        <v>201</v>
      </c>
      <c r="G174" s="80" t="n">
        <v>5162.54</v>
      </c>
      <c r="H174" s="80" t="n">
        <v>5194.61</v>
      </c>
      <c r="I174" s="80" t="n">
        <v>5356.67</v>
      </c>
      <c r="J174" s="80" t="n">
        <v>5524.33</v>
      </c>
      <c r="K174" s="80" t="n">
        <v>5703.21</v>
      </c>
      <c r="L174" s="80" t="n">
        <v>6022.6</v>
      </c>
      <c r="M174" s="80" t="n">
        <v>6311.45</v>
      </c>
      <c r="N174" s="80" t="n">
        <v>6561.53</v>
      </c>
      <c r="O174" s="80" t="n">
        <v>6813.29</v>
      </c>
      <c r="P174" s="80" t="n">
        <v>7050.15</v>
      </c>
      <c r="Q174" s="80" t="n">
        <v>7194.37</v>
      </c>
      <c r="R174" s="80" t="n">
        <v>7182.63</v>
      </c>
      <c r="S174" s="80" t="n">
        <v>7240.75</v>
      </c>
      <c r="T174" s="80" t="n">
        <v>7136.87</v>
      </c>
      <c r="U174" s="80" t="n">
        <v>6776.01</v>
      </c>
      <c r="V174" s="80" t="n">
        <v>6688.2</v>
      </c>
      <c r="W174" s="80" t="n">
        <v>6527.38</v>
      </c>
      <c r="X174" s="80" t="n">
        <v>6254.54</v>
      </c>
      <c r="Y174" s="80" t="n">
        <v>5911.01</v>
      </c>
      <c r="Z174" s="80" t="n">
        <v>5680.5</v>
      </c>
      <c r="AA174" s="80" t="n">
        <v>5568.05</v>
      </c>
      <c r="AB174" s="80" t="n">
        <v>5566.06</v>
      </c>
      <c r="AC174" s="80" t="n">
        <v>5500.16</v>
      </c>
      <c r="AD174" s="80" t="n">
        <v>5458.24</v>
      </c>
      <c r="AE174" s="80" t="n">
        <v>5495.79</v>
      </c>
      <c r="AF174" s="80" t="n">
        <v>5517.61</v>
      </c>
    </row>
    <row r="175" customFormat="false" ht="15.75" hidden="false" customHeight="true" outlineLevel="0" collapsed="false">
      <c r="B175" s="81"/>
      <c r="C175" s="81"/>
      <c r="D175" s="81"/>
      <c r="E175" s="81"/>
      <c r="F175" s="81"/>
      <c r="G175" s="81"/>
      <c r="H175" s="81"/>
      <c r="I175" s="81"/>
      <c r="J175" s="81"/>
      <c r="K175" s="81"/>
      <c r="L175" s="81"/>
      <c r="M175" s="81"/>
      <c r="N175" s="81"/>
      <c r="O175" s="81"/>
      <c r="P175" s="81"/>
      <c r="Q175" s="81"/>
      <c r="R175" s="81"/>
      <c r="S175" s="81"/>
      <c r="T175" s="81"/>
      <c r="U175" s="81"/>
      <c r="V175" s="81"/>
      <c r="W175" s="81"/>
      <c r="X175" s="81"/>
      <c r="Y175" s="81"/>
      <c r="Z175" s="81"/>
      <c r="AA175" s="81"/>
      <c r="AB175" s="81"/>
      <c r="AC175" s="81"/>
      <c r="AD175" s="81"/>
      <c r="AE175" s="81"/>
      <c r="AF175" s="81"/>
    </row>
    <row r="176" s="41" customFormat="true" ht="15.75" hidden="false" customHeight="true" outlineLevel="0" collapsed="false">
      <c r="A176" s="44" t="s">
        <v>258</v>
      </c>
      <c r="B176" s="82"/>
      <c r="C176" s="82"/>
      <c r="D176" s="82"/>
      <c r="E176" s="82"/>
      <c r="F176" s="82"/>
      <c r="G176" s="82"/>
      <c r="H176" s="82"/>
      <c r="I176" s="82"/>
      <c r="J176" s="82"/>
      <c r="K176" s="82"/>
      <c r="L176" s="82"/>
      <c r="M176" s="82"/>
      <c r="N176" s="82"/>
      <c r="O176" s="82"/>
      <c r="P176" s="82"/>
      <c r="Q176" s="82"/>
      <c r="R176" s="82"/>
      <c r="S176" s="82"/>
      <c r="T176" s="82"/>
      <c r="U176" s="82"/>
      <c r="V176" s="82"/>
      <c r="W176" s="82"/>
      <c r="X176" s="82"/>
      <c r="Y176" s="82"/>
      <c r="Z176" s="82"/>
      <c r="AA176" s="82"/>
      <c r="AB176" s="82"/>
      <c r="AC176" s="82"/>
      <c r="AD176" s="82"/>
      <c r="AE176" s="82"/>
      <c r="AF176" s="82"/>
    </row>
    <row r="177" s="46" customFormat="true" ht="15.75" hidden="false" customHeight="true" outlineLevel="0" collapsed="false">
      <c r="A177" s="45" t="s">
        <v>235</v>
      </c>
      <c r="B177" s="80" t="s">
        <v>201</v>
      </c>
      <c r="C177" s="80" t="s">
        <v>201</v>
      </c>
      <c r="D177" s="80" t="s">
        <v>201</v>
      </c>
      <c r="E177" s="80" t="s">
        <v>201</v>
      </c>
      <c r="F177" s="80" t="s">
        <v>201</v>
      </c>
      <c r="G177" s="80" t="n">
        <v>433.93</v>
      </c>
      <c r="H177" s="80" t="n">
        <v>503.49</v>
      </c>
      <c r="I177" s="80" t="n">
        <v>585.15</v>
      </c>
      <c r="J177" s="80" t="n">
        <v>698.82</v>
      </c>
      <c r="K177" s="80" t="n">
        <v>782.11</v>
      </c>
      <c r="L177" s="80" t="n">
        <v>877.32</v>
      </c>
      <c r="M177" s="80" t="n">
        <v>1013.12</v>
      </c>
      <c r="N177" s="80" t="n">
        <v>1125.3</v>
      </c>
      <c r="O177" s="80" t="n">
        <v>1425.52</v>
      </c>
      <c r="P177" s="80" t="n">
        <v>1738.22</v>
      </c>
      <c r="Q177" s="80" t="n">
        <v>2032.73</v>
      </c>
      <c r="R177" s="80" t="n">
        <v>2286.49</v>
      </c>
      <c r="S177" s="80" t="n">
        <v>2491.42</v>
      </c>
      <c r="T177" s="80" t="n">
        <v>2916.97</v>
      </c>
      <c r="U177" s="80" t="n">
        <v>3615.89</v>
      </c>
      <c r="V177" s="80" t="n">
        <v>3722.16</v>
      </c>
      <c r="W177" s="80" t="n">
        <v>4144.71</v>
      </c>
      <c r="X177" s="80" t="n">
        <v>4539.54</v>
      </c>
      <c r="Y177" s="80" t="n">
        <v>4880.46</v>
      </c>
      <c r="Z177" s="80" t="n">
        <v>5246.23</v>
      </c>
      <c r="AA177" s="80" t="n">
        <v>5760.37</v>
      </c>
      <c r="AB177" s="80" t="n">
        <v>6264.17</v>
      </c>
      <c r="AC177" s="80" t="n">
        <v>6773.85</v>
      </c>
      <c r="AD177" s="80" t="n">
        <v>7658.06</v>
      </c>
      <c r="AE177" s="80" t="n">
        <v>8718.88</v>
      </c>
      <c r="AF177" s="80" t="n">
        <v>9702.89</v>
      </c>
    </row>
    <row r="178" s="46" customFormat="true" ht="15.75" hidden="false" customHeight="true" outlineLevel="0" collapsed="false">
      <c r="A178" s="45" t="s">
        <v>236</v>
      </c>
      <c r="B178" s="80" t="s">
        <v>201</v>
      </c>
      <c r="C178" s="80" t="s">
        <v>201</v>
      </c>
      <c r="D178" s="80" t="s">
        <v>201</v>
      </c>
      <c r="E178" s="80" t="s">
        <v>201</v>
      </c>
      <c r="F178" s="80" t="s">
        <v>201</v>
      </c>
      <c r="G178" s="80" t="n">
        <v>9168.38</v>
      </c>
      <c r="H178" s="80" t="n">
        <v>10004.78</v>
      </c>
      <c r="I178" s="80" t="n">
        <v>10664.32</v>
      </c>
      <c r="J178" s="80" t="n">
        <v>11211.41</v>
      </c>
      <c r="K178" s="80" t="n">
        <v>11615.96</v>
      </c>
      <c r="L178" s="80" t="n">
        <v>11916.78</v>
      </c>
      <c r="M178" s="80" t="n">
        <v>12278.03</v>
      </c>
      <c r="N178" s="80" t="n">
        <v>12754.18</v>
      </c>
      <c r="O178" s="80" t="n">
        <v>13214.13</v>
      </c>
      <c r="P178" s="80" t="n">
        <v>13758.41</v>
      </c>
      <c r="Q178" s="80" t="n">
        <v>14290.75</v>
      </c>
      <c r="R178" s="80" t="n">
        <v>15148.7</v>
      </c>
      <c r="S178" s="80" t="n">
        <v>16022.78</v>
      </c>
      <c r="T178" s="80" t="n">
        <v>17090.59</v>
      </c>
      <c r="U178" s="80" t="n">
        <v>17933.71</v>
      </c>
      <c r="V178" s="80" t="n">
        <v>18736.25</v>
      </c>
      <c r="W178" s="80" t="n">
        <v>19554.5</v>
      </c>
      <c r="X178" s="80" t="n">
        <v>20574.2</v>
      </c>
      <c r="Y178" s="80" t="n">
        <v>21841.9</v>
      </c>
      <c r="Z178" s="80" t="n">
        <v>23251.83</v>
      </c>
      <c r="AA178" s="80" t="n">
        <v>24408.5</v>
      </c>
      <c r="AB178" s="80" t="n">
        <v>25350.68</v>
      </c>
      <c r="AC178" s="80" t="n">
        <v>26697.09</v>
      </c>
      <c r="AD178" s="80" t="n">
        <v>28411.59</v>
      </c>
      <c r="AE178" s="80" t="n">
        <v>29850.52</v>
      </c>
      <c r="AF178" s="80" t="n">
        <v>31019.44</v>
      </c>
    </row>
    <row r="179" s="46" customFormat="true" ht="15.75" hidden="false" customHeight="true" outlineLevel="0" collapsed="false">
      <c r="A179" s="45" t="s">
        <v>238</v>
      </c>
      <c r="B179" s="80" t="s">
        <v>201</v>
      </c>
      <c r="C179" s="80" t="s">
        <v>201</v>
      </c>
      <c r="D179" s="80" t="s">
        <v>201</v>
      </c>
      <c r="E179" s="80" t="s">
        <v>201</v>
      </c>
      <c r="F179" s="80" t="s">
        <v>201</v>
      </c>
      <c r="G179" s="80" t="n">
        <v>4063.87</v>
      </c>
      <c r="H179" s="80" t="n">
        <v>4253.79</v>
      </c>
      <c r="I179" s="80" t="n">
        <v>4345.72</v>
      </c>
      <c r="J179" s="80" t="n">
        <v>4361.26</v>
      </c>
      <c r="K179" s="80" t="n">
        <v>4424.04</v>
      </c>
      <c r="L179" s="80" t="n">
        <v>4486.8</v>
      </c>
      <c r="M179" s="80" t="n">
        <v>4542.93</v>
      </c>
      <c r="N179" s="80" t="n">
        <v>4594.05</v>
      </c>
      <c r="O179" s="80" t="n">
        <v>4636.2</v>
      </c>
      <c r="P179" s="80" t="n">
        <v>4636.83</v>
      </c>
      <c r="Q179" s="80" t="n">
        <v>4632.62</v>
      </c>
      <c r="R179" s="80" t="n">
        <v>4656.95</v>
      </c>
      <c r="S179" s="80" t="n">
        <v>4678.68</v>
      </c>
      <c r="T179" s="80" t="n">
        <v>4737.92</v>
      </c>
      <c r="U179" s="80" t="n">
        <v>4778.94</v>
      </c>
      <c r="V179" s="80" t="n">
        <v>4916.06</v>
      </c>
      <c r="W179" s="80" t="n">
        <v>5092.01</v>
      </c>
      <c r="X179" s="80" t="n">
        <v>5217.76</v>
      </c>
      <c r="Y179" s="80" t="n">
        <v>5267.31</v>
      </c>
      <c r="Z179" s="80" t="n">
        <v>5297.71</v>
      </c>
      <c r="AA179" s="80" t="n">
        <v>5351.8</v>
      </c>
      <c r="AB179" s="80" t="n">
        <v>5401.25</v>
      </c>
      <c r="AC179" s="80" t="n">
        <v>5491.23</v>
      </c>
      <c r="AD179" s="80" t="n">
        <v>5615.55</v>
      </c>
      <c r="AE179" s="80" t="n">
        <v>5743.53</v>
      </c>
      <c r="AF179" s="80" t="n">
        <v>5815.8</v>
      </c>
    </row>
    <row r="180" s="46" customFormat="true" ht="15.75" hidden="false" customHeight="true" outlineLevel="0" collapsed="false">
      <c r="A180" s="45" t="s">
        <v>239</v>
      </c>
      <c r="B180" s="80" t="s">
        <v>201</v>
      </c>
      <c r="C180" s="80" t="s">
        <v>201</v>
      </c>
      <c r="D180" s="80" t="s">
        <v>201</v>
      </c>
      <c r="E180" s="80" t="s">
        <v>201</v>
      </c>
      <c r="F180" s="80" t="s">
        <v>201</v>
      </c>
      <c r="G180" s="80" t="n">
        <v>41.39</v>
      </c>
      <c r="H180" s="80" t="n">
        <v>51.02</v>
      </c>
      <c r="I180" s="80" t="n">
        <v>71.89</v>
      </c>
      <c r="J180" s="80" t="n">
        <v>102.31</v>
      </c>
      <c r="K180" s="80" t="n">
        <v>133.76</v>
      </c>
      <c r="L180" s="80" t="n">
        <v>188.35</v>
      </c>
      <c r="M180" s="80" t="n">
        <v>235.48</v>
      </c>
      <c r="N180" s="80" t="n">
        <v>283.99</v>
      </c>
      <c r="O180" s="80" t="n">
        <v>335.57</v>
      </c>
      <c r="P180" s="80" t="n">
        <v>408.54</v>
      </c>
      <c r="Q180" s="80" t="n">
        <v>518.6</v>
      </c>
      <c r="R180" s="80" t="n">
        <v>665.42</v>
      </c>
      <c r="S180" s="80" t="n">
        <v>837.86</v>
      </c>
      <c r="T180" s="80" t="n">
        <v>1074.11</v>
      </c>
      <c r="U180" s="80" t="n">
        <v>1189.47</v>
      </c>
      <c r="V180" s="80" t="n">
        <v>1350.64</v>
      </c>
      <c r="W180" s="80" t="n">
        <v>1447.09</v>
      </c>
      <c r="X180" s="80" t="n">
        <v>1538.69</v>
      </c>
      <c r="Y180" s="80" t="n">
        <v>1577.31</v>
      </c>
      <c r="Z180" s="80" t="n">
        <v>1636.89</v>
      </c>
      <c r="AA180" s="80" t="n">
        <v>1698.3</v>
      </c>
      <c r="AB180" s="80" t="n">
        <v>1712.46</v>
      </c>
      <c r="AC180" s="80" t="n">
        <v>1690.31</v>
      </c>
      <c r="AD180" s="80" t="n">
        <v>1722.69</v>
      </c>
      <c r="AE180" s="80" t="n">
        <v>1774.5</v>
      </c>
      <c r="AF180" s="80" t="n">
        <v>1826.88</v>
      </c>
    </row>
    <row r="181" s="46" customFormat="true" ht="15.75" hidden="false" customHeight="true" outlineLevel="0" collapsed="false">
      <c r="A181" s="45" t="s">
        <v>240</v>
      </c>
      <c r="B181" s="80" t="s">
        <v>201</v>
      </c>
      <c r="C181" s="80" t="s">
        <v>201</v>
      </c>
      <c r="D181" s="80" t="s">
        <v>201</v>
      </c>
      <c r="E181" s="80" t="s">
        <v>201</v>
      </c>
      <c r="F181" s="80" t="s">
        <v>201</v>
      </c>
      <c r="G181" s="80" t="n">
        <v>210.6</v>
      </c>
      <c r="H181" s="80" t="n">
        <v>224.6</v>
      </c>
      <c r="I181" s="80" t="n">
        <v>249.09</v>
      </c>
      <c r="J181" s="80" t="n">
        <v>287.93</v>
      </c>
      <c r="K181" s="80" t="n">
        <v>306.18</v>
      </c>
      <c r="L181" s="80" t="n">
        <v>348.38</v>
      </c>
      <c r="M181" s="80" t="n">
        <v>385.89</v>
      </c>
      <c r="N181" s="80" t="n">
        <v>427.97</v>
      </c>
      <c r="O181" s="80" t="n">
        <v>488.68</v>
      </c>
      <c r="P181" s="80" t="n">
        <v>566.68</v>
      </c>
      <c r="Q181" s="80" t="n">
        <v>676.44</v>
      </c>
      <c r="R181" s="80" t="n">
        <v>810.76</v>
      </c>
      <c r="S181" s="80" t="n">
        <v>947.31</v>
      </c>
      <c r="T181" s="80" t="n">
        <v>1041.51</v>
      </c>
      <c r="U181" s="80" t="n">
        <v>1102.15</v>
      </c>
      <c r="V181" s="80" t="n">
        <v>1135.14</v>
      </c>
      <c r="W181" s="80" t="n">
        <v>1157.54</v>
      </c>
      <c r="X181" s="80" t="n">
        <v>1178.02</v>
      </c>
      <c r="Y181" s="80" t="n">
        <v>1211.69</v>
      </c>
      <c r="Z181" s="80" t="n">
        <v>1251</v>
      </c>
      <c r="AA181" s="80" t="n">
        <v>1297.43</v>
      </c>
      <c r="AB181" s="80" t="n">
        <v>1332.37</v>
      </c>
      <c r="AC181" s="80" t="n">
        <v>1349.56</v>
      </c>
      <c r="AD181" s="80" t="n">
        <v>1387.22</v>
      </c>
      <c r="AE181" s="80" t="n">
        <v>1420.32</v>
      </c>
      <c r="AF181" s="80" t="n">
        <v>1437.24</v>
      </c>
    </row>
    <row r="182" s="46" customFormat="true" ht="15.75" hidden="false" customHeight="true" outlineLevel="0" collapsed="false">
      <c r="A182" s="45" t="s">
        <v>241</v>
      </c>
      <c r="B182" s="80" t="s">
        <v>201</v>
      </c>
      <c r="C182" s="80" t="s">
        <v>201</v>
      </c>
      <c r="D182" s="80" t="s">
        <v>201</v>
      </c>
      <c r="E182" s="80" t="s">
        <v>201</v>
      </c>
      <c r="F182" s="80" t="s">
        <v>201</v>
      </c>
      <c r="G182" s="80" t="n">
        <v>2194.77</v>
      </c>
      <c r="H182" s="80" t="n">
        <v>2250.08</v>
      </c>
      <c r="I182" s="80" t="n">
        <v>2389.85</v>
      </c>
      <c r="J182" s="80" t="n">
        <v>2461.91</v>
      </c>
      <c r="K182" s="80" t="n">
        <v>2538.75</v>
      </c>
      <c r="L182" s="80" t="n">
        <v>2685.85</v>
      </c>
      <c r="M182" s="80" t="n">
        <v>2952.58</v>
      </c>
      <c r="N182" s="80" t="n">
        <v>3162.83</v>
      </c>
      <c r="O182" s="80" t="n">
        <v>3295.9</v>
      </c>
      <c r="P182" s="80" t="n">
        <v>3416.91</v>
      </c>
      <c r="Q182" s="80" t="n">
        <v>3707.84</v>
      </c>
      <c r="R182" s="80" t="n">
        <v>4110.19</v>
      </c>
      <c r="S182" s="80" t="n">
        <v>4430.23</v>
      </c>
      <c r="T182" s="80" t="n">
        <v>4748.35</v>
      </c>
      <c r="U182" s="80" t="n">
        <v>5054.54</v>
      </c>
      <c r="V182" s="80" t="n">
        <v>5221.3</v>
      </c>
      <c r="W182" s="80" t="n">
        <v>5318.62</v>
      </c>
      <c r="X182" s="80" t="n">
        <v>5499.77</v>
      </c>
      <c r="Y182" s="80" t="n">
        <v>5523.51</v>
      </c>
      <c r="Z182" s="80" t="n">
        <v>5691.65</v>
      </c>
      <c r="AA182" s="80" t="n">
        <v>5928.38</v>
      </c>
      <c r="AB182" s="80" t="n">
        <v>6170.11</v>
      </c>
      <c r="AC182" s="80" t="n">
        <v>6283.39</v>
      </c>
      <c r="AD182" s="80" t="n">
        <v>6440.47</v>
      </c>
      <c r="AE182" s="80" t="n">
        <v>6588.66</v>
      </c>
      <c r="AF182" s="80" t="n">
        <v>6584.93</v>
      </c>
    </row>
    <row r="183" s="46" customFormat="true" ht="15.75" hidden="false" customHeight="true" outlineLevel="0" collapsed="false">
      <c r="A183" s="45" t="s">
        <v>242</v>
      </c>
      <c r="B183" s="80" t="s">
        <v>201</v>
      </c>
      <c r="C183" s="80" t="s">
        <v>201</v>
      </c>
      <c r="D183" s="80" t="s">
        <v>201</v>
      </c>
      <c r="E183" s="80" t="s">
        <v>201</v>
      </c>
      <c r="F183" s="80" t="s">
        <v>201</v>
      </c>
      <c r="G183" s="80" t="n">
        <v>3188.78</v>
      </c>
      <c r="H183" s="80" t="n">
        <v>3477.24</v>
      </c>
      <c r="I183" s="80" t="n">
        <v>3918.1</v>
      </c>
      <c r="J183" s="80" t="n">
        <v>4190.63</v>
      </c>
      <c r="K183" s="80" t="n">
        <v>4398.49</v>
      </c>
      <c r="L183" s="80" t="n">
        <v>4759.96</v>
      </c>
      <c r="M183" s="80" t="n">
        <v>5294.48</v>
      </c>
      <c r="N183" s="80" t="n">
        <v>5720.85</v>
      </c>
      <c r="O183" s="80" t="n">
        <v>5964.15</v>
      </c>
      <c r="P183" s="80" t="n">
        <v>6197.74</v>
      </c>
      <c r="Q183" s="80" t="n">
        <v>6612.88</v>
      </c>
      <c r="R183" s="80" t="n">
        <v>7170.37</v>
      </c>
      <c r="S183" s="80" t="n">
        <v>7608.28</v>
      </c>
      <c r="T183" s="80" t="n">
        <v>8066.45</v>
      </c>
      <c r="U183" s="80" t="n">
        <v>8294.19</v>
      </c>
      <c r="V183" s="80" t="n">
        <v>8480.07</v>
      </c>
      <c r="W183" s="80" t="n">
        <v>8533.15</v>
      </c>
      <c r="X183" s="80" t="n">
        <v>8565.01</v>
      </c>
      <c r="Y183" s="80" t="n">
        <v>8577.22</v>
      </c>
      <c r="Z183" s="80" t="n">
        <v>8720.78</v>
      </c>
      <c r="AA183" s="80" t="n">
        <v>8936.02</v>
      </c>
      <c r="AB183" s="80" t="n">
        <v>9094.87</v>
      </c>
      <c r="AC183" s="80" t="n">
        <v>9161.76</v>
      </c>
      <c r="AD183" s="80" t="n">
        <v>9326.77</v>
      </c>
      <c r="AE183" s="80" t="n">
        <v>9468.31</v>
      </c>
      <c r="AF183" s="80" t="n">
        <v>9437.9</v>
      </c>
    </row>
    <row r="184" s="46" customFormat="true" ht="15.75" hidden="false" customHeight="true" outlineLevel="0" collapsed="false">
      <c r="A184" s="45" t="s">
        <v>243</v>
      </c>
      <c r="B184" s="80" t="s">
        <v>201</v>
      </c>
      <c r="C184" s="80" t="s">
        <v>201</v>
      </c>
      <c r="D184" s="80" t="s">
        <v>201</v>
      </c>
      <c r="E184" s="80" t="s">
        <v>201</v>
      </c>
      <c r="F184" s="80" t="s">
        <v>201</v>
      </c>
      <c r="G184" s="80" t="n">
        <v>159.29</v>
      </c>
      <c r="H184" s="80" t="n">
        <v>215.29</v>
      </c>
      <c r="I184" s="80" t="n">
        <v>283.7</v>
      </c>
      <c r="J184" s="80" t="n">
        <v>307.81</v>
      </c>
      <c r="K184" s="80" t="n">
        <v>326.28</v>
      </c>
      <c r="L184" s="80" t="n">
        <v>356.49</v>
      </c>
      <c r="M184" s="80" t="n">
        <v>421.07</v>
      </c>
      <c r="N184" s="80" t="n">
        <v>429.82</v>
      </c>
      <c r="O184" s="80" t="n">
        <v>427.43</v>
      </c>
      <c r="P184" s="80" t="n">
        <v>436.99</v>
      </c>
      <c r="Q184" s="80" t="n">
        <v>453.39</v>
      </c>
      <c r="R184" s="80" t="n">
        <v>469.2</v>
      </c>
      <c r="S184" s="80" t="n">
        <v>464.72</v>
      </c>
      <c r="T184" s="80" t="n">
        <v>471.04</v>
      </c>
      <c r="U184" s="80" t="n">
        <v>475.96</v>
      </c>
      <c r="V184" s="80" t="n">
        <v>462.85</v>
      </c>
      <c r="W184" s="80" t="n">
        <v>449.51</v>
      </c>
      <c r="X184" s="80" t="n">
        <v>426.87</v>
      </c>
      <c r="Y184" s="80" t="n">
        <v>426.15</v>
      </c>
      <c r="Z184" s="80" t="n">
        <v>429.08</v>
      </c>
      <c r="AA184" s="80" t="n">
        <v>435</v>
      </c>
      <c r="AB184" s="80" t="n">
        <v>433.89</v>
      </c>
      <c r="AC184" s="80" t="n">
        <v>434.32</v>
      </c>
      <c r="AD184" s="80" t="n">
        <v>455.53</v>
      </c>
      <c r="AE184" s="80" t="n">
        <v>474.65</v>
      </c>
      <c r="AF184" s="80" t="n">
        <v>489.93</v>
      </c>
    </row>
    <row r="185" s="46" customFormat="true" ht="15.75" hidden="false" customHeight="true" outlineLevel="0" collapsed="false">
      <c r="A185" s="45" t="s">
        <v>244</v>
      </c>
      <c r="B185" s="80" t="s">
        <v>201</v>
      </c>
      <c r="C185" s="80" t="s">
        <v>201</v>
      </c>
      <c r="D185" s="80" t="s">
        <v>201</v>
      </c>
      <c r="E185" s="80" t="s">
        <v>201</v>
      </c>
      <c r="F185" s="80" t="s">
        <v>201</v>
      </c>
      <c r="G185" s="80" t="n">
        <v>2863.03</v>
      </c>
      <c r="H185" s="80" t="n">
        <v>2997.26</v>
      </c>
      <c r="I185" s="80" t="n">
        <v>3272.5</v>
      </c>
      <c r="J185" s="80" t="n">
        <v>3519.09</v>
      </c>
      <c r="K185" s="80" t="n">
        <v>3710.41</v>
      </c>
      <c r="L185" s="80" t="n">
        <v>4027.41</v>
      </c>
      <c r="M185" s="80" t="n">
        <v>4182.29</v>
      </c>
      <c r="N185" s="80" t="n">
        <v>4333.17</v>
      </c>
      <c r="O185" s="80" t="n">
        <v>4391.81</v>
      </c>
      <c r="P185" s="80" t="n">
        <v>4448.76</v>
      </c>
      <c r="Q185" s="80" t="n">
        <v>4614.94</v>
      </c>
      <c r="R185" s="80" t="n">
        <v>4878.22</v>
      </c>
      <c r="S185" s="80" t="n">
        <v>5143.07</v>
      </c>
      <c r="T185" s="80" t="n">
        <v>5561.61</v>
      </c>
      <c r="U185" s="80" t="n">
        <v>5692.42</v>
      </c>
      <c r="V185" s="80" t="n">
        <v>6051.34</v>
      </c>
      <c r="W185" s="80" t="n">
        <v>6336.37</v>
      </c>
      <c r="X185" s="80" t="n">
        <v>6559.02</v>
      </c>
      <c r="Y185" s="80" t="n">
        <v>6762.84</v>
      </c>
      <c r="Z185" s="80" t="n">
        <v>7041.9</v>
      </c>
      <c r="AA185" s="80" t="n">
        <v>7357.66</v>
      </c>
      <c r="AB185" s="80" t="n">
        <v>7782.56</v>
      </c>
      <c r="AC185" s="80" t="n">
        <v>8047.54</v>
      </c>
      <c r="AD185" s="80" t="n">
        <v>8438.74</v>
      </c>
      <c r="AE185" s="80" t="n">
        <v>8841.4</v>
      </c>
      <c r="AF185" s="80" t="n">
        <v>9138.11</v>
      </c>
    </row>
    <row r="186" s="46" customFormat="true" ht="15.75" hidden="false" customHeight="true" outlineLevel="0" collapsed="false">
      <c r="A186" s="45" t="s">
        <v>245</v>
      </c>
      <c r="B186" s="80" t="s">
        <v>201</v>
      </c>
      <c r="C186" s="80" t="s">
        <v>201</v>
      </c>
      <c r="D186" s="80" t="s">
        <v>201</v>
      </c>
      <c r="E186" s="80" t="s">
        <v>201</v>
      </c>
      <c r="F186" s="80" t="s">
        <v>201</v>
      </c>
      <c r="G186" s="80" t="n">
        <v>10278.13</v>
      </c>
      <c r="H186" s="80" t="n">
        <v>11203.25</v>
      </c>
      <c r="I186" s="80" t="n">
        <v>11723.89</v>
      </c>
      <c r="J186" s="80" t="n">
        <v>11899.65</v>
      </c>
      <c r="K186" s="80" t="n">
        <v>12297.75</v>
      </c>
      <c r="L186" s="80" t="n">
        <v>12702.16</v>
      </c>
      <c r="M186" s="80" t="n">
        <v>13081.17</v>
      </c>
      <c r="N186" s="80" t="n">
        <v>13441.09</v>
      </c>
      <c r="O186" s="80" t="n">
        <v>13761.12</v>
      </c>
      <c r="P186" s="80" t="n">
        <v>13877</v>
      </c>
      <c r="Q186" s="80" t="n">
        <v>13967.74</v>
      </c>
      <c r="R186" s="80" t="n">
        <v>14199</v>
      </c>
      <c r="S186" s="80" t="n">
        <v>14417.61</v>
      </c>
      <c r="T186" s="80" t="n">
        <v>14825.2</v>
      </c>
      <c r="U186" s="80" t="n">
        <v>15144.56</v>
      </c>
      <c r="V186" s="80" t="n">
        <v>15960.08</v>
      </c>
      <c r="W186" s="80" t="n">
        <v>17004.87</v>
      </c>
      <c r="X186" s="80" t="n">
        <v>17813.49</v>
      </c>
      <c r="Y186" s="80" t="n">
        <v>18216.8</v>
      </c>
      <c r="Z186" s="80" t="n">
        <v>18515.55</v>
      </c>
      <c r="AA186" s="80" t="n">
        <v>18949.9</v>
      </c>
      <c r="AB186" s="80" t="n">
        <v>19361.16</v>
      </c>
      <c r="AC186" s="80" t="n">
        <v>20009.94</v>
      </c>
      <c r="AD186" s="80" t="n">
        <v>20871.71</v>
      </c>
      <c r="AE186" s="80" t="n">
        <v>21775.81</v>
      </c>
      <c r="AF186" s="80" t="n">
        <v>22358.87</v>
      </c>
    </row>
    <row r="187" s="46" customFormat="true" ht="15.75" hidden="false" customHeight="true" outlineLevel="0" collapsed="false">
      <c r="A187" s="45" t="s">
        <v>246</v>
      </c>
      <c r="B187" s="80" t="s">
        <v>201</v>
      </c>
      <c r="C187" s="80" t="s">
        <v>201</v>
      </c>
      <c r="D187" s="80" t="s">
        <v>201</v>
      </c>
      <c r="E187" s="80" t="s">
        <v>201</v>
      </c>
      <c r="F187" s="80" t="s">
        <v>201</v>
      </c>
      <c r="G187" s="80" t="n">
        <v>1148.74</v>
      </c>
      <c r="H187" s="80" t="n">
        <v>1236.2</v>
      </c>
      <c r="I187" s="80" t="n">
        <v>1278.26</v>
      </c>
      <c r="J187" s="80" t="n">
        <v>1285.86</v>
      </c>
      <c r="K187" s="80" t="n">
        <v>1311.69</v>
      </c>
      <c r="L187" s="80" t="n">
        <v>1351.85</v>
      </c>
      <c r="M187" s="80" t="n">
        <v>1393.04</v>
      </c>
      <c r="N187" s="80" t="n">
        <v>1442.71</v>
      </c>
      <c r="O187" s="80" t="n">
        <v>1485.57</v>
      </c>
      <c r="P187" s="80" t="n">
        <v>1499.03</v>
      </c>
      <c r="Q187" s="80" t="n">
        <v>1484.46</v>
      </c>
      <c r="R187" s="80" t="n">
        <v>1461.8</v>
      </c>
      <c r="S187" s="80" t="n">
        <v>1440.68</v>
      </c>
      <c r="T187" s="80" t="n">
        <v>1420.56</v>
      </c>
      <c r="U187" s="80" t="n">
        <v>1365.8</v>
      </c>
      <c r="V187" s="80" t="n">
        <v>1367.98</v>
      </c>
      <c r="W187" s="80" t="n">
        <v>1373.78</v>
      </c>
      <c r="X187" s="80" t="n">
        <v>1329.6</v>
      </c>
      <c r="Y187" s="80" t="n">
        <v>1261.66</v>
      </c>
      <c r="Z187" s="80" t="n">
        <v>1192.85</v>
      </c>
      <c r="AA187" s="80" t="n">
        <v>1152.35</v>
      </c>
      <c r="AB187" s="80" t="n">
        <v>1125.97</v>
      </c>
      <c r="AC187" s="80" t="n">
        <v>1121.71</v>
      </c>
      <c r="AD187" s="80" t="n">
        <v>1120.29</v>
      </c>
      <c r="AE187" s="80" t="n">
        <v>1126.67</v>
      </c>
      <c r="AF187" s="80" t="n">
        <v>1114.93</v>
      </c>
    </row>
    <row r="188" customFormat="false" ht="15.75" hidden="false" customHeight="true" outlineLevel="0" collapsed="false">
      <c r="B188" s="81"/>
      <c r="C188" s="81"/>
      <c r="D188" s="81"/>
      <c r="E188" s="81"/>
      <c r="F188" s="81"/>
      <c r="G188" s="81"/>
      <c r="H188" s="81"/>
      <c r="I188" s="81"/>
      <c r="J188" s="81"/>
      <c r="K188" s="81"/>
      <c r="L188" s="81"/>
      <c r="M188" s="81"/>
      <c r="N188" s="81"/>
      <c r="O188" s="81"/>
      <c r="P188" s="81"/>
      <c r="Q188" s="81"/>
      <c r="R188" s="81"/>
      <c r="S188" s="81"/>
      <c r="T188" s="81"/>
      <c r="U188" s="81"/>
      <c r="V188" s="81"/>
      <c r="W188" s="81"/>
      <c r="X188" s="81"/>
      <c r="Y188" s="81"/>
      <c r="Z188" s="81"/>
      <c r="AA188" s="81"/>
      <c r="AB188" s="81"/>
      <c r="AC188" s="81"/>
      <c r="AD188" s="81"/>
      <c r="AE188" s="81"/>
      <c r="AF188" s="81"/>
    </row>
    <row r="189" s="41" customFormat="true" ht="15.75" hidden="false" customHeight="true" outlineLevel="0" collapsed="false">
      <c r="A189" s="44" t="s">
        <v>259</v>
      </c>
      <c r="B189" s="82"/>
      <c r="C189" s="82"/>
      <c r="D189" s="82"/>
      <c r="E189" s="82"/>
      <c r="F189" s="82"/>
      <c r="G189" s="82"/>
      <c r="H189" s="82"/>
      <c r="I189" s="82"/>
      <c r="J189" s="82"/>
      <c r="K189" s="82"/>
      <c r="L189" s="82"/>
      <c r="M189" s="82"/>
      <c r="N189" s="82"/>
      <c r="O189" s="82"/>
      <c r="P189" s="82"/>
      <c r="Q189" s="82"/>
      <c r="R189" s="82"/>
      <c r="S189" s="82"/>
      <c r="T189" s="82"/>
      <c r="U189" s="82"/>
      <c r="V189" s="82"/>
      <c r="W189" s="82"/>
      <c r="X189" s="82"/>
      <c r="Y189" s="82"/>
      <c r="Z189" s="82"/>
      <c r="AA189" s="82"/>
      <c r="AB189" s="82"/>
      <c r="AC189" s="82"/>
      <c r="AD189" s="82"/>
      <c r="AE189" s="82"/>
      <c r="AF189" s="82"/>
    </row>
    <row r="190" s="46" customFormat="true" ht="15.75" hidden="false" customHeight="true" outlineLevel="0" collapsed="false">
      <c r="A190" s="45" t="s">
        <v>235</v>
      </c>
      <c r="B190" s="80" t="s">
        <v>201</v>
      </c>
      <c r="C190" s="80" t="s">
        <v>201</v>
      </c>
      <c r="D190" s="80" t="s">
        <v>201</v>
      </c>
      <c r="E190" s="80" t="s">
        <v>201</v>
      </c>
      <c r="F190" s="80" t="s">
        <v>201</v>
      </c>
      <c r="G190" s="80" t="n">
        <v>154.34</v>
      </c>
      <c r="H190" s="80" t="n">
        <v>171.48</v>
      </c>
      <c r="I190" s="80" t="n">
        <v>188.42</v>
      </c>
      <c r="J190" s="80" t="n">
        <v>216.35</v>
      </c>
      <c r="K190" s="80" t="n">
        <v>234.95</v>
      </c>
      <c r="L190" s="80" t="n">
        <v>259.7</v>
      </c>
      <c r="M190" s="80" t="n">
        <v>297.71</v>
      </c>
      <c r="N190" s="80" t="n">
        <v>333.62</v>
      </c>
      <c r="O190" s="80" t="n">
        <v>400.22</v>
      </c>
      <c r="P190" s="80" t="n">
        <v>463.48</v>
      </c>
      <c r="Q190" s="80" t="n">
        <v>516.42</v>
      </c>
      <c r="R190" s="80" t="n">
        <v>561.55</v>
      </c>
      <c r="S190" s="80" t="n">
        <v>615.73</v>
      </c>
      <c r="T190" s="80" t="n">
        <v>783.83</v>
      </c>
      <c r="U190" s="80" t="n">
        <v>835.84</v>
      </c>
      <c r="V190" s="80" t="n">
        <v>877.93</v>
      </c>
      <c r="W190" s="80" t="n">
        <v>981.65</v>
      </c>
      <c r="X190" s="80" t="n">
        <v>1120.22</v>
      </c>
      <c r="Y190" s="80" t="n">
        <v>1250.34</v>
      </c>
      <c r="Z190" s="80" t="n">
        <v>1369.47</v>
      </c>
      <c r="AA190" s="80" t="n">
        <v>1553.92</v>
      </c>
      <c r="AB190" s="80" t="n">
        <v>1722.73</v>
      </c>
      <c r="AC190" s="80" t="n">
        <v>1987.81</v>
      </c>
      <c r="AD190" s="80" t="n">
        <v>2285.21</v>
      </c>
      <c r="AE190" s="80" t="n">
        <v>2444.45</v>
      </c>
      <c r="AF190" s="80" t="n">
        <v>2651.08</v>
      </c>
    </row>
    <row r="191" s="46" customFormat="true" ht="15.75" hidden="false" customHeight="true" outlineLevel="0" collapsed="false">
      <c r="A191" s="45" t="s">
        <v>236</v>
      </c>
      <c r="B191" s="80" t="s">
        <v>201</v>
      </c>
      <c r="C191" s="80" t="s">
        <v>201</v>
      </c>
      <c r="D191" s="80" t="s">
        <v>201</v>
      </c>
      <c r="E191" s="80" t="s">
        <v>201</v>
      </c>
      <c r="F191" s="80" t="s">
        <v>201</v>
      </c>
      <c r="G191" s="80" t="n">
        <v>161.73</v>
      </c>
      <c r="H191" s="80" t="n">
        <v>179.71</v>
      </c>
      <c r="I191" s="80" t="n">
        <v>194.01</v>
      </c>
      <c r="J191" s="80" t="n">
        <v>205.35</v>
      </c>
      <c r="K191" s="80" t="n">
        <v>213.1</v>
      </c>
      <c r="L191" s="80" t="n">
        <v>217.25</v>
      </c>
      <c r="M191" s="80" t="n">
        <v>224.21</v>
      </c>
      <c r="N191" s="80" t="n">
        <v>236.73</v>
      </c>
      <c r="O191" s="80" t="n">
        <v>251.15</v>
      </c>
      <c r="P191" s="80" t="n">
        <v>270.51</v>
      </c>
      <c r="Q191" s="80" t="n">
        <v>293.45</v>
      </c>
      <c r="R191" s="80" t="n">
        <v>325.4</v>
      </c>
      <c r="S191" s="80" t="n">
        <v>367.31</v>
      </c>
      <c r="T191" s="80" t="n">
        <v>440</v>
      </c>
      <c r="U191" s="80" t="n">
        <v>452.33</v>
      </c>
      <c r="V191" s="80" t="n">
        <v>562.96</v>
      </c>
      <c r="W191" s="80" t="n">
        <v>730.66</v>
      </c>
      <c r="X191" s="80" t="n">
        <v>964.28</v>
      </c>
      <c r="Y191" s="80" t="n">
        <v>1142.96</v>
      </c>
      <c r="Z191" s="80" t="n">
        <v>1268.01</v>
      </c>
      <c r="AA191" s="80" t="n">
        <v>1402.62</v>
      </c>
      <c r="AB191" s="80" t="n">
        <v>1543.22</v>
      </c>
      <c r="AC191" s="80" t="n">
        <v>1606.74</v>
      </c>
      <c r="AD191" s="80" t="n">
        <v>1594.96</v>
      </c>
      <c r="AE191" s="80" t="n">
        <v>1566.69</v>
      </c>
      <c r="AF191" s="80" t="n">
        <v>1523.16</v>
      </c>
    </row>
    <row r="192" s="46" customFormat="true" ht="15.75" hidden="false" customHeight="true" outlineLevel="0" collapsed="false">
      <c r="A192" s="45" t="s">
        <v>238</v>
      </c>
      <c r="B192" s="80" t="s">
        <v>201</v>
      </c>
      <c r="C192" s="80" t="s">
        <v>201</v>
      </c>
      <c r="D192" s="80" t="s">
        <v>201</v>
      </c>
      <c r="E192" s="80" t="s">
        <v>201</v>
      </c>
      <c r="F192" s="80" t="s">
        <v>201</v>
      </c>
      <c r="G192" s="80" t="n">
        <v>2635.4</v>
      </c>
      <c r="H192" s="80" t="n">
        <v>2743.3</v>
      </c>
      <c r="I192" s="80" t="n">
        <v>2863.62</v>
      </c>
      <c r="J192" s="80" t="n">
        <v>3142.46</v>
      </c>
      <c r="K192" s="80" t="n">
        <v>3215</v>
      </c>
      <c r="L192" s="80" t="n">
        <v>3294.42</v>
      </c>
      <c r="M192" s="80" t="n">
        <v>3359.41</v>
      </c>
      <c r="N192" s="80" t="n">
        <v>3440.44</v>
      </c>
      <c r="O192" s="80" t="n">
        <v>3490.84</v>
      </c>
      <c r="P192" s="80" t="n">
        <v>3507.63</v>
      </c>
      <c r="Q192" s="80" t="n">
        <v>3519.95</v>
      </c>
      <c r="R192" s="80" t="n">
        <v>3522.1</v>
      </c>
      <c r="S192" s="80" t="n">
        <v>3566.7</v>
      </c>
      <c r="T192" s="80" t="n">
        <v>3548.11</v>
      </c>
      <c r="U192" s="80" t="n">
        <v>3549.86</v>
      </c>
      <c r="V192" s="80" t="n">
        <v>3502.6</v>
      </c>
      <c r="W192" s="80" t="n">
        <v>3504.27</v>
      </c>
      <c r="X192" s="80" t="n">
        <v>3355.61</v>
      </c>
      <c r="Y192" s="80" t="n">
        <v>3323.55</v>
      </c>
      <c r="Z192" s="80" t="n">
        <v>3263.72</v>
      </c>
      <c r="AA192" s="80" t="n">
        <v>3203.61</v>
      </c>
      <c r="AB192" s="80" t="n">
        <v>3136.7</v>
      </c>
      <c r="AC192" s="80" t="n">
        <v>3032.31</v>
      </c>
      <c r="AD192" s="80" t="n">
        <v>2924.39</v>
      </c>
      <c r="AE192" s="80" t="n">
        <v>2835.21</v>
      </c>
      <c r="AF192" s="80" t="n">
        <v>2713.81</v>
      </c>
    </row>
    <row r="193" s="46" customFormat="true" ht="15.75" hidden="false" customHeight="true" outlineLevel="0" collapsed="false">
      <c r="A193" s="45" t="s">
        <v>239</v>
      </c>
      <c r="B193" s="80" t="s">
        <v>201</v>
      </c>
      <c r="C193" s="80" t="s">
        <v>201</v>
      </c>
      <c r="D193" s="80" t="s">
        <v>201</v>
      </c>
      <c r="E193" s="80" t="s">
        <v>201</v>
      </c>
      <c r="F193" s="80" t="s">
        <v>201</v>
      </c>
      <c r="G193" s="80" t="n">
        <v>9.58</v>
      </c>
      <c r="H193" s="80" t="n">
        <v>12.49</v>
      </c>
      <c r="I193" s="80" t="n">
        <v>16.66</v>
      </c>
      <c r="J193" s="80" t="n">
        <v>24.04</v>
      </c>
      <c r="K193" s="80" t="n">
        <v>29.49</v>
      </c>
      <c r="L193" s="80" t="n">
        <v>39.26</v>
      </c>
      <c r="M193" s="80" t="n">
        <v>48.07</v>
      </c>
      <c r="N193" s="80" t="n">
        <v>58.32</v>
      </c>
      <c r="O193" s="80" t="n">
        <v>71.09</v>
      </c>
      <c r="P193" s="80" t="n">
        <v>87.85</v>
      </c>
      <c r="Q193" s="80" t="n">
        <v>111.61</v>
      </c>
      <c r="R193" s="80" t="n">
        <v>141.27</v>
      </c>
      <c r="S193" s="80" t="n">
        <v>188.08</v>
      </c>
      <c r="T193" s="80" t="n">
        <v>268.99</v>
      </c>
      <c r="U193" s="80" t="n">
        <v>331.33</v>
      </c>
      <c r="V193" s="80" t="n">
        <v>428.24</v>
      </c>
      <c r="W193" s="80" t="n">
        <v>471.25</v>
      </c>
      <c r="X193" s="80" t="n">
        <v>542.63</v>
      </c>
      <c r="Y193" s="80" t="n">
        <v>578.86</v>
      </c>
      <c r="Z193" s="80" t="n">
        <v>590.9</v>
      </c>
      <c r="AA193" s="80" t="n">
        <v>573.95</v>
      </c>
      <c r="AB193" s="80" t="n">
        <v>572.79</v>
      </c>
      <c r="AC193" s="80" t="n">
        <v>544.53</v>
      </c>
      <c r="AD193" s="80" t="n">
        <v>528.64</v>
      </c>
      <c r="AE193" s="80" t="n">
        <v>535.09</v>
      </c>
      <c r="AF193" s="80" t="n">
        <v>538.84</v>
      </c>
    </row>
    <row r="194" s="46" customFormat="true" ht="15.75" hidden="false" customHeight="true" outlineLevel="0" collapsed="false">
      <c r="A194" s="45" t="s">
        <v>240</v>
      </c>
      <c r="B194" s="80" t="s">
        <v>201</v>
      </c>
      <c r="C194" s="80" t="s">
        <v>201</v>
      </c>
      <c r="D194" s="80" t="s">
        <v>201</v>
      </c>
      <c r="E194" s="80" t="s">
        <v>201</v>
      </c>
      <c r="F194" s="80" t="s">
        <v>201</v>
      </c>
      <c r="G194" s="80" t="n">
        <v>47.19</v>
      </c>
      <c r="H194" s="80" t="n">
        <v>50.98</v>
      </c>
      <c r="I194" s="80" t="n">
        <v>56.08</v>
      </c>
      <c r="J194" s="80" t="n">
        <v>64.88</v>
      </c>
      <c r="K194" s="80" t="n">
        <v>68.33</v>
      </c>
      <c r="L194" s="80" t="n">
        <v>75.16</v>
      </c>
      <c r="M194" s="80" t="n">
        <v>82.33</v>
      </c>
      <c r="N194" s="80" t="n">
        <v>90.87</v>
      </c>
      <c r="O194" s="80" t="n">
        <v>104.43</v>
      </c>
      <c r="P194" s="80" t="n">
        <v>121.63</v>
      </c>
      <c r="Q194" s="80" t="n">
        <v>145.82</v>
      </c>
      <c r="R194" s="80" t="n">
        <v>174.82</v>
      </c>
      <c r="S194" s="80" t="n">
        <v>209.88</v>
      </c>
      <c r="T194" s="80" t="n">
        <v>243.68</v>
      </c>
      <c r="U194" s="80" t="n">
        <v>273.89</v>
      </c>
      <c r="V194" s="80" t="n">
        <v>299.5</v>
      </c>
      <c r="W194" s="80" t="n">
        <v>314.74</v>
      </c>
      <c r="X194" s="80" t="n">
        <v>337.1</v>
      </c>
      <c r="Y194" s="80" t="n">
        <v>365.4</v>
      </c>
      <c r="Z194" s="80" t="n">
        <v>386.48</v>
      </c>
      <c r="AA194" s="80" t="n">
        <v>401.23</v>
      </c>
      <c r="AB194" s="80" t="n">
        <v>423.18</v>
      </c>
      <c r="AC194" s="80" t="n">
        <v>429.98</v>
      </c>
      <c r="AD194" s="80" t="n">
        <v>438.95</v>
      </c>
      <c r="AE194" s="80" t="n">
        <v>449.92</v>
      </c>
      <c r="AF194" s="80" t="n">
        <v>452.47</v>
      </c>
    </row>
    <row r="195" s="46" customFormat="true" ht="15.75" hidden="false" customHeight="true" outlineLevel="0" collapsed="false">
      <c r="A195" s="45" t="s">
        <v>241</v>
      </c>
      <c r="B195" s="80" t="s">
        <v>201</v>
      </c>
      <c r="C195" s="80" t="s">
        <v>201</v>
      </c>
      <c r="D195" s="80" t="s">
        <v>201</v>
      </c>
      <c r="E195" s="80" t="s">
        <v>201</v>
      </c>
      <c r="F195" s="80" t="s">
        <v>201</v>
      </c>
      <c r="G195" s="80" t="n">
        <v>443.76</v>
      </c>
      <c r="H195" s="80" t="n">
        <v>456.48</v>
      </c>
      <c r="I195" s="80" t="n">
        <v>482.65</v>
      </c>
      <c r="J195" s="80" t="n">
        <v>496.21</v>
      </c>
      <c r="K195" s="80" t="n">
        <v>509.65</v>
      </c>
      <c r="L195" s="80" t="n">
        <v>536.35</v>
      </c>
      <c r="M195" s="80" t="n">
        <v>583.45</v>
      </c>
      <c r="N195" s="80" t="n">
        <v>620.5</v>
      </c>
      <c r="O195" s="80" t="n">
        <v>647.29</v>
      </c>
      <c r="P195" s="80" t="n">
        <v>672.17</v>
      </c>
      <c r="Q195" s="80" t="n">
        <v>733.02</v>
      </c>
      <c r="R195" s="80" t="n">
        <v>815.95</v>
      </c>
      <c r="S195" s="80" t="n">
        <v>894.87</v>
      </c>
      <c r="T195" s="80" t="n">
        <v>1009.93</v>
      </c>
      <c r="U195" s="80" t="n">
        <v>1149.33</v>
      </c>
      <c r="V195" s="80" t="n">
        <v>1262.58</v>
      </c>
      <c r="W195" s="80" t="n">
        <v>1328.33</v>
      </c>
      <c r="X195" s="80" t="n">
        <v>1450.95</v>
      </c>
      <c r="Y195" s="80" t="n">
        <v>1522.44</v>
      </c>
      <c r="Z195" s="80" t="n">
        <v>1609.05</v>
      </c>
      <c r="AA195" s="80" t="n">
        <v>1682.96</v>
      </c>
      <c r="AB195" s="80" t="n">
        <v>1805.23</v>
      </c>
      <c r="AC195" s="80" t="n">
        <v>1848.15</v>
      </c>
      <c r="AD195" s="80" t="n">
        <v>1888.41</v>
      </c>
      <c r="AE195" s="80" t="n">
        <v>1939.33</v>
      </c>
      <c r="AF195" s="80" t="n">
        <v>1935.17</v>
      </c>
    </row>
    <row r="196" s="46" customFormat="true" ht="15.75" hidden="false" customHeight="true" outlineLevel="0" collapsed="false">
      <c r="A196" s="45" t="s">
        <v>242</v>
      </c>
      <c r="B196" s="80" t="s">
        <v>201</v>
      </c>
      <c r="C196" s="80" t="s">
        <v>201</v>
      </c>
      <c r="D196" s="80" t="s">
        <v>201</v>
      </c>
      <c r="E196" s="80" t="s">
        <v>201</v>
      </c>
      <c r="F196" s="80" t="s">
        <v>201</v>
      </c>
      <c r="G196" s="80" t="n">
        <v>895.2</v>
      </c>
      <c r="H196" s="80" t="n">
        <v>994.84</v>
      </c>
      <c r="I196" s="80" t="n">
        <v>1109.91</v>
      </c>
      <c r="J196" s="80" t="n">
        <v>1198.22</v>
      </c>
      <c r="K196" s="80" t="n">
        <v>1243.54</v>
      </c>
      <c r="L196" s="80" t="n">
        <v>1324.56</v>
      </c>
      <c r="M196" s="80" t="n">
        <v>1450.53</v>
      </c>
      <c r="N196" s="80" t="n">
        <v>1559.6</v>
      </c>
      <c r="O196" s="80" t="n">
        <v>1639.79</v>
      </c>
      <c r="P196" s="80" t="n">
        <v>1709.01</v>
      </c>
      <c r="Q196" s="80" t="n">
        <v>1821.36</v>
      </c>
      <c r="R196" s="80" t="n">
        <v>1961.54</v>
      </c>
      <c r="S196" s="80" t="n">
        <v>2125.89</v>
      </c>
      <c r="T196" s="80" t="n">
        <v>2361.92</v>
      </c>
      <c r="U196" s="80" t="n">
        <v>2569.67</v>
      </c>
      <c r="V196" s="80" t="n">
        <v>2811.86</v>
      </c>
      <c r="W196" s="80" t="n">
        <v>2915.98</v>
      </c>
      <c r="X196" s="80" t="n">
        <v>3085.85</v>
      </c>
      <c r="Y196" s="80" t="n">
        <v>3234.36</v>
      </c>
      <c r="Z196" s="80" t="n">
        <v>3369.84</v>
      </c>
      <c r="AA196" s="80" t="n">
        <v>3453.82</v>
      </c>
      <c r="AB196" s="80" t="n">
        <v>3602.6</v>
      </c>
      <c r="AC196" s="80" t="n">
        <v>3627.5</v>
      </c>
      <c r="AD196" s="80" t="n">
        <v>3655.62</v>
      </c>
      <c r="AE196" s="80" t="n">
        <v>3700.16</v>
      </c>
      <c r="AF196" s="80" t="n">
        <v>3653.66</v>
      </c>
    </row>
    <row r="197" s="46" customFormat="true" ht="15.75" hidden="false" customHeight="true" outlineLevel="0" collapsed="false">
      <c r="A197" s="45" t="s">
        <v>243</v>
      </c>
      <c r="B197" s="80" t="s">
        <v>201</v>
      </c>
      <c r="C197" s="80" t="s">
        <v>201</v>
      </c>
      <c r="D197" s="80" t="s">
        <v>201</v>
      </c>
      <c r="E197" s="80" t="s">
        <v>201</v>
      </c>
      <c r="F197" s="80" t="s">
        <v>201</v>
      </c>
      <c r="G197" s="80" t="n">
        <v>8.4</v>
      </c>
      <c r="H197" s="80" t="n">
        <v>11.47</v>
      </c>
      <c r="I197" s="80" t="n">
        <v>14.96</v>
      </c>
      <c r="J197" s="80" t="n">
        <v>16.2</v>
      </c>
      <c r="K197" s="80" t="n">
        <v>17.12</v>
      </c>
      <c r="L197" s="80" t="n">
        <v>18.63</v>
      </c>
      <c r="M197" s="80" t="n">
        <v>21.75</v>
      </c>
      <c r="N197" s="80" t="n">
        <v>22.1</v>
      </c>
      <c r="O197" s="80" t="n">
        <v>21.99</v>
      </c>
      <c r="P197" s="80" t="n">
        <v>22.52</v>
      </c>
      <c r="Q197" s="80" t="n">
        <v>23.48</v>
      </c>
      <c r="R197" s="80" t="n">
        <v>24.4</v>
      </c>
      <c r="S197" s="80" t="n">
        <v>24.41</v>
      </c>
      <c r="T197" s="80" t="n">
        <v>25.81</v>
      </c>
      <c r="U197" s="80" t="n">
        <v>27.68</v>
      </c>
      <c r="V197" s="80" t="n">
        <v>28.29</v>
      </c>
      <c r="W197" s="80" t="n">
        <v>28.46</v>
      </c>
      <c r="X197" s="80" t="n">
        <v>28.13</v>
      </c>
      <c r="Y197" s="80" t="n">
        <v>30.14</v>
      </c>
      <c r="Z197" s="80" t="n">
        <v>31.51</v>
      </c>
      <c r="AA197" s="80" t="n">
        <v>32.36</v>
      </c>
      <c r="AB197" s="80" t="n">
        <v>33.43</v>
      </c>
      <c r="AC197" s="80" t="n">
        <v>33.83</v>
      </c>
      <c r="AD197" s="80" t="n">
        <v>35.34</v>
      </c>
      <c r="AE197" s="80" t="n">
        <v>37.01</v>
      </c>
      <c r="AF197" s="80" t="n">
        <v>38.02</v>
      </c>
    </row>
    <row r="198" s="46" customFormat="true" ht="15.75" hidden="false" customHeight="true" outlineLevel="0" collapsed="false">
      <c r="A198" s="45" t="s">
        <v>244</v>
      </c>
      <c r="B198" s="80" t="s">
        <v>201</v>
      </c>
      <c r="C198" s="80" t="s">
        <v>201</v>
      </c>
      <c r="D198" s="80" t="s">
        <v>201</v>
      </c>
      <c r="E198" s="80" t="s">
        <v>201</v>
      </c>
      <c r="F198" s="80" t="s">
        <v>201</v>
      </c>
      <c r="G198" s="80" t="n">
        <v>393.23</v>
      </c>
      <c r="H198" s="80" t="n">
        <v>418.8</v>
      </c>
      <c r="I198" s="80" t="n">
        <v>450.84</v>
      </c>
      <c r="J198" s="80" t="n">
        <v>498</v>
      </c>
      <c r="K198" s="80" t="n">
        <v>518.8</v>
      </c>
      <c r="L198" s="80" t="n">
        <v>549.78</v>
      </c>
      <c r="M198" s="80" t="n">
        <v>561.61</v>
      </c>
      <c r="N198" s="80" t="n">
        <v>577.82</v>
      </c>
      <c r="O198" s="80" t="n">
        <v>587.87</v>
      </c>
      <c r="P198" s="80" t="n">
        <v>596.82</v>
      </c>
      <c r="Q198" s="80" t="n">
        <v>617.57</v>
      </c>
      <c r="R198" s="80" t="n">
        <v>648.99</v>
      </c>
      <c r="S198" s="80" t="n">
        <v>694.25</v>
      </c>
      <c r="T198" s="80" t="n">
        <v>784.4</v>
      </c>
      <c r="U198" s="80" t="n">
        <v>839.48</v>
      </c>
      <c r="V198" s="80" t="n">
        <v>959.76</v>
      </c>
      <c r="W198" s="80" t="n">
        <v>1022.68</v>
      </c>
      <c r="X198" s="80" t="n">
        <v>1137.69</v>
      </c>
      <c r="Y198" s="80" t="n">
        <v>1223.56</v>
      </c>
      <c r="Z198" s="80" t="n">
        <v>1298.01</v>
      </c>
      <c r="AA198" s="80" t="n">
        <v>1353.38</v>
      </c>
      <c r="AB198" s="80" t="n">
        <v>1464.51</v>
      </c>
      <c r="AC198" s="80" t="n">
        <v>1513.95</v>
      </c>
      <c r="AD198" s="80" t="n">
        <v>1573.06</v>
      </c>
      <c r="AE198" s="80" t="n">
        <v>1646.17</v>
      </c>
      <c r="AF198" s="80" t="n">
        <v>1689.84</v>
      </c>
    </row>
    <row r="199" s="46" customFormat="true" ht="15.75" hidden="false" customHeight="true" outlineLevel="0" collapsed="false">
      <c r="A199" s="45" t="s">
        <v>245</v>
      </c>
      <c r="B199" s="80" t="s">
        <v>201</v>
      </c>
      <c r="C199" s="80" t="s">
        <v>201</v>
      </c>
      <c r="D199" s="80" t="s">
        <v>201</v>
      </c>
      <c r="E199" s="80" t="s">
        <v>201</v>
      </c>
      <c r="F199" s="80" t="s">
        <v>201</v>
      </c>
      <c r="G199" s="80" t="n">
        <v>8361.72</v>
      </c>
      <c r="H199" s="80" t="n">
        <v>9071.04</v>
      </c>
      <c r="I199" s="80" t="n">
        <v>9887.43</v>
      </c>
      <c r="J199" s="80" t="n">
        <v>11744.45</v>
      </c>
      <c r="K199" s="80" t="n">
        <v>12355.21</v>
      </c>
      <c r="L199" s="80" t="n">
        <v>13032.03</v>
      </c>
      <c r="M199" s="80" t="n">
        <v>13625.14</v>
      </c>
      <c r="N199" s="80" t="n">
        <v>14351.12</v>
      </c>
      <c r="O199" s="80" t="n">
        <v>14867.73</v>
      </c>
      <c r="P199" s="80" t="n">
        <v>15138.49</v>
      </c>
      <c r="Q199" s="80" t="n">
        <v>15378.27</v>
      </c>
      <c r="R199" s="80" t="n">
        <v>15542.44</v>
      </c>
      <c r="S199" s="80" t="n">
        <v>16034.81</v>
      </c>
      <c r="T199" s="80" t="n">
        <v>16042.84</v>
      </c>
      <c r="U199" s="80" t="n">
        <v>16208.68</v>
      </c>
      <c r="V199" s="80" t="n">
        <v>15994.67</v>
      </c>
      <c r="W199" s="80" t="n">
        <v>16156.92</v>
      </c>
      <c r="X199" s="80" t="n">
        <v>15167.42</v>
      </c>
      <c r="Y199" s="80" t="n">
        <v>15070.82</v>
      </c>
      <c r="Z199" s="80" t="n">
        <v>14771.46</v>
      </c>
      <c r="AA199" s="80" t="n">
        <v>14472.16</v>
      </c>
      <c r="AB199" s="80" t="n">
        <v>14126.94</v>
      </c>
      <c r="AC199" s="80" t="n">
        <v>13528.3</v>
      </c>
      <c r="AD199" s="80" t="n">
        <v>12920.88</v>
      </c>
      <c r="AE199" s="80" t="n">
        <v>12448.16</v>
      </c>
      <c r="AF199" s="80" t="n">
        <v>11784.94</v>
      </c>
    </row>
    <row r="200" s="46" customFormat="true" ht="15.75" hidden="false" customHeight="true" outlineLevel="0" collapsed="false">
      <c r="A200" s="45" t="s">
        <v>246</v>
      </c>
      <c r="B200" s="80" t="s">
        <v>201</v>
      </c>
      <c r="C200" s="80" t="s">
        <v>201</v>
      </c>
      <c r="D200" s="80" t="s">
        <v>201</v>
      </c>
      <c r="E200" s="80" t="s">
        <v>201</v>
      </c>
      <c r="F200" s="80" t="s">
        <v>201</v>
      </c>
      <c r="G200" s="80" t="n">
        <v>934.55</v>
      </c>
      <c r="H200" s="80" t="n">
        <v>1000.92</v>
      </c>
      <c r="I200" s="80" t="n">
        <v>1078.03</v>
      </c>
      <c r="J200" s="80" t="n">
        <v>1269.09</v>
      </c>
      <c r="K200" s="80" t="n">
        <v>1317.82</v>
      </c>
      <c r="L200" s="80" t="n">
        <v>1386.96</v>
      </c>
      <c r="M200" s="80" t="n">
        <v>1450.97</v>
      </c>
      <c r="N200" s="80" t="n">
        <v>1540.39</v>
      </c>
      <c r="O200" s="80" t="n">
        <v>1605.03</v>
      </c>
      <c r="P200" s="80" t="n">
        <v>1635.3</v>
      </c>
      <c r="Q200" s="80" t="n">
        <v>1634.37</v>
      </c>
      <c r="R200" s="80" t="n">
        <v>1600.11</v>
      </c>
      <c r="S200" s="80" t="n">
        <v>1602.28</v>
      </c>
      <c r="T200" s="80" t="n">
        <v>1537.24</v>
      </c>
      <c r="U200" s="80" t="n">
        <v>1461.76</v>
      </c>
      <c r="V200" s="80" t="n">
        <v>1370.95</v>
      </c>
      <c r="W200" s="80" t="n">
        <v>1305.28</v>
      </c>
      <c r="X200" s="80" t="n">
        <v>1132.1</v>
      </c>
      <c r="Y200" s="80" t="n">
        <v>1043.78</v>
      </c>
      <c r="Z200" s="80" t="n">
        <v>951.64</v>
      </c>
      <c r="AA200" s="80" t="n">
        <v>880.05</v>
      </c>
      <c r="AB200" s="80" t="n">
        <v>821.57</v>
      </c>
      <c r="AC200" s="80" t="n">
        <v>758.37</v>
      </c>
      <c r="AD200" s="80" t="n">
        <v>693.53</v>
      </c>
      <c r="AE200" s="80" t="n">
        <v>644.06</v>
      </c>
      <c r="AF200" s="80" t="n">
        <v>587.66</v>
      </c>
    </row>
    <row r="201" customFormat="false" ht="15.75" hidden="false" customHeight="true" outlineLevel="0" collapsed="false">
      <c r="B201" s="81"/>
      <c r="C201" s="81"/>
      <c r="D201" s="81"/>
      <c r="E201" s="81"/>
      <c r="F201" s="81"/>
      <c r="G201" s="81"/>
      <c r="H201" s="81"/>
      <c r="I201" s="81"/>
      <c r="J201" s="81"/>
      <c r="K201" s="81"/>
      <c r="L201" s="81"/>
      <c r="M201" s="81"/>
      <c r="N201" s="81"/>
      <c r="O201" s="81"/>
      <c r="P201" s="81"/>
      <c r="Q201" s="81"/>
      <c r="R201" s="81"/>
      <c r="S201" s="81"/>
      <c r="T201" s="81"/>
      <c r="U201" s="81"/>
      <c r="V201" s="81"/>
      <c r="W201" s="81"/>
      <c r="X201" s="81"/>
      <c r="Y201" s="81"/>
      <c r="Z201" s="81"/>
      <c r="AA201" s="81"/>
      <c r="AB201" s="81"/>
      <c r="AC201" s="81"/>
      <c r="AD201" s="81"/>
      <c r="AE201" s="81"/>
      <c r="AF201" s="81"/>
    </row>
    <row r="202" s="41" customFormat="true" ht="15.75" hidden="false" customHeight="true" outlineLevel="0" collapsed="false">
      <c r="A202" s="44" t="s">
        <v>260</v>
      </c>
      <c r="B202" s="82"/>
      <c r="C202" s="82"/>
      <c r="D202" s="82"/>
      <c r="E202" s="82"/>
      <c r="F202" s="82"/>
      <c r="G202" s="82"/>
      <c r="H202" s="82"/>
      <c r="I202" s="82"/>
      <c r="J202" s="82"/>
      <c r="K202" s="82"/>
      <c r="L202" s="82"/>
      <c r="M202" s="82"/>
      <c r="N202" s="82"/>
      <c r="O202" s="82"/>
      <c r="P202" s="82"/>
      <c r="Q202" s="82"/>
      <c r="R202" s="82"/>
      <c r="S202" s="82"/>
      <c r="T202" s="82"/>
      <c r="U202" s="82"/>
      <c r="V202" s="82"/>
      <c r="W202" s="82"/>
      <c r="X202" s="82"/>
      <c r="Y202" s="82"/>
      <c r="Z202" s="82"/>
      <c r="AA202" s="82"/>
      <c r="AB202" s="82"/>
      <c r="AC202" s="82"/>
      <c r="AD202" s="82"/>
      <c r="AE202" s="82"/>
      <c r="AF202" s="82"/>
    </row>
    <row r="203" s="46" customFormat="true" ht="15.75" hidden="false" customHeight="true" outlineLevel="0" collapsed="false">
      <c r="A203" s="45" t="s">
        <v>261</v>
      </c>
      <c r="B203" s="80" t="n">
        <v>15.74</v>
      </c>
      <c r="C203" s="80" t="n">
        <v>15.72</v>
      </c>
      <c r="D203" s="80" t="n">
        <v>15.46</v>
      </c>
      <c r="E203" s="80" t="n">
        <v>17.9</v>
      </c>
      <c r="F203" s="80" t="n">
        <v>19.29</v>
      </c>
      <c r="G203" s="80" t="n">
        <v>21.41</v>
      </c>
      <c r="H203" s="80" t="n">
        <v>25.75</v>
      </c>
      <c r="I203" s="80" t="n">
        <v>30.97</v>
      </c>
      <c r="J203" s="80" t="n">
        <v>35.06</v>
      </c>
      <c r="K203" s="80" t="n">
        <v>38.8</v>
      </c>
      <c r="L203" s="80" t="n">
        <v>46.03</v>
      </c>
      <c r="M203" s="80" t="n">
        <v>55.35</v>
      </c>
      <c r="N203" s="80" t="n">
        <v>61.8</v>
      </c>
      <c r="O203" s="80" t="n">
        <v>71.1</v>
      </c>
      <c r="P203" s="80" t="n">
        <v>81.03</v>
      </c>
      <c r="Q203" s="80" t="n">
        <v>89.73</v>
      </c>
      <c r="R203" s="80" t="n">
        <v>95.82</v>
      </c>
      <c r="S203" s="80" t="n">
        <v>108.46</v>
      </c>
      <c r="T203" s="80" t="n">
        <v>123.67</v>
      </c>
      <c r="U203" s="80" t="n">
        <v>138.11</v>
      </c>
      <c r="V203" s="80" t="n">
        <v>151.08</v>
      </c>
      <c r="W203" s="80" t="n">
        <v>161.7</v>
      </c>
      <c r="X203" s="80" t="n">
        <v>158.87</v>
      </c>
      <c r="Y203" s="80" t="n">
        <v>153.98</v>
      </c>
      <c r="Z203" s="80" t="n">
        <v>153.88</v>
      </c>
      <c r="AA203" s="80" t="n">
        <v>159.22</v>
      </c>
      <c r="AB203" s="80" t="n">
        <v>167.9</v>
      </c>
      <c r="AC203" s="80" t="n">
        <v>177.4</v>
      </c>
      <c r="AD203" s="80" t="n">
        <v>193.78</v>
      </c>
      <c r="AE203" s="80" t="n">
        <v>209.27</v>
      </c>
      <c r="AF203" s="80" t="n">
        <v>221.16</v>
      </c>
    </row>
    <row r="204" s="46" customFormat="true" ht="15.75" hidden="false" customHeight="true" outlineLevel="0" collapsed="false">
      <c r="A204" s="45" t="s">
        <v>208</v>
      </c>
      <c r="B204" s="80" t="n">
        <v>33.42</v>
      </c>
      <c r="C204" s="80" t="n">
        <v>38.62</v>
      </c>
      <c r="D204" s="80" t="n">
        <v>47.83</v>
      </c>
      <c r="E204" s="80" t="n">
        <v>69.11</v>
      </c>
      <c r="F204" s="80" t="n">
        <v>87.75</v>
      </c>
      <c r="G204" s="80" t="n">
        <v>100.82</v>
      </c>
      <c r="H204" s="80" t="n">
        <v>109.4</v>
      </c>
      <c r="I204" s="80" t="n">
        <v>119.7</v>
      </c>
      <c r="J204" s="80" t="n">
        <v>124.36</v>
      </c>
      <c r="K204" s="80" t="n">
        <v>138.96</v>
      </c>
      <c r="L204" s="80" t="n">
        <v>149.48</v>
      </c>
      <c r="M204" s="80" t="n">
        <v>174.03</v>
      </c>
      <c r="N204" s="80" t="n">
        <v>199.01</v>
      </c>
      <c r="O204" s="80" t="n">
        <v>216.49</v>
      </c>
      <c r="P204" s="80" t="n">
        <v>240</v>
      </c>
      <c r="Q204" s="80" t="n">
        <v>262.65</v>
      </c>
      <c r="R204" s="80" t="n">
        <v>282.48</v>
      </c>
      <c r="S204" s="80" t="n">
        <v>303.7</v>
      </c>
      <c r="T204" s="80" t="n">
        <v>352.7</v>
      </c>
      <c r="U204" s="80" t="n">
        <v>405.61</v>
      </c>
      <c r="V204" s="80" t="n">
        <v>473.52</v>
      </c>
      <c r="W204" s="80" t="n">
        <v>550.59</v>
      </c>
      <c r="X204" s="80" t="n">
        <v>594.67</v>
      </c>
      <c r="Y204" s="80" t="n">
        <v>670.45</v>
      </c>
      <c r="Z204" s="80" t="n">
        <v>741.86</v>
      </c>
      <c r="AA204" s="80" t="n">
        <v>832</v>
      </c>
      <c r="AB204" s="80" t="n">
        <v>928.01</v>
      </c>
      <c r="AC204" s="80" t="n">
        <v>1041.26</v>
      </c>
      <c r="AD204" s="80" t="n">
        <v>1228.71</v>
      </c>
      <c r="AE204" s="80" t="n">
        <v>1362.1</v>
      </c>
      <c r="AF204" s="80" t="n">
        <v>1528.64</v>
      </c>
    </row>
    <row r="205" s="46" customFormat="true" ht="15.75" hidden="false" customHeight="true" outlineLevel="0" collapsed="false">
      <c r="A205" s="45" t="s">
        <v>209</v>
      </c>
      <c r="B205" s="80" t="n">
        <v>244.35</v>
      </c>
      <c r="C205" s="80" t="n">
        <v>252.29</v>
      </c>
      <c r="D205" s="80" t="n">
        <v>266.16</v>
      </c>
      <c r="E205" s="80" t="n">
        <v>286.16</v>
      </c>
      <c r="F205" s="80" t="n">
        <v>313.08</v>
      </c>
      <c r="G205" s="80" t="n">
        <v>338.81</v>
      </c>
      <c r="H205" s="80" t="n">
        <v>362.93</v>
      </c>
      <c r="I205" s="80" t="n">
        <v>383.47</v>
      </c>
      <c r="J205" s="80" t="n">
        <v>401.31</v>
      </c>
      <c r="K205" s="80" t="n">
        <v>415.68</v>
      </c>
      <c r="L205" s="80" t="n">
        <v>427.97</v>
      </c>
      <c r="M205" s="80" t="n">
        <v>440.08</v>
      </c>
      <c r="N205" s="80" t="n">
        <v>451.72</v>
      </c>
      <c r="O205" s="80" t="n">
        <v>461.92</v>
      </c>
      <c r="P205" s="80" t="n">
        <v>470.35</v>
      </c>
      <c r="Q205" s="80" t="n">
        <v>476.63</v>
      </c>
      <c r="R205" s="80" t="n">
        <v>484.83</v>
      </c>
      <c r="S205" s="80" t="n">
        <v>485.12</v>
      </c>
      <c r="T205" s="80" t="n">
        <v>502.7</v>
      </c>
      <c r="U205" s="80" t="n">
        <v>522.04</v>
      </c>
      <c r="V205" s="80" t="n">
        <v>542.22</v>
      </c>
      <c r="W205" s="80" t="n">
        <v>566.98</v>
      </c>
      <c r="X205" s="80" t="n">
        <v>620.51</v>
      </c>
      <c r="Y205" s="80" t="n">
        <v>691.86</v>
      </c>
      <c r="Z205" s="80" t="n">
        <v>773.89</v>
      </c>
      <c r="AA205" s="80" t="n">
        <v>854.74</v>
      </c>
      <c r="AB205" s="80" t="n">
        <v>935.03</v>
      </c>
      <c r="AC205" s="80" t="n">
        <v>1001.42</v>
      </c>
      <c r="AD205" s="80" t="n">
        <v>1052.94</v>
      </c>
      <c r="AE205" s="80" t="n">
        <v>1093.65</v>
      </c>
      <c r="AF205" s="80" t="n">
        <v>1128.63</v>
      </c>
    </row>
    <row r="206" s="46" customFormat="true" ht="15.75" hidden="false" customHeight="true" outlineLevel="0" collapsed="false">
      <c r="A206" s="45" t="s">
        <v>211</v>
      </c>
      <c r="B206" s="80" t="n">
        <v>11676.44</v>
      </c>
      <c r="C206" s="80" t="n">
        <v>11833.96</v>
      </c>
      <c r="D206" s="80" t="n">
        <v>12080.77</v>
      </c>
      <c r="E206" s="80" t="n">
        <v>12221.7</v>
      </c>
      <c r="F206" s="80" t="n">
        <v>12392.63</v>
      </c>
      <c r="G206" s="80" t="n">
        <v>12945.33</v>
      </c>
      <c r="H206" s="80" t="n">
        <v>13656.56</v>
      </c>
      <c r="I206" s="80" t="n">
        <v>14466</v>
      </c>
      <c r="J206" s="80" t="n">
        <v>15077.22</v>
      </c>
      <c r="K206" s="80" t="n">
        <v>15837.77</v>
      </c>
      <c r="L206" s="80" t="n">
        <v>16013.36</v>
      </c>
      <c r="M206" s="80" t="n">
        <v>16160.48</v>
      </c>
      <c r="N206" s="80" t="n">
        <v>16316.31</v>
      </c>
      <c r="O206" s="80" t="n">
        <v>16451.66</v>
      </c>
      <c r="P206" s="80" t="n">
        <v>16672.12</v>
      </c>
      <c r="Q206" s="80" t="n">
        <v>16812.39</v>
      </c>
      <c r="R206" s="80" t="n">
        <v>16995.99</v>
      </c>
      <c r="S206" s="80" t="n">
        <v>17192.49</v>
      </c>
      <c r="T206" s="80" t="n">
        <v>17437.63</v>
      </c>
      <c r="U206" s="80" t="n">
        <v>17678.39</v>
      </c>
      <c r="V206" s="80" t="n">
        <v>17974.98</v>
      </c>
      <c r="W206" s="80" t="n">
        <v>18271.44</v>
      </c>
      <c r="X206" s="80" t="n">
        <v>18576.87</v>
      </c>
      <c r="Y206" s="80" t="n">
        <v>18821.55</v>
      </c>
      <c r="Z206" s="80" t="n">
        <v>19011.13</v>
      </c>
      <c r="AA206" s="80" t="n">
        <v>19211.98</v>
      </c>
      <c r="AB206" s="80" t="n">
        <v>19493.3</v>
      </c>
      <c r="AC206" s="80" t="n">
        <v>19876.69</v>
      </c>
      <c r="AD206" s="80" t="n">
        <v>20240.24</v>
      </c>
      <c r="AE206" s="80" t="n">
        <v>20604.63</v>
      </c>
      <c r="AF206" s="80" t="n">
        <v>20981.46</v>
      </c>
    </row>
    <row r="207" s="46" customFormat="true" ht="15.75" hidden="false" customHeight="true" outlineLevel="0" collapsed="false">
      <c r="A207" s="45" t="s">
        <v>212</v>
      </c>
      <c r="B207" s="80" t="n">
        <v>3.17</v>
      </c>
      <c r="C207" s="80" t="n">
        <v>3.39</v>
      </c>
      <c r="D207" s="80" t="n">
        <v>4.64</v>
      </c>
      <c r="E207" s="80" t="n">
        <v>6.84</v>
      </c>
      <c r="F207" s="80" t="n">
        <v>7.55</v>
      </c>
      <c r="G207" s="80" t="n">
        <v>7.9</v>
      </c>
      <c r="H207" s="80" t="n">
        <v>9.03</v>
      </c>
      <c r="I207" s="80" t="n">
        <v>11.14</v>
      </c>
      <c r="J207" s="80" t="n">
        <v>15.47</v>
      </c>
      <c r="K207" s="80" t="n">
        <v>21.93</v>
      </c>
      <c r="L207" s="80" t="n">
        <v>27.37</v>
      </c>
      <c r="M207" s="80" t="n">
        <v>37.74</v>
      </c>
      <c r="N207" s="80" t="n">
        <v>46.81</v>
      </c>
      <c r="O207" s="80" t="n">
        <v>54.6</v>
      </c>
      <c r="P207" s="80" t="n">
        <v>65.08</v>
      </c>
      <c r="Q207" s="80" t="n">
        <v>76.42</v>
      </c>
      <c r="R207" s="80" t="n">
        <v>90.5</v>
      </c>
      <c r="S207" s="80" t="n">
        <v>111.78</v>
      </c>
      <c r="T207" s="80" t="n">
        <v>167.72</v>
      </c>
      <c r="U207" s="80" t="n">
        <v>219.13</v>
      </c>
      <c r="V207" s="80" t="n">
        <v>277.69</v>
      </c>
      <c r="W207" s="80" t="n">
        <v>312.31</v>
      </c>
      <c r="X207" s="80" t="n">
        <v>354.41</v>
      </c>
      <c r="Y207" s="80" t="n">
        <v>381.93</v>
      </c>
      <c r="Z207" s="80" t="n">
        <v>419.5</v>
      </c>
      <c r="AA207" s="80" t="n">
        <v>452.79</v>
      </c>
      <c r="AB207" s="80" t="n">
        <v>436.18</v>
      </c>
      <c r="AC207" s="80" t="n">
        <v>432.62</v>
      </c>
      <c r="AD207" s="80" t="n">
        <v>451.26</v>
      </c>
      <c r="AE207" s="80" t="n">
        <v>499.31</v>
      </c>
      <c r="AF207" s="80" t="n">
        <v>525.48</v>
      </c>
    </row>
    <row r="208" s="46" customFormat="true" ht="15.75" hidden="false" customHeight="true" outlineLevel="0" collapsed="false">
      <c r="A208" s="45" t="s">
        <v>213</v>
      </c>
      <c r="B208" s="80" t="n">
        <v>171.33</v>
      </c>
      <c r="C208" s="80" t="n">
        <v>178.46</v>
      </c>
      <c r="D208" s="80" t="n">
        <v>212.6</v>
      </c>
      <c r="E208" s="80" t="n">
        <v>252.42</v>
      </c>
      <c r="F208" s="80" t="n">
        <v>281.22</v>
      </c>
      <c r="G208" s="80" t="n">
        <v>292.65</v>
      </c>
      <c r="H208" s="80" t="n">
        <v>314.67</v>
      </c>
      <c r="I208" s="80" t="n">
        <v>369.78</v>
      </c>
      <c r="J208" s="80" t="n">
        <v>414.41</v>
      </c>
      <c r="K208" s="80" t="n">
        <v>463.88</v>
      </c>
      <c r="L208" s="80" t="n">
        <v>505.82</v>
      </c>
      <c r="M208" s="80" t="n">
        <v>593.87</v>
      </c>
      <c r="N208" s="80" t="n">
        <v>685.32</v>
      </c>
      <c r="O208" s="80" t="n">
        <v>806.58</v>
      </c>
      <c r="P208" s="80" t="n">
        <v>934.43</v>
      </c>
      <c r="Q208" s="80" t="n">
        <v>1075.72</v>
      </c>
      <c r="R208" s="80" t="n">
        <v>1241.32</v>
      </c>
      <c r="S208" s="80" t="n">
        <v>1389.71</v>
      </c>
      <c r="T208" s="80" t="n">
        <v>1596.53</v>
      </c>
      <c r="U208" s="80" t="n">
        <v>1784.45</v>
      </c>
      <c r="V208" s="80" t="n">
        <v>1950.38</v>
      </c>
      <c r="W208" s="80" t="n">
        <v>2080.93</v>
      </c>
      <c r="X208" s="80" t="n">
        <v>2226.83</v>
      </c>
      <c r="Y208" s="80" t="n">
        <v>2396.07</v>
      </c>
      <c r="Z208" s="80" t="n">
        <v>2615.63</v>
      </c>
      <c r="AA208" s="80" t="n">
        <v>2849.46</v>
      </c>
      <c r="AB208" s="80" t="n">
        <v>2924.24</v>
      </c>
      <c r="AC208" s="80" t="n">
        <v>3065.12</v>
      </c>
      <c r="AD208" s="80" t="n">
        <v>3242.1</v>
      </c>
      <c r="AE208" s="80" t="n">
        <v>3426.75</v>
      </c>
      <c r="AF208" s="80" t="n">
        <v>3539.31</v>
      </c>
    </row>
    <row r="209" s="46" customFormat="true" ht="15.75" hidden="false" customHeight="true" outlineLevel="0" collapsed="false">
      <c r="A209" s="45" t="s">
        <v>214</v>
      </c>
      <c r="B209" s="80" t="n">
        <v>204.01</v>
      </c>
      <c r="C209" s="80" t="n">
        <v>207.04</v>
      </c>
      <c r="D209" s="80" t="n">
        <v>230.09</v>
      </c>
      <c r="E209" s="80" t="n">
        <v>255.8</v>
      </c>
      <c r="F209" s="80" t="n">
        <v>267.75</v>
      </c>
      <c r="G209" s="80" t="n">
        <v>280.08</v>
      </c>
      <c r="H209" s="80" t="n">
        <v>290.03</v>
      </c>
      <c r="I209" s="80" t="n">
        <v>303.87</v>
      </c>
      <c r="J209" s="80" t="n">
        <v>310.47</v>
      </c>
      <c r="K209" s="80" t="n">
        <v>334.07</v>
      </c>
      <c r="L209" s="80" t="n">
        <v>346.25</v>
      </c>
      <c r="M209" s="80" t="n">
        <v>394.8</v>
      </c>
      <c r="N209" s="80" t="n">
        <v>437.63</v>
      </c>
      <c r="O209" s="80" t="n">
        <v>471.15</v>
      </c>
      <c r="P209" s="80" t="n">
        <v>500.44</v>
      </c>
      <c r="Q209" s="80" t="n">
        <v>537.58</v>
      </c>
      <c r="R209" s="80" t="n">
        <v>580.87</v>
      </c>
      <c r="S209" s="80" t="n">
        <v>609</v>
      </c>
      <c r="T209" s="80" t="n">
        <v>673.62</v>
      </c>
      <c r="U209" s="80" t="n">
        <v>743.31</v>
      </c>
      <c r="V209" s="80" t="n">
        <v>801.22</v>
      </c>
      <c r="W209" s="80" t="n">
        <v>841.64</v>
      </c>
      <c r="X209" s="80" t="n">
        <v>899.7</v>
      </c>
      <c r="Y209" s="80" t="n">
        <v>930.28</v>
      </c>
      <c r="Z209" s="80" t="n">
        <v>994.16</v>
      </c>
      <c r="AA209" s="80" t="n">
        <v>1071.14</v>
      </c>
      <c r="AB209" s="80" t="n">
        <v>1097.04</v>
      </c>
      <c r="AC209" s="80" t="n">
        <v>1141.32</v>
      </c>
      <c r="AD209" s="80" t="n">
        <v>1185.58</v>
      </c>
      <c r="AE209" s="80" t="n">
        <v>1233.32</v>
      </c>
      <c r="AF209" s="80" t="n">
        <v>1248.91</v>
      </c>
    </row>
    <row r="210" s="46" customFormat="true" ht="15.75" hidden="false" customHeight="true" outlineLevel="0" collapsed="false">
      <c r="A210" s="45" t="s">
        <v>215</v>
      </c>
      <c r="B210" s="80" t="n">
        <v>376.96</v>
      </c>
      <c r="C210" s="80" t="n">
        <v>368.58</v>
      </c>
      <c r="D210" s="80" t="n">
        <v>370.33</v>
      </c>
      <c r="E210" s="80" t="n">
        <v>430.98</v>
      </c>
      <c r="F210" s="80" t="n">
        <v>486.74</v>
      </c>
      <c r="G210" s="80" t="n">
        <v>496.36</v>
      </c>
      <c r="H210" s="80" t="n">
        <v>505.25</v>
      </c>
      <c r="I210" s="80" t="n">
        <v>497.41</v>
      </c>
      <c r="J210" s="80" t="n">
        <v>515.77</v>
      </c>
      <c r="K210" s="80" t="n">
        <v>546.95</v>
      </c>
      <c r="L210" s="80" t="n">
        <v>531.42</v>
      </c>
      <c r="M210" s="80" t="n">
        <v>556.87</v>
      </c>
      <c r="N210" s="80" t="n">
        <v>578.67</v>
      </c>
      <c r="O210" s="80" t="n">
        <v>601.84</v>
      </c>
      <c r="P210" s="80" t="n">
        <v>636.26</v>
      </c>
      <c r="Q210" s="80" t="n">
        <v>686.8</v>
      </c>
      <c r="R210" s="80" t="n">
        <v>727.65</v>
      </c>
      <c r="S210" s="80" t="n">
        <v>735.75</v>
      </c>
      <c r="T210" s="80" t="n">
        <v>801.28</v>
      </c>
      <c r="U210" s="80" t="n">
        <v>852.67</v>
      </c>
      <c r="V210" s="80" t="n">
        <v>891.49</v>
      </c>
      <c r="W210" s="80" t="n">
        <v>941.49</v>
      </c>
      <c r="X210" s="80" t="n">
        <v>963.15</v>
      </c>
      <c r="Y210" s="80" t="n">
        <v>1034.23</v>
      </c>
      <c r="Z210" s="80" t="n">
        <v>1149.31</v>
      </c>
      <c r="AA210" s="80" t="n">
        <v>1244.57</v>
      </c>
      <c r="AB210" s="80" t="n">
        <v>1308.64</v>
      </c>
      <c r="AC210" s="80" t="n">
        <v>1364.35</v>
      </c>
      <c r="AD210" s="80" t="n">
        <v>1438.09</v>
      </c>
      <c r="AE210" s="80" t="n">
        <v>1535.2</v>
      </c>
      <c r="AF210" s="80" t="n">
        <v>1589.8</v>
      </c>
    </row>
    <row r="211" s="46" customFormat="true" ht="15.75" hidden="false" customHeight="true" outlineLevel="0" collapsed="false">
      <c r="A211" s="45" t="s">
        <v>216</v>
      </c>
      <c r="B211" s="80" t="n">
        <v>66.07</v>
      </c>
      <c r="C211" s="80" t="n">
        <v>65.1</v>
      </c>
      <c r="D211" s="80" t="n">
        <v>65.71</v>
      </c>
      <c r="E211" s="80" t="n">
        <v>75.38</v>
      </c>
      <c r="F211" s="80" t="n">
        <v>87.36</v>
      </c>
      <c r="G211" s="80" t="n">
        <v>88.47</v>
      </c>
      <c r="H211" s="80" t="n">
        <v>90.37</v>
      </c>
      <c r="I211" s="80" t="n">
        <v>91.2</v>
      </c>
      <c r="J211" s="80" t="n">
        <v>88.98</v>
      </c>
      <c r="K211" s="80" t="n">
        <v>91.23</v>
      </c>
      <c r="L211" s="80" t="n">
        <v>173.84</v>
      </c>
      <c r="M211" s="80" t="n">
        <v>173.11</v>
      </c>
      <c r="N211" s="80" t="n">
        <v>171.58</v>
      </c>
      <c r="O211" s="80" t="n">
        <v>168.22</v>
      </c>
      <c r="P211" s="80" t="n">
        <v>168.69</v>
      </c>
      <c r="Q211" s="80" t="n">
        <v>165.67</v>
      </c>
      <c r="R211" s="80" t="n">
        <v>161.96</v>
      </c>
      <c r="S211" s="80" t="n">
        <v>220.57</v>
      </c>
      <c r="T211" s="80" t="n">
        <v>234.15</v>
      </c>
      <c r="U211" s="80" t="n">
        <v>226.43</v>
      </c>
      <c r="V211" s="80" t="n">
        <v>216.07</v>
      </c>
      <c r="W211" s="80" t="n">
        <v>208.3</v>
      </c>
      <c r="X211" s="80" t="n">
        <v>198.65</v>
      </c>
      <c r="Y211" s="80" t="n">
        <v>190.98</v>
      </c>
      <c r="Z211" s="80" t="n">
        <v>185.94</v>
      </c>
      <c r="AA211" s="80" t="n">
        <v>179.22</v>
      </c>
      <c r="AB211" s="80" t="n">
        <v>166.31</v>
      </c>
      <c r="AC211" s="80" t="n">
        <v>154.48</v>
      </c>
      <c r="AD211" s="80" t="n">
        <v>144.81</v>
      </c>
      <c r="AE211" s="80" t="n">
        <v>135.87</v>
      </c>
      <c r="AF211" s="80" t="n">
        <v>126.84</v>
      </c>
    </row>
    <row r="212" s="46" customFormat="true" ht="15.75" hidden="false" customHeight="true" outlineLevel="0" collapsed="false">
      <c r="A212" s="45" t="s">
        <v>217</v>
      </c>
      <c r="B212" s="80" t="n">
        <v>506.67</v>
      </c>
      <c r="C212" s="80" t="n">
        <v>511.4</v>
      </c>
      <c r="D212" s="80" t="n">
        <v>557.44</v>
      </c>
      <c r="E212" s="80" t="n">
        <v>620.47</v>
      </c>
      <c r="F212" s="80" t="n">
        <v>655.31</v>
      </c>
      <c r="G212" s="80" t="n">
        <v>690.59</v>
      </c>
      <c r="H212" s="80" t="n">
        <v>736.21</v>
      </c>
      <c r="I212" s="80" t="n">
        <v>794.43</v>
      </c>
      <c r="J212" s="80" t="n">
        <v>834.21</v>
      </c>
      <c r="K212" s="80" t="n">
        <v>909.44</v>
      </c>
      <c r="L212" s="80" t="n">
        <v>980.16</v>
      </c>
      <c r="M212" s="80" t="n">
        <v>1056.5</v>
      </c>
      <c r="N212" s="80" t="n">
        <v>1138.48</v>
      </c>
      <c r="O212" s="80" t="n">
        <v>1192.61</v>
      </c>
      <c r="P212" s="80" t="n">
        <v>1245.65</v>
      </c>
      <c r="Q212" s="80" t="n">
        <v>1313.74</v>
      </c>
      <c r="R212" s="80" t="n">
        <v>1415.64</v>
      </c>
      <c r="S212" s="80" t="n">
        <v>1487.06</v>
      </c>
      <c r="T212" s="80" t="n">
        <v>1685.37</v>
      </c>
      <c r="U212" s="80" t="n">
        <v>1833.13</v>
      </c>
      <c r="V212" s="80" t="n">
        <v>2074.58</v>
      </c>
      <c r="W212" s="80" t="n">
        <v>2252.45</v>
      </c>
      <c r="X212" s="80" t="n">
        <v>2419.31</v>
      </c>
      <c r="Y212" s="80" t="n">
        <v>2586.21</v>
      </c>
      <c r="Z212" s="80" t="n">
        <v>2822.38</v>
      </c>
      <c r="AA212" s="80" t="n">
        <v>3063.3</v>
      </c>
      <c r="AB212" s="80" t="n">
        <v>3222.5</v>
      </c>
      <c r="AC212" s="80" t="n">
        <v>3434.15</v>
      </c>
      <c r="AD212" s="80" t="n">
        <v>3657.58</v>
      </c>
      <c r="AE212" s="80" t="n">
        <v>3914.73</v>
      </c>
      <c r="AF212" s="80" t="n">
        <v>4090.36</v>
      </c>
    </row>
    <row r="213" s="46" customFormat="true" ht="15.75" hidden="false" customHeight="true" outlineLevel="0" collapsed="false">
      <c r="A213" s="45" t="s">
        <v>218</v>
      </c>
      <c r="B213" s="80" t="n">
        <v>24814.08</v>
      </c>
      <c r="C213" s="80" t="n">
        <v>25571.68</v>
      </c>
      <c r="D213" s="80" t="n">
        <v>26663.19</v>
      </c>
      <c r="E213" s="80" t="n">
        <v>27392.93</v>
      </c>
      <c r="F213" s="80" t="n">
        <v>28244.38</v>
      </c>
      <c r="G213" s="80" t="n">
        <v>30546.46</v>
      </c>
      <c r="H213" s="80" t="n">
        <v>33580.39</v>
      </c>
      <c r="I213" s="80" t="n">
        <v>37193.39</v>
      </c>
      <c r="J213" s="80" t="n">
        <v>40163.76</v>
      </c>
      <c r="K213" s="80" t="n">
        <v>43947.39</v>
      </c>
      <c r="L213" s="80" t="n">
        <v>45154.26</v>
      </c>
      <c r="M213" s="80" t="n">
        <v>46244.18</v>
      </c>
      <c r="N213" s="80" t="n">
        <v>47391.22</v>
      </c>
      <c r="O213" s="80" t="n">
        <v>48455.1</v>
      </c>
      <c r="P213" s="80" t="n">
        <v>49951.73</v>
      </c>
      <c r="Q213" s="80" t="n">
        <v>51072.57</v>
      </c>
      <c r="R213" s="80" t="n">
        <v>52424.51</v>
      </c>
      <c r="S213" s="80" t="n">
        <v>53860.59</v>
      </c>
      <c r="T213" s="80" t="n">
        <v>55569.45</v>
      </c>
      <c r="U213" s="80" t="n">
        <v>57283.16</v>
      </c>
      <c r="V213" s="80" t="n">
        <v>59320.77</v>
      </c>
      <c r="W213" s="80" t="n">
        <v>61397.16</v>
      </c>
      <c r="X213" s="80" t="n">
        <v>63561.49</v>
      </c>
      <c r="Y213" s="80" t="n">
        <v>65428.13</v>
      </c>
      <c r="Z213" s="80" t="n">
        <v>67011.37</v>
      </c>
      <c r="AA213" s="80" t="n">
        <v>68675.05</v>
      </c>
      <c r="AB213" s="80" t="n">
        <v>70819.41</v>
      </c>
      <c r="AC213" s="80" t="n">
        <v>73593.32</v>
      </c>
      <c r="AD213" s="80" t="n">
        <v>76308.4</v>
      </c>
      <c r="AE213" s="80" t="n">
        <v>79080.86</v>
      </c>
      <c r="AF213" s="80" t="n">
        <v>81982.46</v>
      </c>
    </row>
    <row r="214" s="46" customFormat="true" ht="15.75" hidden="false" customHeight="true" outlineLevel="0" collapsed="false">
      <c r="A214" s="45" t="s">
        <v>219</v>
      </c>
      <c r="B214" s="80" t="n">
        <v>2829.84</v>
      </c>
      <c r="C214" s="80" t="n">
        <v>2880.9</v>
      </c>
      <c r="D214" s="80" t="n">
        <v>2992.3</v>
      </c>
      <c r="E214" s="80" t="n">
        <v>3067.87</v>
      </c>
      <c r="F214" s="80" t="n">
        <v>3171.51</v>
      </c>
      <c r="G214" s="80" t="n">
        <v>3414.05</v>
      </c>
      <c r="H214" s="80" t="n">
        <v>3705.35</v>
      </c>
      <c r="I214" s="80" t="n">
        <v>4055.21</v>
      </c>
      <c r="J214" s="80" t="n">
        <v>4340.03</v>
      </c>
      <c r="K214" s="80" t="n">
        <v>4687.48</v>
      </c>
      <c r="L214" s="80" t="n">
        <v>4805.63</v>
      </c>
      <c r="M214" s="80" t="n">
        <v>4924.64</v>
      </c>
      <c r="N214" s="80" t="n">
        <v>5086.77</v>
      </c>
      <c r="O214" s="80" t="n">
        <v>5230.93</v>
      </c>
      <c r="P214" s="80" t="n">
        <v>5395.92</v>
      </c>
      <c r="Q214" s="80" t="n">
        <v>5427.88</v>
      </c>
      <c r="R214" s="80" t="n">
        <v>5397.14</v>
      </c>
      <c r="S214" s="80" t="n">
        <v>5382.03</v>
      </c>
      <c r="T214" s="80" t="n">
        <v>5324.72</v>
      </c>
      <c r="U214" s="80" t="n">
        <v>5166.02</v>
      </c>
      <c r="V214" s="80" t="n">
        <v>5084.55</v>
      </c>
      <c r="W214" s="80" t="n">
        <v>4960.13</v>
      </c>
      <c r="X214" s="80" t="n">
        <v>4744.23</v>
      </c>
      <c r="Y214" s="80" t="n">
        <v>4531.44</v>
      </c>
      <c r="Z214" s="80" t="n">
        <v>4317.16</v>
      </c>
      <c r="AA214" s="80" t="n">
        <v>4176.14</v>
      </c>
      <c r="AB214" s="80" t="n">
        <v>4118.57</v>
      </c>
      <c r="AC214" s="80" t="n">
        <v>4125.48</v>
      </c>
      <c r="AD214" s="80" t="n">
        <v>4095.84</v>
      </c>
      <c r="AE214" s="80" t="n">
        <v>4091.61</v>
      </c>
      <c r="AF214" s="80" t="n">
        <v>4088.07</v>
      </c>
    </row>
    <row r="215" customFormat="false" ht="15.75" hidden="false" customHeight="true" outlineLevel="0" collapsed="false">
      <c r="B215" s="81"/>
      <c r="C215" s="81"/>
      <c r="D215" s="81"/>
      <c r="E215" s="81"/>
      <c r="F215" s="81"/>
      <c r="G215" s="81"/>
      <c r="H215" s="81"/>
      <c r="I215" s="81"/>
      <c r="J215" s="81"/>
      <c r="K215" s="81"/>
      <c r="L215" s="81"/>
      <c r="M215" s="81"/>
      <c r="N215" s="81"/>
      <c r="O215" s="81"/>
      <c r="P215" s="81"/>
      <c r="Q215" s="81"/>
      <c r="R215" s="81"/>
      <c r="S215" s="81"/>
      <c r="T215" s="81"/>
      <c r="U215" s="81"/>
      <c r="V215" s="81"/>
      <c r="W215" s="81"/>
      <c r="X215" s="81"/>
      <c r="Y215" s="81"/>
      <c r="Z215" s="81"/>
      <c r="AA215" s="81"/>
      <c r="AB215" s="81"/>
      <c r="AC215" s="81"/>
      <c r="AD215" s="81"/>
      <c r="AE215" s="81"/>
      <c r="AF215" s="81"/>
    </row>
    <row r="216" s="41" customFormat="true" ht="15.75" hidden="false" customHeight="true" outlineLevel="0" collapsed="false">
      <c r="A216" s="44" t="s">
        <v>262</v>
      </c>
      <c r="B216" s="82"/>
      <c r="C216" s="82"/>
      <c r="D216" s="82"/>
      <c r="E216" s="82"/>
      <c r="F216" s="82"/>
      <c r="G216" s="82"/>
      <c r="H216" s="82"/>
      <c r="I216" s="82"/>
      <c r="J216" s="82"/>
      <c r="K216" s="82"/>
      <c r="L216" s="82"/>
      <c r="M216" s="82"/>
      <c r="N216" s="82"/>
      <c r="O216" s="82"/>
      <c r="P216" s="82"/>
      <c r="Q216" s="82"/>
      <c r="R216" s="82"/>
      <c r="S216" s="82"/>
      <c r="T216" s="82"/>
      <c r="U216" s="82"/>
      <c r="V216" s="82"/>
      <c r="W216" s="82"/>
      <c r="X216" s="82"/>
      <c r="Y216" s="82"/>
      <c r="Z216" s="82"/>
      <c r="AA216" s="82"/>
      <c r="AB216" s="82"/>
      <c r="AC216" s="82"/>
      <c r="AD216" s="82"/>
      <c r="AE216" s="82"/>
      <c r="AF216" s="82"/>
    </row>
    <row r="217" s="46" customFormat="true" ht="15.75" hidden="false" customHeight="true" outlineLevel="0" collapsed="false">
      <c r="A217" s="45" t="s">
        <v>208</v>
      </c>
      <c r="B217" s="80" t="s">
        <v>201</v>
      </c>
      <c r="C217" s="80" t="s">
        <v>201</v>
      </c>
      <c r="D217" s="80" t="s">
        <v>201</v>
      </c>
      <c r="E217" s="80" t="s">
        <v>201</v>
      </c>
      <c r="F217" s="80" t="s">
        <v>201</v>
      </c>
      <c r="G217" s="80" t="n">
        <v>38.61</v>
      </c>
      <c r="H217" s="80" t="n">
        <v>41.4</v>
      </c>
      <c r="I217" s="80" t="n">
        <v>46.71</v>
      </c>
      <c r="J217" s="80" t="n">
        <v>56.98</v>
      </c>
      <c r="K217" s="80" t="n">
        <v>73.55</v>
      </c>
      <c r="L217" s="80" t="n">
        <v>87.17</v>
      </c>
      <c r="M217" s="80" t="n">
        <v>101.92</v>
      </c>
      <c r="N217" s="80" t="n">
        <v>113.3</v>
      </c>
      <c r="O217" s="80" t="n">
        <v>134.5</v>
      </c>
      <c r="P217" s="80" t="n">
        <v>158.71</v>
      </c>
      <c r="Q217" s="80" t="n">
        <v>177.26</v>
      </c>
      <c r="R217" s="80" t="n">
        <v>190.43</v>
      </c>
      <c r="S217" s="80" t="n">
        <v>207.74</v>
      </c>
      <c r="T217" s="80" t="n">
        <v>228.97</v>
      </c>
      <c r="U217" s="80" t="n">
        <v>242.51</v>
      </c>
      <c r="V217" s="80" t="n">
        <v>250</v>
      </c>
      <c r="W217" s="80" t="n">
        <v>276.31</v>
      </c>
      <c r="X217" s="80" t="n">
        <v>320.46</v>
      </c>
      <c r="Y217" s="80" t="n">
        <v>370.35</v>
      </c>
      <c r="Z217" s="80" t="n">
        <v>422.73</v>
      </c>
      <c r="AA217" s="80" t="n">
        <v>557.83</v>
      </c>
      <c r="AB217" s="80" t="n">
        <v>628.4</v>
      </c>
      <c r="AC217" s="80" t="n">
        <v>679.84</v>
      </c>
      <c r="AD217" s="80" t="n">
        <v>831.15</v>
      </c>
      <c r="AE217" s="80" t="n">
        <v>930.89</v>
      </c>
      <c r="AF217" s="80" t="n">
        <v>1033.61</v>
      </c>
    </row>
    <row r="218" s="46" customFormat="true" ht="15.75" hidden="false" customHeight="true" outlineLevel="0" collapsed="false">
      <c r="A218" s="45" t="s">
        <v>209</v>
      </c>
      <c r="B218" s="80" t="s">
        <v>201</v>
      </c>
      <c r="C218" s="80" t="s">
        <v>201</v>
      </c>
      <c r="D218" s="80" t="s">
        <v>201</v>
      </c>
      <c r="E218" s="80" t="s">
        <v>201</v>
      </c>
      <c r="F218" s="80" t="s">
        <v>201</v>
      </c>
      <c r="G218" s="80" t="n">
        <v>75.05</v>
      </c>
      <c r="H218" s="80" t="n">
        <v>82.96</v>
      </c>
      <c r="I218" s="80" t="n">
        <v>89.44</v>
      </c>
      <c r="J218" s="80" t="n">
        <v>93.24</v>
      </c>
      <c r="K218" s="80" t="n">
        <v>96.98</v>
      </c>
      <c r="L218" s="80" t="n">
        <v>100.72</v>
      </c>
      <c r="M218" s="80" t="n">
        <v>105.9</v>
      </c>
      <c r="N218" s="80" t="n">
        <v>115.91</v>
      </c>
      <c r="O218" s="80" t="n">
        <v>124.39</v>
      </c>
      <c r="P218" s="80" t="n">
        <v>135.24</v>
      </c>
      <c r="Q218" s="80" t="n">
        <v>145.15</v>
      </c>
      <c r="R218" s="80" t="n">
        <v>159.27</v>
      </c>
      <c r="S218" s="80" t="n">
        <v>173.94</v>
      </c>
      <c r="T218" s="80" t="n">
        <v>199.75</v>
      </c>
      <c r="U218" s="80" t="n">
        <v>219.25</v>
      </c>
      <c r="V218" s="80" t="n">
        <v>241.84</v>
      </c>
      <c r="W218" s="80" t="n">
        <v>255.17</v>
      </c>
      <c r="X218" s="80" t="n">
        <v>279.58</v>
      </c>
      <c r="Y218" s="80" t="n">
        <v>325.89</v>
      </c>
      <c r="Z218" s="80" t="n">
        <v>392.37</v>
      </c>
      <c r="AA218" s="80" t="n">
        <v>451.99</v>
      </c>
      <c r="AB218" s="80" t="n">
        <v>504.53</v>
      </c>
      <c r="AC218" s="80" t="n">
        <v>566.41</v>
      </c>
      <c r="AD218" s="80" t="n">
        <v>636.48</v>
      </c>
      <c r="AE218" s="80" t="n">
        <v>696.53</v>
      </c>
      <c r="AF218" s="80" t="n">
        <v>746.35</v>
      </c>
    </row>
    <row r="219" s="46" customFormat="true" ht="15.75" hidden="false" customHeight="true" outlineLevel="0" collapsed="false">
      <c r="A219" s="45" t="s">
        <v>211</v>
      </c>
      <c r="B219" s="80" t="s">
        <v>201</v>
      </c>
      <c r="C219" s="80" t="s">
        <v>201</v>
      </c>
      <c r="D219" s="80" t="s">
        <v>201</v>
      </c>
      <c r="E219" s="80" t="s">
        <v>201</v>
      </c>
      <c r="F219" s="80" t="s">
        <v>201</v>
      </c>
      <c r="G219" s="80" t="n">
        <v>680.86</v>
      </c>
      <c r="H219" s="80" t="n">
        <v>706</v>
      </c>
      <c r="I219" s="80" t="n">
        <v>733.14</v>
      </c>
      <c r="J219" s="80" t="n">
        <v>784.81</v>
      </c>
      <c r="K219" s="80" t="n">
        <v>800.01</v>
      </c>
      <c r="L219" s="80" t="n">
        <v>824.81</v>
      </c>
      <c r="M219" s="80" t="n">
        <v>834</v>
      </c>
      <c r="N219" s="80" t="n">
        <v>855.72</v>
      </c>
      <c r="O219" s="80" t="n">
        <v>899.56</v>
      </c>
      <c r="P219" s="80" t="n">
        <v>1010.84</v>
      </c>
      <c r="Q219" s="80" t="n">
        <v>1064.64</v>
      </c>
      <c r="R219" s="80" t="n">
        <v>1118.78</v>
      </c>
      <c r="S219" s="80" t="n">
        <v>1179.9</v>
      </c>
      <c r="T219" s="80" t="n">
        <v>1301.14</v>
      </c>
      <c r="U219" s="80" t="n">
        <v>1350.7</v>
      </c>
      <c r="V219" s="80" t="n">
        <v>1387.35</v>
      </c>
      <c r="W219" s="80" t="n">
        <v>1404.41</v>
      </c>
      <c r="X219" s="80" t="n">
        <v>1447.23</v>
      </c>
      <c r="Y219" s="80" t="n">
        <v>1495.61</v>
      </c>
      <c r="Z219" s="80" t="n">
        <v>1526.64</v>
      </c>
      <c r="AA219" s="80" t="n">
        <v>1570.8</v>
      </c>
      <c r="AB219" s="80" t="n">
        <v>1605.51</v>
      </c>
      <c r="AC219" s="80" t="n">
        <v>1636.53</v>
      </c>
      <c r="AD219" s="80" t="n">
        <v>1682.03</v>
      </c>
      <c r="AE219" s="80" t="n">
        <v>1713.1</v>
      </c>
      <c r="AF219" s="80" t="n">
        <v>1742.08</v>
      </c>
    </row>
    <row r="220" s="46" customFormat="true" ht="15.75" hidden="false" customHeight="true" outlineLevel="0" collapsed="false">
      <c r="A220" s="45" t="s">
        <v>212</v>
      </c>
      <c r="B220" s="80" t="s">
        <v>201</v>
      </c>
      <c r="C220" s="80" t="s">
        <v>201</v>
      </c>
      <c r="D220" s="80" t="s">
        <v>201</v>
      </c>
      <c r="E220" s="80" t="s">
        <v>201</v>
      </c>
      <c r="F220" s="80" t="s">
        <v>201</v>
      </c>
      <c r="G220" s="80" t="n">
        <v>2.7</v>
      </c>
      <c r="H220" s="80" t="n">
        <v>3.69</v>
      </c>
      <c r="I220" s="80" t="n">
        <v>5.27</v>
      </c>
      <c r="J220" s="80" t="n">
        <v>6.71</v>
      </c>
      <c r="K220" s="80" t="n">
        <v>8.93</v>
      </c>
      <c r="L220" s="80" t="n">
        <v>11.92</v>
      </c>
      <c r="M220" s="80" t="n">
        <v>15.13</v>
      </c>
      <c r="N220" s="80" t="n">
        <v>18.2</v>
      </c>
      <c r="O220" s="80" t="n">
        <v>21.82</v>
      </c>
      <c r="P220" s="80" t="n">
        <v>28.87</v>
      </c>
      <c r="Q220" s="80" t="n">
        <v>37.37</v>
      </c>
      <c r="R220" s="80" t="n">
        <v>46.26</v>
      </c>
      <c r="S220" s="80" t="n">
        <v>61.2</v>
      </c>
      <c r="T220" s="80" t="n">
        <v>77.28</v>
      </c>
      <c r="U220" s="80" t="n">
        <v>89.76</v>
      </c>
      <c r="V220" s="80" t="n">
        <v>105.84</v>
      </c>
      <c r="W220" s="80" t="n">
        <v>110.25</v>
      </c>
      <c r="X220" s="80" t="n">
        <v>139.68</v>
      </c>
      <c r="Y220" s="80" t="n">
        <v>146.28</v>
      </c>
      <c r="Z220" s="80" t="n">
        <v>152.75</v>
      </c>
      <c r="AA220" s="80" t="n">
        <v>154.8</v>
      </c>
      <c r="AB220" s="80" t="n">
        <v>152.09</v>
      </c>
      <c r="AC220" s="80" t="n">
        <v>152.84</v>
      </c>
      <c r="AD220" s="80" t="n">
        <v>161.91</v>
      </c>
      <c r="AE220" s="80" t="n">
        <v>178.82</v>
      </c>
      <c r="AF220" s="80" t="n">
        <v>187.31</v>
      </c>
    </row>
    <row r="221" s="46" customFormat="true" ht="15.75" hidden="false" customHeight="true" outlineLevel="0" collapsed="false">
      <c r="A221" s="45" t="s">
        <v>213</v>
      </c>
      <c r="B221" s="80" t="s">
        <v>201</v>
      </c>
      <c r="C221" s="80" t="s">
        <v>201</v>
      </c>
      <c r="D221" s="80" t="s">
        <v>201</v>
      </c>
      <c r="E221" s="80" t="s">
        <v>201</v>
      </c>
      <c r="F221" s="80" t="s">
        <v>201</v>
      </c>
      <c r="G221" s="80" t="n">
        <v>275</v>
      </c>
      <c r="H221" s="80" t="n">
        <v>302.39</v>
      </c>
      <c r="I221" s="80" t="n">
        <v>337.42</v>
      </c>
      <c r="J221" s="80" t="n">
        <v>370.93</v>
      </c>
      <c r="K221" s="80" t="n">
        <v>396.51</v>
      </c>
      <c r="L221" s="80" t="n">
        <v>434.18</v>
      </c>
      <c r="M221" s="80" t="n">
        <v>482</v>
      </c>
      <c r="N221" s="80" t="n">
        <v>530.63</v>
      </c>
      <c r="O221" s="80" t="n">
        <v>601.92</v>
      </c>
      <c r="P221" s="80" t="n">
        <v>721.2</v>
      </c>
      <c r="Q221" s="80" t="n">
        <v>870.07</v>
      </c>
      <c r="R221" s="80" t="n">
        <v>1031.99</v>
      </c>
      <c r="S221" s="80" t="n">
        <v>1234.54</v>
      </c>
      <c r="T221" s="80" t="n">
        <v>1357.25</v>
      </c>
      <c r="U221" s="80" t="n">
        <v>1472.63</v>
      </c>
      <c r="V221" s="80" t="n">
        <v>1554.92</v>
      </c>
      <c r="W221" s="80" t="n">
        <v>1583.41</v>
      </c>
      <c r="X221" s="80" t="n">
        <v>1746.68</v>
      </c>
      <c r="Y221" s="80" t="n">
        <v>1858.51</v>
      </c>
      <c r="Z221" s="80" t="n">
        <v>1975.81</v>
      </c>
      <c r="AA221" s="80" t="n">
        <v>2085.75</v>
      </c>
      <c r="AB221" s="80" t="n">
        <v>2178.17</v>
      </c>
      <c r="AC221" s="80" t="n">
        <v>2286.26</v>
      </c>
      <c r="AD221" s="80" t="n">
        <v>2446.43</v>
      </c>
      <c r="AE221" s="80" t="n">
        <v>2632.18</v>
      </c>
      <c r="AF221" s="80" t="n">
        <v>2729.66</v>
      </c>
    </row>
    <row r="222" s="46" customFormat="true" ht="15.75" hidden="false" customHeight="true" outlineLevel="0" collapsed="false">
      <c r="A222" s="45" t="s">
        <v>214</v>
      </c>
      <c r="B222" s="80" t="s">
        <v>201</v>
      </c>
      <c r="C222" s="80" t="s">
        <v>201</v>
      </c>
      <c r="D222" s="80" t="s">
        <v>201</v>
      </c>
      <c r="E222" s="80" t="s">
        <v>201</v>
      </c>
      <c r="F222" s="80" t="s">
        <v>201</v>
      </c>
      <c r="G222" s="80" t="n">
        <v>207</v>
      </c>
      <c r="H222" s="80" t="n">
        <v>215.63</v>
      </c>
      <c r="I222" s="80" t="n">
        <v>228.74</v>
      </c>
      <c r="J222" s="80" t="n">
        <v>229.02</v>
      </c>
      <c r="K222" s="80" t="n">
        <v>236.17</v>
      </c>
      <c r="L222" s="80" t="n">
        <v>245.61</v>
      </c>
      <c r="M222" s="80" t="n">
        <v>267.67</v>
      </c>
      <c r="N222" s="80" t="n">
        <v>283.54</v>
      </c>
      <c r="O222" s="80" t="n">
        <v>303.27</v>
      </c>
      <c r="P222" s="80" t="n">
        <v>320.07</v>
      </c>
      <c r="Q222" s="80" t="n">
        <v>347.52</v>
      </c>
      <c r="R222" s="80" t="n">
        <v>380.25</v>
      </c>
      <c r="S222" s="80" t="n">
        <v>414.12</v>
      </c>
      <c r="T222" s="80" t="n">
        <v>441.98</v>
      </c>
      <c r="U222" s="80" t="n">
        <v>479.5</v>
      </c>
      <c r="V222" s="80" t="n">
        <v>505.2</v>
      </c>
      <c r="W222" s="80" t="n">
        <v>512.26</v>
      </c>
      <c r="X222" s="80" t="n">
        <v>576.88</v>
      </c>
      <c r="Y222" s="80" t="n">
        <v>593.31</v>
      </c>
      <c r="Z222" s="80" t="n">
        <v>625.19</v>
      </c>
      <c r="AA222" s="80" t="n">
        <v>659.28</v>
      </c>
      <c r="AB222" s="80" t="n">
        <v>693.7</v>
      </c>
      <c r="AC222" s="80" t="n">
        <v>727.73</v>
      </c>
      <c r="AD222" s="80" t="n">
        <v>771.17</v>
      </c>
      <c r="AE222" s="80" t="n">
        <v>823.45</v>
      </c>
      <c r="AF222" s="80" t="n">
        <v>840.49</v>
      </c>
    </row>
    <row r="223" s="46" customFormat="true" ht="15.75" hidden="false" customHeight="true" outlineLevel="0" collapsed="false">
      <c r="A223" s="45" t="s">
        <v>215</v>
      </c>
      <c r="B223" s="80" t="s">
        <v>201</v>
      </c>
      <c r="C223" s="80" t="s">
        <v>201</v>
      </c>
      <c r="D223" s="80" t="s">
        <v>201</v>
      </c>
      <c r="E223" s="80" t="s">
        <v>201</v>
      </c>
      <c r="F223" s="80" t="s">
        <v>201</v>
      </c>
      <c r="G223" s="80" t="n">
        <v>146.38</v>
      </c>
      <c r="H223" s="80" t="n">
        <v>166.33</v>
      </c>
      <c r="I223" s="80" t="n">
        <v>189.69</v>
      </c>
      <c r="J223" s="80" t="n">
        <v>195.47</v>
      </c>
      <c r="K223" s="80" t="n">
        <v>207.79</v>
      </c>
      <c r="L223" s="80" t="n">
        <v>222.23</v>
      </c>
      <c r="M223" s="80" t="n">
        <v>247.93</v>
      </c>
      <c r="N223" s="80" t="n">
        <v>267.57</v>
      </c>
      <c r="O223" s="80" t="n">
        <v>285.6</v>
      </c>
      <c r="P223" s="80" t="n">
        <v>308.63</v>
      </c>
      <c r="Q223" s="80" t="n">
        <v>340.86</v>
      </c>
      <c r="R223" s="80" t="n">
        <v>365.35</v>
      </c>
      <c r="S223" s="80" t="n">
        <v>398.21</v>
      </c>
      <c r="T223" s="80" t="n">
        <v>423.31</v>
      </c>
      <c r="U223" s="80" t="n">
        <v>445.41</v>
      </c>
      <c r="V223" s="80" t="n">
        <v>464</v>
      </c>
      <c r="W223" s="80" t="n">
        <v>470.8</v>
      </c>
      <c r="X223" s="80" t="n">
        <v>504.8</v>
      </c>
      <c r="Y223" s="80" t="n">
        <v>515.04</v>
      </c>
      <c r="Z223" s="80" t="n">
        <v>531.52</v>
      </c>
      <c r="AA223" s="80" t="n">
        <v>546.46</v>
      </c>
      <c r="AB223" s="80" t="n">
        <v>558.31</v>
      </c>
      <c r="AC223" s="80" t="n">
        <v>574.24</v>
      </c>
      <c r="AD223" s="80" t="n">
        <v>600.89</v>
      </c>
      <c r="AE223" s="80" t="n">
        <v>632.66</v>
      </c>
      <c r="AF223" s="80" t="n">
        <v>640.62</v>
      </c>
    </row>
    <row r="224" s="46" customFormat="true" ht="15.75" hidden="false" customHeight="true" outlineLevel="0" collapsed="false">
      <c r="A224" s="45" t="s">
        <v>216</v>
      </c>
      <c r="B224" s="80" t="s">
        <v>201</v>
      </c>
      <c r="C224" s="80" t="s">
        <v>201</v>
      </c>
      <c r="D224" s="80" t="s">
        <v>201</v>
      </c>
      <c r="E224" s="80" t="s">
        <v>201</v>
      </c>
      <c r="F224" s="80" t="s">
        <v>201</v>
      </c>
      <c r="G224" s="80" t="n">
        <v>6.71</v>
      </c>
      <c r="H224" s="80" t="n">
        <v>9.03</v>
      </c>
      <c r="I224" s="80" t="n">
        <v>11.34</v>
      </c>
      <c r="J224" s="80" t="n">
        <v>11.93</v>
      </c>
      <c r="K224" s="80" t="n">
        <v>12.94</v>
      </c>
      <c r="L224" s="80" t="n">
        <v>22.41</v>
      </c>
      <c r="M224" s="80" t="n">
        <v>23.94</v>
      </c>
      <c r="N224" s="80" t="n">
        <v>24.22</v>
      </c>
      <c r="O224" s="80" t="n">
        <v>25.31</v>
      </c>
      <c r="P224" s="80" t="n">
        <v>27.42</v>
      </c>
      <c r="Q224" s="80" t="n">
        <v>28.03</v>
      </c>
      <c r="R224" s="80" t="n">
        <v>28.43</v>
      </c>
      <c r="S224" s="80" t="n">
        <v>38.25</v>
      </c>
      <c r="T224" s="80" t="n">
        <v>41.44</v>
      </c>
      <c r="U224" s="80" t="n">
        <v>40.82</v>
      </c>
      <c r="V224" s="80" t="n">
        <v>39.5</v>
      </c>
      <c r="W224" s="80" t="n">
        <v>37.47</v>
      </c>
      <c r="X224" s="80" t="n">
        <v>35.92</v>
      </c>
      <c r="Y224" s="80" t="n">
        <v>34.57</v>
      </c>
      <c r="Z224" s="80" t="n">
        <v>33.13</v>
      </c>
      <c r="AA224" s="80" t="n">
        <v>31.61</v>
      </c>
      <c r="AB224" s="80" t="n">
        <v>29.85</v>
      </c>
      <c r="AC224" s="80" t="n">
        <v>28.78</v>
      </c>
      <c r="AD224" s="80" t="n">
        <v>28.78</v>
      </c>
      <c r="AE224" s="80" t="n">
        <v>29.09</v>
      </c>
      <c r="AF224" s="80" t="n">
        <v>28.84</v>
      </c>
    </row>
    <row r="225" s="46" customFormat="true" ht="15.75" hidden="false" customHeight="true" outlineLevel="0" collapsed="false">
      <c r="A225" s="45" t="s">
        <v>217</v>
      </c>
      <c r="B225" s="80" t="s">
        <v>201</v>
      </c>
      <c r="C225" s="80" t="s">
        <v>201</v>
      </c>
      <c r="D225" s="80" t="s">
        <v>201</v>
      </c>
      <c r="E225" s="80" t="s">
        <v>201</v>
      </c>
      <c r="F225" s="80" t="s">
        <v>201</v>
      </c>
      <c r="G225" s="80" t="n">
        <v>633.37</v>
      </c>
      <c r="H225" s="80" t="n">
        <v>676.13</v>
      </c>
      <c r="I225" s="80" t="n">
        <v>738.64</v>
      </c>
      <c r="J225" s="80" t="n">
        <v>760.29</v>
      </c>
      <c r="K225" s="80" t="n">
        <v>801.81</v>
      </c>
      <c r="L225" s="80" t="n">
        <v>854.01</v>
      </c>
      <c r="M225" s="80" t="n">
        <v>886.31</v>
      </c>
      <c r="N225" s="80" t="n">
        <v>915.69</v>
      </c>
      <c r="O225" s="80" t="n">
        <v>939.26</v>
      </c>
      <c r="P225" s="80" t="n">
        <v>986.19</v>
      </c>
      <c r="Q225" s="80" t="n">
        <v>1031.39</v>
      </c>
      <c r="R225" s="80" t="n">
        <v>1088.75</v>
      </c>
      <c r="S225" s="80" t="n">
        <v>1181.6</v>
      </c>
      <c r="T225" s="80" t="n">
        <v>1283.46</v>
      </c>
      <c r="U225" s="80" t="n">
        <v>1345.95</v>
      </c>
      <c r="V225" s="80" t="n">
        <v>1465.55</v>
      </c>
      <c r="W225" s="80" t="n">
        <v>1541.78</v>
      </c>
      <c r="X225" s="80" t="n">
        <v>1723.96</v>
      </c>
      <c r="Y225" s="80" t="n">
        <v>1813.92</v>
      </c>
      <c r="Z225" s="80" t="n">
        <v>1919.39</v>
      </c>
      <c r="AA225" s="80" t="n">
        <v>2016.77</v>
      </c>
      <c r="AB225" s="80" t="n">
        <v>2145.23</v>
      </c>
      <c r="AC225" s="80" t="n">
        <v>2271.86</v>
      </c>
      <c r="AD225" s="80" t="n">
        <v>2458.07</v>
      </c>
      <c r="AE225" s="80" t="n">
        <v>2682.38</v>
      </c>
      <c r="AF225" s="80" t="n">
        <v>2818.72</v>
      </c>
    </row>
    <row r="226" s="46" customFormat="true" ht="15.75" hidden="false" customHeight="true" outlineLevel="0" collapsed="false">
      <c r="A226" s="45" t="s">
        <v>218</v>
      </c>
      <c r="B226" s="80" t="s">
        <v>201</v>
      </c>
      <c r="C226" s="80" t="s">
        <v>201</v>
      </c>
      <c r="D226" s="80" t="s">
        <v>201</v>
      </c>
      <c r="E226" s="80" t="s">
        <v>201</v>
      </c>
      <c r="F226" s="80" t="s">
        <v>201</v>
      </c>
      <c r="G226" s="80" t="n">
        <v>985.77</v>
      </c>
      <c r="H226" s="80" t="n">
        <v>1059.38</v>
      </c>
      <c r="I226" s="80" t="n">
        <v>1141.31</v>
      </c>
      <c r="J226" s="80" t="n">
        <v>1294.35</v>
      </c>
      <c r="K226" s="80" t="n">
        <v>1351.15</v>
      </c>
      <c r="L226" s="80" t="n">
        <v>1438.15</v>
      </c>
      <c r="M226" s="80" t="n">
        <v>1480.14</v>
      </c>
      <c r="N226" s="80" t="n">
        <v>1561.96</v>
      </c>
      <c r="O226" s="80" t="n">
        <v>1717.06</v>
      </c>
      <c r="P226" s="80" t="n">
        <v>2106.45</v>
      </c>
      <c r="Q226" s="80" t="n">
        <v>2326.87</v>
      </c>
      <c r="R226" s="80" t="n">
        <v>2560.9</v>
      </c>
      <c r="S226" s="80" t="n">
        <v>2836.21</v>
      </c>
      <c r="T226" s="80" t="n">
        <v>3386.48</v>
      </c>
      <c r="U226" s="80" t="n">
        <v>3653.26</v>
      </c>
      <c r="V226" s="80" t="n">
        <v>3868.38</v>
      </c>
      <c r="W226" s="80" t="n">
        <v>3992.33</v>
      </c>
      <c r="X226" s="80" t="n">
        <v>4249.59</v>
      </c>
      <c r="Y226" s="80" t="n">
        <v>4545.11</v>
      </c>
      <c r="Z226" s="80" t="n">
        <v>4758.35</v>
      </c>
      <c r="AA226" s="80" t="n">
        <v>5049.58</v>
      </c>
      <c r="AB226" s="80" t="n">
        <v>5297.29</v>
      </c>
      <c r="AC226" s="80" t="n">
        <v>5530.44</v>
      </c>
      <c r="AD226" s="80" t="n">
        <v>5854.69</v>
      </c>
      <c r="AE226" s="80" t="n">
        <v>6102.01</v>
      </c>
      <c r="AF226" s="80" t="n">
        <v>6342.16</v>
      </c>
    </row>
    <row r="227" s="46" customFormat="true" ht="15.75" hidden="false" customHeight="true" outlineLevel="0" collapsed="false">
      <c r="A227" s="45" t="s">
        <v>219</v>
      </c>
      <c r="B227" s="80" t="s">
        <v>201</v>
      </c>
      <c r="C227" s="80" t="s">
        <v>201</v>
      </c>
      <c r="D227" s="80" t="s">
        <v>201</v>
      </c>
      <c r="E227" s="80" t="s">
        <v>201</v>
      </c>
      <c r="F227" s="80" t="s">
        <v>201</v>
      </c>
      <c r="G227" s="80" t="n">
        <v>110.17</v>
      </c>
      <c r="H227" s="80" t="n">
        <v>116.89</v>
      </c>
      <c r="I227" s="80" t="n">
        <v>124.44</v>
      </c>
      <c r="J227" s="80" t="n">
        <v>139.86</v>
      </c>
      <c r="K227" s="80" t="n">
        <v>144.12</v>
      </c>
      <c r="L227" s="80" t="n">
        <v>153.06</v>
      </c>
      <c r="M227" s="80" t="n">
        <v>157.62</v>
      </c>
      <c r="N227" s="80" t="n">
        <v>167.65</v>
      </c>
      <c r="O227" s="80" t="n">
        <v>185.36</v>
      </c>
      <c r="P227" s="80" t="n">
        <v>227.54</v>
      </c>
      <c r="Q227" s="80" t="n">
        <v>247.29</v>
      </c>
      <c r="R227" s="80" t="n">
        <v>263.65</v>
      </c>
      <c r="S227" s="80" t="n">
        <v>283.41</v>
      </c>
      <c r="T227" s="80" t="n">
        <v>324.5</v>
      </c>
      <c r="U227" s="80" t="n">
        <v>329.47</v>
      </c>
      <c r="V227" s="80" t="n">
        <v>331.57</v>
      </c>
      <c r="W227" s="80" t="n">
        <v>322.53</v>
      </c>
      <c r="X227" s="80" t="n">
        <v>317.19</v>
      </c>
      <c r="Y227" s="80" t="n">
        <v>314.79</v>
      </c>
      <c r="Z227" s="80" t="n">
        <v>306.55</v>
      </c>
      <c r="AA227" s="80" t="n">
        <v>307.07</v>
      </c>
      <c r="AB227" s="80" t="n">
        <v>308.07</v>
      </c>
      <c r="AC227" s="80" t="n">
        <v>310.02</v>
      </c>
      <c r="AD227" s="80" t="n">
        <v>314.25</v>
      </c>
      <c r="AE227" s="80" t="n">
        <v>315.72</v>
      </c>
      <c r="AF227" s="80" t="n">
        <v>316.25</v>
      </c>
    </row>
    <row r="228" customFormat="false" ht="15.75" hidden="false" customHeight="true" outlineLevel="0" collapsed="false">
      <c r="B228" s="81"/>
      <c r="C228" s="81"/>
      <c r="D228" s="81"/>
      <c r="E228" s="81"/>
      <c r="F228" s="81"/>
      <c r="G228" s="81"/>
      <c r="H228" s="81"/>
      <c r="I228" s="81"/>
      <c r="J228" s="81"/>
      <c r="K228" s="81"/>
      <c r="L228" s="81"/>
      <c r="M228" s="81"/>
      <c r="N228" s="81"/>
      <c r="O228" s="81"/>
      <c r="P228" s="81"/>
      <c r="Q228" s="81"/>
      <c r="R228" s="81"/>
      <c r="S228" s="81"/>
      <c r="T228" s="81"/>
      <c r="U228" s="81"/>
      <c r="V228" s="81"/>
      <c r="W228" s="81"/>
      <c r="X228" s="81"/>
      <c r="Y228" s="81"/>
      <c r="Z228" s="81"/>
      <c r="AA228" s="81"/>
      <c r="AB228" s="81"/>
      <c r="AC228" s="81"/>
      <c r="AD228" s="81"/>
      <c r="AE228" s="81"/>
      <c r="AF228" s="81"/>
    </row>
    <row r="229" customFormat="false" ht="15.75" hidden="false" customHeight="true" outlineLevel="0" collapsed="false">
      <c r="A229" s="45"/>
      <c r="B229" s="81"/>
      <c r="C229" s="81"/>
      <c r="D229" s="81"/>
      <c r="E229" s="81"/>
      <c r="F229" s="81"/>
      <c r="G229" s="81"/>
      <c r="H229" s="81"/>
      <c r="I229" s="81"/>
      <c r="J229" s="81"/>
      <c r="K229" s="81"/>
      <c r="L229" s="81"/>
      <c r="M229" s="81"/>
      <c r="N229" s="81"/>
      <c r="O229" s="81"/>
      <c r="P229" s="81"/>
      <c r="Q229" s="81"/>
      <c r="R229" s="81"/>
      <c r="S229" s="81"/>
      <c r="T229" s="81"/>
      <c r="U229" s="81"/>
      <c r="V229" s="81"/>
      <c r="W229" s="81"/>
      <c r="X229" s="81"/>
      <c r="Y229" s="81"/>
      <c r="Z229" s="81"/>
      <c r="AA229" s="81"/>
      <c r="AB229" s="81"/>
      <c r="AC229" s="81"/>
      <c r="AD229" s="81"/>
      <c r="AE229" s="81"/>
      <c r="AF229" s="81"/>
    </row>
    <row r="230" customFormat="false" ht="15.75" hidden="false" customHeight="true" outlineLevel="0" collapsed="false">
      <c r="A230" s="45"/>
      <c r="B230" s="81"/>
      <c r="C230" s="81"/>
      <c r="D230" s="81"/>
      <c r="E230" s="81"/>
      <c r="F230" s="81"/>
      <c r="G230" s="81"/>
      <c r="H230" s="81"/>
      <c r="I230" s="81"/>
      <c r="J230" s="81"/>
      <c r="K230" s="81"/>
      <c r="L230" s="81"/>
      <c r="M230" s="81"/>
      <c r="N230" s="81"/>
      <c r="O230" s="81"/>
      <c r="P230" s="81"/>
      <c r="Q230" s="81"/>
      <c r="R230" s="81"/>
      <c r="S230" s="81"/>
      <c r="T230" s="81"/>
      <c r="U230" s="81"/>
      <c r="V230" s="81"/>
      <c r="W230" s="81"/>
      <c r="X230" s="81"/>
      <c r="Y230" s="81"/>
      <c r="Z230" s="81"/>
      <c r="AA230" s="81"/>
      <c r="AB230" s="81"/>
      <c r="AC230" s="81"/>
      <c r="AD230" s="81"/>
      <c r="AE230" s="81"/>
      <c r="AF230" s="81"/>
    </row>
    <row r="231" customFormat="false" ht="15.75" hidden="false" customHeight="true" outlineLevel="0" collapsed="false">
      <c r="A231" s="45"/>
      <c r="B231" s="81"/>
      <c r="C231" s="81"/>
      <c r="D231" s="81"/>
      <c r="E231" s="81"/>
      <c r="F231" s="81"/>
      <c r="G231" s="81"/>
      <c r="H231" s="81"/>
      <c r="I231" s="81"/>
      <c r="J231" s="81"/>
      <c r="K231" s="81"/>
      <c r="L231" s="81"/>
      <c r="M231" s="81"/>
      <c r="N231" s="81"/>
      <c r="O231" s="81"/>
      <c r="P231" s="81"/>
      <c r="Q231" s="81"/>
      <c r="R231" s="81"/>
      <c r="S231" s="81"/>
      <c r="T231" s="81"/>
      <c r="U231" s="81"/>
      <c r="V231" s="81"/>
      <c r="W231" s="81"/>
      <c r="X231" s="81"/>
      <c r="Y231" s="81"/>
      <c r="Z231" s="81"/>
      <c r="AA231" s="81"/>
      <c r="AB231" s="81"/>
      <c r="AC231" s="81"/>
      <c r="AD231" s="81"/>
      <c r="AE231" s="81"/>
      <c r="AF231" s="81"/>
    </row>
    <row r="232" s="41" customFormat="true" ht="15.75" hidden="false" customHeight="true" outlineLevel="0" collapsed="false">
      <c r="A232" s="44" t="s">
        <v>263</v>
      </c>
      <c r="B232" s="82"/>
      <c r="C232" s="82"/>
      <c r="D232" s="82"/>
      <c r="E232" s="82"/>
      <c r="F232" s="82"/>
      <c r="G232" s="82"/>
      <c r="H232" s="82"/>
      <c r="I232" s="82"/>
      <c r="J232" s="82"/>
      <c r="K232" s="82"/>
      <c r="L232" s="82"/>
      <c r="M232" s="82"/>
      <c r="N232" s="82"/>
      <c r="O232" s="82"/>
      <c r="P232" s="82"/>
      <c r="Q232" s="82"/>
      <c r="R232" s="82"/>
      <c r="S232" s="82"/>
      <c r="T232" s="82"/>
      <c r="U232" s="82"/>
      <c r="V232" s="82"/>
      <c r="W232" s="82"/>
      <c r="X232" s="82"/>
      <c r="Y232" s="82"/>
      <c r="Z232" s="82"/>
      <c r="AA232" s="82"/>
      <c r="AB232" s="82"/>
      <c r="AC232" s="82"/>
      <c r="AD232" s="82"/>
      <c r="AE232" s="82"/>
      <c r="AF232" s="82"/>
    </row>
    <row r="233" s="46" customFormat="true" ht="15.75" hidden="false" customHeight="true" outlineLevel="0" collapsed="false">
      <c r="A233" s="45" t="s">
        <v>206</v>
      </c>
      <c r="B233" s="80" t="n">
        <v>48556.08</v>
      </c>
      <c r="C233" s="80" t="n">
        <v>49290.1</v>
      </c>
      <c r="D233" s="80" t="n">
        <v>47685.67</v>
      </c>
      <c r="E233" s="80" t="n">
        <v>46596.19</v>
      </c>
      <c r="F233" s="80" t="n">
        <v>45766.03</v>
      </c>
      <c r="G233" s="80" t="n">
        <v>44840.9</v>
      </c>
      <c r="H233" s="80" t="n">
        <v>44273.31</v>
      </c>
      <c r="I233" s="80" t="n">
        <v>43693.31</v>
      </c>
      <c r="J233" s="80" t="n">
        <v>41577.39</v>
      </c>
      <c r="K233" s="80" t="n">
        <v>38942.97</v>
      </c>
      <c r="L233" s="80" t="n">
        <v>36737.4</v>
      </c>
      <c r="M233" s="80" t="n">
        <v>34770.58</v>
      </c>
      <c r="N233" s="80" t="n">
        <v>33313.42</v>
      </c>
      <c r="O233" s="80" t="n">
        <v>30175.98</v>
      </c>
      <c r="P233" s="80" t="n">
        <v>29782.93</v>
      </c>
      <c r="Q233" s="80" t="n">
        <v>29191.58</v>
      </c>
      <c r="R233" s="80" t="n">
        <v>29443.73</v>
      </c>
      <c r="S233" s="80" t="n">
        <v>28616.04</v>
      </c>
      <c r="T233" s="80" t="n">
        <v>27854.45</v>
      </c>
      <c r="U233" s="80" t="n">
        <v>27041.27</v>
      </c>
      <c r="V233" s="80" t="n">
        <v>25719.21</v>
      </c>
      <c r="W233" s="80" t="n">
        <v>26021.8</v>
      </c>
      <c r="X233" s="80" t="n">
        <v>25557.77</v>
      </c>
      <c r="Y233" s="80" t="n">
        <v>25085.71</v>
      </c>
      <c r="Z233" s="80" t="n">
        <v>24140.84</v>
      </c>
      <c r="AA233" s="80" t="n">
        <v>22586.52</v>
      </c>
      <c r="AB233" s="80" t="n">
        <v>21128.45</v>
      </c>
      <c r="AC233" s="80" t="n">
        <v>21238.18</v>
      </c>
      <c r="AD233" s="80" t="n">
        <v>20783.15</v>
      </c>
      <c r="AE233" s="80" t="n">
        <v>19620.35</v>
      </c>
      <c r="AF233" s="80" t="n">
        <v>18620.08</v>
      </c>
    </row>
    <row r="234" s="46" customFormat="true" ht="15.75" hidden="false" customHeight="true" outlineLevel="0" collapsed="false">
      <c r="A234" s="45" t="s">
        <v>207</v>
      </c>
      <c r="B234" s="80" t="n">
        <v>4491.83</v>
      </c>
      <c r="C234" s="80" t="n">
        <v>4507.45</v>
      </c>
      <c r="D234" s="80" t="n">
        <v>4518.79</v>
      </c>
      <c r="E234" s="80" t="n">
        <v>4529.29</v>
      </c>
      <c r="F234" s="80" t="n">
        <v>4564.28</v>
      </c>
      <c r="G234" s="80" t="n">
        <v>4682.28</v>
      </c>
      <c r="H234" s="80" t="n">
        <v>4878.51</v>
      </c>
      <c r="I234" s="80" t="n">
        <v>5160.22</v>
      </c>
      <c r="J234" s="80" t="n">
        <v>5481.98</v>
      </c>
      <c r="K234" s="80" t="n">
        <v>5863.84</v>
      </c>
      <c r="L234" s="80" t="n">
        <v>6288.28</v>
      </c>
      <c r="M234" s="80" t="n">
        <v>6615.33</v>
      </c>
      <c r="N234" s="80" t="n">
        <v>6896.72</v>
      </c>
      <c r="O234" s="80" t="n">
        <v>7113.67</v>
      </c>
      <c r="P234" s="80" t="n">
        <v>7287.92</v>
      </c>
      <c r="Q234" s="80" t="n">
        <v>7456.65</v>
      </c>
      <c r="R234" s="80" t="n">
        <v>7590.35</v>
      </c>
      <c r="S234" s="80" t="n">
        <v>7859.33</v>
      </c>
      <c r="T234" s="80" t="n">
        <v>8061.75</v>
      </c>
      <c r="U234" s="80" t="n">
        <v>8317.01</v>
      </c>
      <c r="V234" s="80" t="n">
        <v>8546.13</v>
      </c>
      <c r="W234" s="80" t="n">
        <v>8844.68</v>
      </c>
      <c r="X234" s="80" t="n">
        <v>9047.88</v>
      </c>
      <c r="Y234" s="80" t="n">
        <v>9334.28</v>
      </c>
      <c r="Z234" s="80" t="n">
        <v>9579.03</v>
      </c>
      <c r="AA234" s="80" t="n">
        <v>9663.27</v>
      </c>
      <c r="AB234" s="80" t="n">
        <v>9784.07</v>
      </c>
      <c r="AC234" s="80" t="n">
        <v>9899.92</v>
      </c>
      <c r="AD234" s="80" t="n">
        <v>10067.65</v>
      </c>
      <c r="AE234" s="80" t="n">
        <v>10235.53</v>
      </c>
      <c r="AF234" s="80" t="n">
        <v>10283.08</v>
      </c>
    </row>
    <row r="235" s="46" customFormat="true" ht="15.75" hidden="false" customHeight="true" outlineLevel="0" collapsed="false">
      <c r="A235" s="45" t="s">
        <v>208</v>
      </c>
      <c r="B235" s="80" t="n">
        <v>79.37</v>
      </c>
      <c r="C235" s="80" t="n">
        <v>88.22</v>
      </c>
      <c r="D235" s="80" t="n">
        <v>100.79</v>
      </c>
      <c r="E235" s="80" t="n">
        <v>110.12</v>
      </c>
      <c r="F235" s="80" t="n">
        <v>129.68</v>
      </c>
      <c r="G235" s="80" t="n">
        <v>141.07</v>
      </c>
      <c r="H235" s="80" t="n">
        <v>155.74</v>
      </c>
      <c r="I235" s="80" t="n">
        <v>175.09</v>
      </c>
      <c r="J235" s="80" t="n">
        <v>203.41</v>
      </c>
      <c r="K235" s="80" t="n">
        <v>219.27</v>
      </c>
      <c r="L235" s="80" t="n">
        <v>247.77</v>
      </c>
      <c r="M235" s="80" t="n">
        <v>261.18</v>
      </c>
      <c r="N235" s="80" t="n">
        <v>279.1</v>
      </c>
      <c r="O235" s="80" t="n">
        <v>271.02</v>
      </c>
      <c r="P235" s="80" t="n">
        <v>270.46</v>
      </c>
      <c r="Q235" s="80" t="n">
        <v>274.3</v>
      </c>
      <c r="R235" s="80" t="n">
        <v>279.52</v>
      </c>
      <c r="S235" s="80" t="n">
        <v>292.38</v>
      </c>
      <c r="T235" s="80" t="n">
        <v>255.97</v>
      </c>
      <c r="U235" s="80" t="n">
        <v>217.47</v>
      </c>
      <c r="V235" s="80" t="n">
        <v>173.52</v>
      </c>
      <c r="W235" s="80" t="n">
        <v>143.08</v>
      </c>
      <c r="X235" s="80" t="n">
        <v>130.79</v>
      </c>
      <c r="Y235" s="80" t="n">
        <v>139.35</v>
      </c>
      <c r="Z235" s="80" t="n">
        <v>138.05</v>
      </c>
      <c r="AA235" s="80" t="n">
        <v>142.13</v>
      </c>
      <c r="AB235" s="80" t="n">
        <v>146.78</v>
      </c>
      <c r="AC235" s="80" t="n">
        <v>158.95</v>
      </c>
      <c r="AD235" s="80" t="n">
        <v>148.04</v>
      </c>
      <c r="AE235" s="80" t="n">
        <v>138.43</v>
      </c>
      <c r="AF235" s="80" t="n">
        <v>137.82</v>
      </c>
    </row>
    <row r="236" s="46" customFormat="true" ht="15.75" hidden="false" customHeight="true" outlineLevel="0" collapsed="false">
      <c r="A236" s="45" t="s">
        <v>209</v>
      </c>
      <c r="B236" s="83" t="n">
        <v>0</v>
      </c>
      <c r="C236" s="83" t="n">
        <v>0</v>
      </c>
      <c r="D236" s="83" t="n">
        <v>0</v>
      </c>
      <c r="E236" s="83" t="n">
        <v>0</v>
      </c>
      <c r="F236" s="83" t="n">
        <v>0</v>
      </c>
      <c r="G236" s="83" t="n">
        <v>0</v>
      </c>
      <c r="H236" s="83" t="n">
        <v>0</v>
      </c>
      <c r="I236" s="83" t="n">
        <v>0</v>
      </c>
      <c r="J236" s="83" t="n">
        <v>0</v>
      </c>
      <c r="K236" s="83" t="n">
        <v>0</v>
      </c>
      <c r="L236" s="83" t="n">
        <v>0</v>
      </c>
      <c r="M236" s="83" t="n">
        <v>0</v>
      </c>
      <c r="N236" s="83" t="n">
        <v>0</v>
      </c>
      <c r="O236" s="83" t="n">
        <v>0</v>
      </c>
      <c r="P236" s="83" t="n">
        <v>0</v>
      </c>
      <c r="Q236" s="83" t="n">
        <v>0</v>
      </c>
      <c r="R236" s="83" t="n">
        <v>0</v>
      </c>
      <c r="S236" s="83" t="n">
        <v>0</v>
      </c>
      <c r="T236" s="83" t="n">
        <v>0</v>
      </c>
      <c r="U236" s="83" t="n">
        <v>0</v>
      </c>
      <c r="V236" s="83" t="n">
        <v>0</v>
      </c>
      <c r="W236" s="83" t="n">
        <v>0</v>
      </c>
      <c r="X236" s="83" t="n">
        <v>0</v>
      </c>
      <c r="Y236" s="83" t="n">
        <v>0</v>
      </c>
      <c r="Z236" s="83" t="n">
        <v>0</v>
      </c>
      <c r="AA236" s="83" t="n">
        <v>0</v>
      </c>
      <c r="AB236" s="83" t="n">
        <v>0</v>
      </c>
      <c r="AC236" s="83" t="n">
        <v>0</v>
      </c>
      <c r="AD236" s="83" t="n">
        <v>0</v>
      </c>
      <c r="AE236" s="83" t="n">
        <v>0</v>
      </c>
      <c r="AF236" s="83" t="n">
        <v>0</v>
      </c>
    </row>
    <row r="237" s="46" customFormat="true" ht="15.75" hidden="false" customHeight="true" outlineLevel="0" collapsed="false">
      <c r="A237" s="45" t="s">
        <v>210</v>
      </c>
      <c r="B237" s="80" t="n">
        <v>6049.69</v>
      </c>
      <c r="C237" s="80" t="n">
        <v>6088.12</v>
      </c>
      <c r="D237" s="80" t="n">
        <v>6281.61</v>
      </c>
      <c r="E237" s="80" t="n">
        <v>6127.97</v>
      </c>
      <c r="F237" s="80" t="n">
        <v>6095.4</v>
      </c>
      <c r="G237" s="80" t="n">
        <v>6819.78</v>
      </c>
      <c r="H237" s="80" t="n">
        <v>7148.46</v>
      </c>
      <c r="I237" s="80" t="n">
        <v>7129.67</v>
      </c>
      <c r="J237" s="80" t="n">
        <v>7639.54</v>
      </c>
      <c r="K237" s="80" t="n">
        <v>7459.78</v>
      </c>
      <c r="L237" s="80" t="n">
        <v>7627.2</v>
      </c>
      <c r="M237" s="80" t="n">
        <v>8508.54</v>
      </c>
      <c r="N237" s="80" t="n">
        <v>8820</v>
      </c>
      <c r="O237" s="80" t="n">
        <v>8287.9</v>
      </c>
      <c r="P237" s="80" t="n">
        <v>8257.66</v>
      </c>
      <c r="Q237" s="80" t="n">
        <v>8374.05</v>
      </c>
      <c r="R237" s="80" t="n">
        <v>9228.48</v>
      </c>
      <c r="S237" s="80" t="n">
        <v>9739.82</v>
      </c>
      <c r="T237" s="80" t="n">
        <v>10962.1</v>
      </c>
      <c r="U237" s="80" t="n">
        <v>10681.05</v>
      </c>
      <c r="V237" s="80" t="n">
        <v>10235.94</v>
      </c>
      <c r="W237" s="80" t="n">
        <v>11181.61</v>
      </c>
      <c r="X237" s="80" t="n">
        <v>11942.5</v>
      </c>
      <c r="Y237" s="80" t="n">
        <v>12601.85</v>
      </c>
      <c r="Z237" s="80" t="n">
        <v>12826.38</v>
      </c>
      <c r="AA237" s="80" t="n">
        <v>12865</v>
      </c>
      <c r="AB237" s="80" t="n">
        <v>12313.14</v>
      </c>
      <c r="AC237" s="80" t="n">
        <v>12096.21</v>
      </c>
      <c r="AD237" s="80" t="n">
        <v>11316.07</v>
      </c>
      <c r="AE237" s="80" t="n">
        <v>10730.94</v>
      </c>
      <c r="AF237" s="80" t="n">
        <v>9835.33</v>
      </c>
    </row>
    <row r="238" s="46" customFormat="true" ht="15.75" hidden="false" customHeight="true" outlineLevel="0" collapsed="false">
      <c r="A238" s="45" t="s">
        <v>211</v>
      </c>
      <c r="B238" s="80" t="n">
        <v>258344.77</v>
      </c>
      <c r="C238" s="80" t="n">
        <v>258344.77</v>
      </c>
      <c r="D238" s="80" t="n">
        <v>258344.77</v>
      </c>
      <c r="E238" s="80" t="n">
        <v>258344.77</v>
      </c>
      <c r="F238" s="80" t="n">
        <v>258344.77</v>
      </c>
      <c r="G238" s="80" t="n">
        <v>258344.77</v>
      </c>
      <c r="H238" s="80" t="n">
        <v>258344.77</v>
      </c>
      <c r="I238" s="80" t="n">
        <v>258344.77</v>
      </c>
      <c r="J238" s="80" t="n">
        <v>258344.77</v>
      </c>
      <c r="K238" s="80" t="n">
        <v>258344.77</v>
      </c>
      <c r="L238" s="80" t="n">
        <v>258344.77</v>
      </c>
      <c r="M238" s="80" t="n">
        <v>258344.77</v>
      </c>
      <c r="N238" s="80" t="n">
        <v>258344.77</v>
      </c>
      <c r="O238" s="80" t="n">
        <v>258344.77</v>
      </c>
      <c r="P238" s="80" t="n">
        <v>258344.77</v>
      </c>
      <c r="Q238" s="80" t="n">
        <v>258344.77</v>
      </c>
      <c r="R238" s="80" t="n">
        <v>258344.77</v>
      </c>
      <c r="S238" s="80" t="n">
        <v>258344.77</v>
      </c>
      <c r="T238" s="80" t="n">
        <v>258344.77</v>
      </c>
      <c r="U238" s="80" t="n">
        <v>258344.77</v>
      </c>
      <c r="V238" s="80" t="n">
        <v>258344.77</v>
      </c>
      <c r="W238" s="80" t="n">
        <v>258344.77</v>
      </c>
      <c r="X238" s="80" t="n">
        <v>258344.77</v>
      </c>
      <c r="Y238" s="80" t="n">
        <v>258344.77</v>
      </c>
      <c r="Z238" s="80" t="n">
        <v>258344.77</v>
      </c>
      <c r="AA238" s="80" t="n">
        <v>258344.77</v>
      </c>
      <c r="AB238" s="80" t="n">
        <v>258344.77</v>
      </c>
      <c r="AC238" s="80" t="n">
        <v>258344.77</v>
      </c>
      <c r="AD238" s="80" t="n">
        <v>258344.77</v>
      </c>
      <c r="AE238" s="80" t="n">
        <v>258344.77</v>
      </c>
      <c r="AF238" s="80" t="n">
        <v>258344.77</v>
      </c>
    </row>
    <row r="239" s="46" customFormat="true" ht="15.75" hidden="false" customHeight="true" outlineLevel="0" collapsed="false">
      <c r="A239" s="45" t="s">
        <v>212</v>
      </c>
      <c r="B239" s="80" t="n">
        <v>2.74</v>
      </c>
      <c r="C239" s="80" t="n">
        <v>2.86</v>
      </c>
      <c r="D239" s="80" t="n">
        <v>2.97</v>
      </c>
      <c r="E239" s="80" t="n">
        <v>3.01</v>
      </c>
      <c r="F239" s="80" t="n">
        <v>3.18</v>
      </c>
      <c r="G239" s="80" t="n">
        <v>3.58</v>
      </c>
      <c r="H239" s="80" t="n">
        <v>4.64</v>
      </c>
      <c r="I239" s="80" t="n">
        <v>6.09</v>
      </c>
      <c r="J239" s="80" t="n">
        <v>9.53</v>
      </c>
      <c r="K239" s="80" t="n">
        <v>12.99</v>
      </c>
      <c r="L239" s="80" t="n">
        <v>16.57</v>
      </c>
      <c r="M239" s="80" t="n">
        <v>19.64</v>
      </c>
      <c r="N239" s="80" t="n">
        <v>22.4</v>
      </c>
      <c r="O239" s="80" t="n">
        <v>28.45</v>
      </c>
      <c r="P239" s="80" t="n">
        <v>36.12</v>
      </c>
      <c r="Q239" s="80" t="n">
        <v>45.41</v>
      </c>
      <c r="R239" s="80" t="n">
        <v>52.2</v>
      </c>
      <c r="S239" s="80" t="n">
        <v>67.98</v>
      </c>
      <c r="T239" s="80" t="n">
        <v>88.08</v>
      </c>
      <c r="U239" s="80" t="n">
        <v>102.28</v>
      </c>
      <c r="V239" s="80" t="n">
        <v>108.1</v>
      </c>
      <c r="W239" s="80" t="n">
        <v>116.34</v>
      </c>
      <c r="X239" s="80" t="n">
        <v>124.89</v>
      </c>
      <c r="Y239" s="80" t="n">
        <v>138.83</v>
      </c>
      <c r="Z239" s="80" t="n">
        <v>143.14</v>
      </c>
      <c r="AA239" s="80" t="n">
        <v>146.4</v>
      </c>
      <c r="AB239" s="80" t="n">
        <v>140.12</v>
      </c>
      <c r="AC239" s="80" t="n">
        <v>135.22</v>
      </c>
      <c r="AD239" s="80" t="n">
        <v>128.93</v>
      </c>
      <c r="AE239" s="80" t="n">
        <v>120.53</v>
      </c>
      <c r="AF239" s="80" t="n">
        <v>118.19</v>
      </c>
    </row>
    <row r="240" s="46" customFormat="true" ht="15.75" hidden="false" customHeight="true" outlineLevel="0" collapsed="false">
      <c r="A240" s="45" t="s">
        <v>213</v>
      </c>
      <c r="B240" s="80" t="n">
        <v>390.04</v>
      </c>
      <c r="C240" s="80" t="n">
        <v>388.02</v>
      </c>
      <c r="D240" s="80" t="n">
        <v>385.43</v>
      </c>
      <c r="E240" s="80" t="n">
        <v>379.29</v>
      </c>
      <c r="F240" s="80" t="n">
        <v>379.7</v>
      </c>
      <c r="G240" s="80" t="n">
        <v>377.76</v>
      </c>
      <c r="H240" s="80" t="n">
        <v>384.87</v>
      </c>
      <c r="I240" s="80" t="n">
        <v>393.14</v>
      </c>
      <c r="J240" s="80" t="n">
        <v>436.58</v>
      </c>
      <c r="K240" s="80" t="n">
        <v>454.78</v>
      </c>
      <c r="L240" s="80" t="n">
        <v>478.58</v>
      </c>
      <c r="M240" s="80" t="n">
        <v>503.85</v>
      </c>
      <c r="N240" s="80" t="n">
        <v>531.74</v>
      </c>
      <c r="O240" s="80" t="n">
        <v>617.33</v>
      </c>
      <c r="P240" s="80" t="n">
        <v>720.4</v>
      </c>
      <c r="Q240" s="80" t="n">
        <v>844.44</v>
      </c>
      <c r="R240" s="80" t="n">
        <v>944.59</v>
      </c>
      <c r="S240" s="80" t="n">
        <v>1109.18</v>
      </c>
      <c r="T240" s="80" t="n">
        <v>1218.75</v>
      </c>
      <c r="U240" s="80" t="n">
        <v>1314.35</v>
      </c>
      <c r="V240" s="80" t="n">
        <v>1325.98</v>
      </c>
      <c r="W240" s="80" t="n">
        <v>1353.96</v>
      </c>
      <c r="X240" s="80" t="n">
        <v>1384.49</v>
      </c>
      <c r="Y240" s="80" t="n">
        <v>1476.15</v>
      </c>
      <c r="Z240" s="80" t="n">
        <v>1525.36</v>
      </c>
      <c r="AA240" s="80" t="n">
        <v>1578.84</v>
      </c>
      <c r="AB240" s="80" t="n">
        <v>1593.45</v>
      </c>
      <c r="AC240" s="80" t="n">
        <v>1610.23</v>
      </c>
      <c r="AD240" s="80" t="n">
        <v>1619.37</v>
      </c>
      <c r="AE240" s="80" t="n">
        <v>1600.76</v>
      </c>
      <c r="AF240" s="80" t="n">
        <v>1586.49</v>
      </c>
    </row>
    <row r="241" s="46" customFormat="true" ht="15.75" hidden="false" customHeight="true" outlineLevel="0" collapsed="false">
      <c r="A241" s="45" t="s">
        <v>214</v>
      </c>
      <c r="B241" s="80" t="n">
        <v>22406.89</v>
      </c>
      <c r="C241" s="80" t="n">
        <v>22217</v>
      </c>
      <c r="D241" s="80" t="n">
        <v>21936.84</v>
      </c>
      <c r="E241" s="80" t="n">
        <v>21455.96</v>
      </c>
      <c r="F241" s="80" t="n">
        <v>21163.22</v>
      </c>
      <c r="G241" s="80" t="n">
        <v>20518.53</v>
      </c>
      <c r="H241" s="80" t="n">
        <v>20089.4</v>
      </c>
      <c r="I241" s="80" t="n">
        <v>19747.71</v>
      </c>
      <c r="J241" s="80" t="n">
        <v>19445.96</v>
      </c>
      <c r="K241" s="80" t="n">
        <v>19306.19</v>
      </c>
      <c r="L241" s="80" t="n">
        <v>19165.28</v>
      </c>
      <c r="M241" s="80" t="n">
        <v>19440.4</v>
      </c>
      <c r="N241" s="80" t="n">
        <v>19488.91</v>
      </c>
      <c r="O241" s="80" t="n">
        <v>19885.44</v>
      </c>
      <c r="P241" s="80" t="n">
        <v>20182.5</v>
      </c>
      <c r="Q241" s="80" t="n">
        <v>21071.4</v>
      </c>
      <c r="R241" s="80" t="n">
        <v>21775.36</v>
      </c>
      <c r="S241" s="80" t="n">
        <v>22980.81</v>
      </c>
      <c r="T241" s="80" t="n">
        <v>24180.46</v>
      </c>
      <c r="U241" s="80" t="n">
        <v>25828.8</v>
      </c>
      <c r="V241" s="80" t="n">
        <v>25970.15</v>
      </c>
      <c r="W241" s="80" t="n">
        <v>26372.38</v>
      </c>
      <c r="X241" s="80" t="n">
        <v>27297.15</v>
      </c>
      <c r="Y241" s="80" t="n">
        <v>28067.24</v>
      </c>
      <c r="Z241" s="80" t="n">
        <v>28875.23</v>
      </c>
      <c r="AA241" s="80" t="n">
        <v>29953.88</v>
      </c>
      <c r="AB241" s="80" t="n">
        <v>30612.99</v>
      </c>
      <c r="AC241" s="80" t="n">
        <v>31158.83</v>
      </c>
      <c r="AD241" s="80" t="n">
        <v>31445.9</v>
      </c>
      <c r="AE241" s="80" t="n">
        <v>31352.49</v>
      </c>
      <c r="AF241" s="80" t="n">
        <v>31050.79</v>
      </c>
    </row>
    <row r="242" s="46" customFormat="true" ht="15.75" hidden="false" customHeight="true" outlineLevel="0" collapsed="false">
      <c r="A242" s="45" t="s">
        <v>215</v>
      </c>
      <c r="B242" s="80" t="n">
        <v>2678.82</v>
      </c>
      <c r="C242" s="80" t="n">
        <v>2621.49</v>
      </c>
      <c r="D242" s="80" t="n">
        <v>2556.18</v>
      </c>
      <c r="E242" s="80" t="n">
        <v>2474.48</v>
      </c>
      <c r="F242" s="80" t="n">
        <v>2419.89</v>
      </c>
      <c r="G242" s="80" t="n">
        <v>2478.36</v>
      </c>
      <c r="H242" s="80" t="n">
        <v>2564.09</v>
      </c>
      <c r="I242" s="80" t="n">
        <v>2643.34</v>
      </c>
      <c r="J242" s="80" t="n">
        <v>2744.56</v>
      </c>
      <c r="K242" s="80" t="n">
        <v>2819.64</v>
      </c>
      <c r="L242" s="80" t="n">
        <v>2886.51</v>
      </c>
      <c r="M242" s="80" t="n">
        <v>3020.72</v>
      </c>
      <c r="N242" s="80" t="n">
        <v>3104.6</v>
      </c>
      <c r="O242" s="80" t="n">
        <v>3226.29</v>
      </c>
      <c r="P242" s="80" t="n">
        <v>3336.88</v>
      </c>
      <c r="Q242" s="80" t="n">
        <v>3499.25</v>
      </c>
      <c r="R242" s="80" t="n">
        <v>3600.03</v>
      </c>
      <c r="S242" s="80" t="n">
        <v>3806.43</v>
      </c>
      <c r="T242" s="80" t="n">
        <v>4007.4</v>
      </c>
      <c r="U242" s="80" t="n">
        <v>4178.63</v>
      </c>
      <c r="V242" s="80" t="n">
        <v>4179.31</v>
      </c>
      <c r="W242" s="80" t="n">
        <v>4209.23</v>
      </c>
      <c r="X242" s="80" t="n">
        <v>4244.35</v>
      </c>
      <c r="Y242" s="80" t="n">
        <v>4378.94</v>
      </c>
      <c r="Z242" s="80" t="n">
        <v>4457.51</v>
      </c>
      <c r="AA242" s="80" t="n">
        <v>4554.86</v>
      </c>
      <c r="AB242" s="80" t="n">
        <v>4557.62</v>
      </c>
      <c r="AC242" s="80" t="n">
        <v>4575.92</v>
      </c>
      <c r="AD242" s="80" t="n">
        <v>4561.77</v>
      </c>
      <c r="AE242" s="80" t="n">
        <v>4482.7</v>
      </c>
      <c r="AF242" s="80" t="n">
        <v>4391.19</v>
      </c>
    </row>
    <row r="243" s="46" customFormat="true" ht="15.75" hidden="false" customHeight="true" outlineLevel="0" collapsed="false">
      <c r="A243" s="45" t="s">
        <v>216</v>
      </c>
      <c r="B243" s="80" t="n">
        <v>580.97</v>
      </c>
      <c r="C243" s="80" t="n">
        <v>566.07</v>
      </c>
      <c r="D243" s="80" t="n">
        <v>543.93</v>
      </c>
      <c r="E243" s="80" t="n">
        <v>518.06</v>
      </c>
      <c r="F243" s="80" t="n">
        <v>497.82</v>
      </c>
      <c r="G243" s="80" t="n">
        <v>566.03</v>
      </c>
      <c r="H243" s="80" t="n">
        <v>704.52</v>
      </c>
      <c r="I243" s="80" t="n">
        <v>815.87</v>
      </c>
      <c r="J243" s="80" t="n">
        <v>861.75</v>
      </c>
      <c r="K243" s="80" t="n">
        <v>901.62</v>
      </c>
      <c r="L243" s="80" t="n">
        <v>941.53</v>
      </c>
      <c r="M243" s="80" t="n">
        <v>1054.93</v>
      </c>
      <c r="N243" s="80" t="n">
        <v>1051.94</v>
      </c>
      <c r="O243" s="80" t="n">
        <v>1052.48</v>
      </c>
      <c r="P243" s="80" t="n">
        <v>1083.4</v>
      </c>
      <c r="Q243" s="80" t="n">
        <v>1119.21</v>
      </c>
      <c r="R243" s="80" t="n">
        <v>1124.42</v>
      </c>
      <c r="S243" s="80" t="n">
        <v>1116.64</v>
      </c>
      <c r="T243" s="80" t="n">
        <v>1134</v>
      </c>
      <c r="U243" s="80" t="n">
        <v>1167.21</v>
      </c>
      <c r="V243" s="80" t="n">
        <v>1122.77</v>
      </c>
      <c r="W243" s="80" t="n">
        <v>1095.43</v>
      </c>
      <c r="X243" s="80" t="n">
        <v>1048.23</v>
      </c>
      <c r="Y243" s="80" t="n">
        <v>1085.65</v>
      </c>
      <c r="Z243" s="80" t="n">
        <v>1094.27</v>
      </c>
      <c r="AA243" s="80" t="n">
        <v>1106.81</v>
      </c>
      <c r="AB243" s="80" t="n">
        <v>1086.39</v>
      </c>
      <c r="AC243" s="80" t="n">
        <v>1082.85</v>
      </c>
      <c r="AD243" s="80" t="n">
        <v>1100.88</v>
      </c>
      <c r="AE243" s="80" t="n">
        <v>1096.84</v>
      </c>
      <c r="AF243" s="80" t="n">
        <v>1102.29</v>
      </c>
    </row>
    <row r="244" s="46" customFormat="true" ht="15.75" hidden="false" customHeight="true" outlineLevel="0" collapsed="false">
      <c r="A244" s="45" t="s">
        <v>217</v>
      </c>
      <c r="B244" s="80" t="n">
        <v>12239.63</v>
      </c>
      <c r="C244" s="80" t="n">
        <v>11959.07</v>
      </c>
      <c r="D244" s="80" t="n">
        <v>11622.4</v>
      </c>
      <c r="E244" s="80" t="n">
        <v>11176.26</v>
      </c>
      <c r="F244" s="80" t="n">
        <v>10737.38</v>
      </c>
      <c r="G244" s="80" t="n">
        <v>10566.47</v>
      </c>
      <c r="H244" s="80" t="n">
        <v>10409.43</v>
      </c>
      <c r="I244" s="80" t="n">
        <v>10335.8</v>
      </c>
      <c r="J244" s="80" t="n">
        <v>10491.23</v>
      </c>
      <c r="K244" s="80" t="n">
        <v>10595.47</v>
      </c>
      <c r="L244" s="80" t="n">
        <v>10703.41</v>
      </c>
      <c r="M244" s="80" t="n">
        <v>10573.14</v>
      </c>
      <c r="N244" s="80" t="n">
        <v>10439.86</v>
      </c>
      <c r="O244" s="80" t="n">
        <v>10433.45</v>
      </c>
      <c r="P244" s="80" t="n">
        <v>10416.16</v>
      </c>
      <c r="Q244" s="80" t="n">
        <v>10581.86</v>
      </c>
      <c r="R244" s="80" t="n">
        <v>10672.26</v>
      </c>
      <c r="S244" s="80" t="n">
        <v>11161.9</v>
      </c>
      <c r="T244" s="80" t="n">
        <v>11977.71</v>
      </c>
      <c r="U244" s="80" t="n">
        <v>12356.36</v>
      </c>
      <c r="V244" s="80" t="n">
        <v>12730.78</v>
      </c>
      <c r="W244" s="80" t="n">
        <v>13321.73</v>
      </c>
      <c r="X244" s="80" t="n">
        <v>13838.51</v>
      </c>
      <c r="Y244" s="80" t="n">
        <v>14727.09</v>
      </c>
      <c r="Z244" s="80" t="n">
        <v>15324.39</v>
      </c>
      <c r="AA244" s="80" t="n">
        <v>15966.87</v>
      </c>
      <c r="AB244" s="80" t="n">
        <v>16546.07</v>
      </c>
      <c r="AC244" s="80" t="n">
        <v>17049.34</v>
      </c>
      <c r="AD244" s="80" t="n">
        <v>17495.85</v>
      </c>
      <c r="AE244" s="80" t="n">
        <v>17705.17</v>
      </c>
      <c r="AF244" s="80" t="n">
        <v>17950.73</v>
      </c>
    </row>
    <row r="245" s="46" customFormat="true" ht="15.75" hidden="false" customHeight="true" outlineLevel="0" collapsed="false">
      <c r="A245" s="45" t="s">
        <v>218</v>
      </c>
      <c r="B245" s="80" t="n">
        <v>45032.59</v>
      </c>
      <c r="C245" s="80" t="n">
        <v>45481.64</v>
      </c>
      <c r="D245" s="80" t="n">
        <v>45669.18</v>
      </c>
      <c r="E245" s="80" t="n">
        <v>45632.32</v>
      </c>
      <c r="F245" s="80" t="n">
        <v>45638.24</v>
      </c>
      <c r="G245" s="80" t="n">
        <v>46107.14</v>
      </c>
      <c r="H245" s="80" t="n">
        <v>46658.01</v>
      </c>
      <c r="I245" s="80" t="n">
        <v>47126.99</v>
      </c>
      <c r="J245" s="80" t="n">
        <v>48099.53</v>
      </c>
      <c r="K245" s="80" t="n">
        <v>49663.85</v>
      </c>
      <c r="L245" s="80" t="n">
        <v>51352.93</v>
      </c>
      <c r="M245" s="80" t="n">
        <v>52272.36</v>
      </c>
      <c r="N245" s="80" t="n">
        <v>53899.85</v>
      </c>
      <c r="O245" s="80" t="n">
        <v>56297.9</v>
      </c>
      <c r="P245" s="80" t="n">
        <v>58772.41</v>
      </c>
      <c r="Q245" s="80" t="n">
        <v>61301.32</v>
      </c>
      <c r="R245" s="80" t="n">
        <v>63645.54</v>
      </c>
      <c r="S245" s="80" t="n">
        <v>66187.61</v>
      </c>
      <c r="T245" s="80" t="n">
        <v>67656.89</v>
      </c>
      <c r="U245" s="80" t="n">
        <v>68925.43</v>
      </c>
      <c r="V245" s="80" t="n">
        <v>70465.2</v>
      </c>
      <c r="W245" s="80" t="n">
        <v>70384.1</v>
      </c>
      <c r="X245" s="80" t="n">
        <v>70829.11</v>
      </c>
      <c r="Y245" s="80" t="n">
        <v>70330.55</v>
      </c>
      <c r="Z245" s="80" t="n">
        <v>69581.82</v>
      </c>
      <c r="AA245" s="80" t="n">
        <v>69128.13</v>
      </c>
      <c r="AB245" s="80" t="n">
        <v>68783.77</v>
      </c>
      <c r="AC245" s="80" t="n">
        <v>68441.69</v>
      </c>
      <c r="AD245" s="80" t="n">
        <v>67833.9</v>
      </c>
      <c r="AE245" s="80" t="n">
        <v>66958.03</v>
      </c>
      <c r="AF245" s="80" t="n">
        <v>65986.3</v>
      </c>
    </row>
    <row r="246" s="46" customFormat="true" ht="15.75" hidden="false" customHeight="true" outlineLevel="0" collapsed="false">
      <c r="A246" s="45" t="s">
        <v>219</v>
      </c>
      <c r="B246" s="80" t="n">
        <v>5132.64</v>
      </c>
      <c r="C246" s="80" t="n">
        <v>5121.46</v>
      </c>
      <c r="D246" s="80" t="n">
        <v>5122.95</v>
      </c>
      <c r="E246" s="80" t="n">
        <v>5108.3</v>
      </c>
      <c r="F246" s="80" t="n">
        <v>5122.31</v>
      </c>
      <c r="G246" s="80" t="n">
        <v>5150.82</v>
      </c>
      <c r="H246" s="80" t="n">
        <v>5146.02</v>
      </c>
      <c r="I246" s="80" t="n">
        <v>5135.98</v>
      </c>
      <c r="J246" s="80" t="n">
        <v>5195.35</v>
      </c>
      <c r="K246" s="80" t="n">
        <v>5295.18</v>
      </c>
      <c r="L246" s="80" t="n">
        <v>5463.57</v>
      </c>
      <c r="M246" s="80" t="n">
        <v>5565.06</v>
      </c>
      <c r="N246" s="80" t="n">
        <v>5784.13</v>
      </c>
      <c r="O246" s="80" t="n">
        <v>6076.72</v>
      </c>
      <c r="P246" s="80" t="n">
        <v>6348.14</v>
      </c>
      <c r="Q246" s="80" t="n">
        <v>6514.7</v>
      </c>
      <c r="R246" s="80" t="n">
        <v>6552.5</v>
      </c>
      <c r="S246" s="80" t="n">
        <v>6614.21</v>
      </c>
      <c r="T246" s="80" t="n">
        <v>6483.31</v>
      </c>
      <c r="U246" s="80" t="n">
        <v>6215.95</v>
      </c>
      <c r="V246" s="80" t="n">
        <v>6039.94</v>
      </c>
      <c r="W246" s="80" t="n">
        <v>5686.34</v>
      </c>
      <c r="X246" s="80" t="n">
        <v>5286.88</v>
      </c>
      <c r="Y246" s="80" t="n">
        <v>4871.15</v>
      </c>
      <c r="Z246" s="80" t="n">
        <v>4482.92</v>
      </c>
      <c r="AA246" s="80" t="n">
        <v>4203.83</v>
      </c>
      <c r="AB246" s="80" t="n">
        <v>4000.31</v>
      </c>
      <c r="AC246" s="80" t="n">
        <v>3836.8</v>
      </c>
      <c r="AD246" s="80" t="n">
        <v>3640.99</v>
      </c>
      <c r="AE246" s="80" t="n">
        <v>3464.38</v>
      </c>
      <c r="AF246" s="80" t="n">
        <v>3290.42</v>
      </c>
    </row>
    <row r="247" customFormat="false" ht="15.75" hidden="false" customHeight="true" outlineLevel="0" collapsed="false">
      <c r="B247" s="81"/>
      <c r="C247" s="81"/>
      <c r="D247" s="81"/>
      <c r="E247" s="81"/>
      <c r="F247" s="81"/>
      <c r="G247" s="81"/>
      <c r="H247" s="81"/>
      <c r="I247" s="81"/>
      <c r="J247" s="81"/>
      <c r="K247" s="81"/>
      <c r="L247" s="81"/>
      <c r="M247" s="81"/>
      <c r="N247" s="81"/>
      <c r="O247" s="81"/>
      <c r="P247" s="81"/>
      <c r="Q247" s="81"/>
      <c r="R247" s="81"/>
      <c r="S247" s="81"/>
      <c r="T247" s="81"/>
      <c r="U247" s="81"/>
      <c r="V247" s="81"/>
      <c r="W247" s="81"/>
      <c r="X247" s="81"/>
      <c r="Y247" s="81"/>
      <c r="Z247" s="81"/>
      <c r="AA247" s="81"/>
      <c r="AB247" s="81"/>
      <c r="AC247" s="81"/>
      <c r="AD247" s="81"/>
      <c r="AE247" s="81"/>
      <c r="AF247" s="81"/>
    </row>
    <row r="248" s="41" customFormat="true" ht="15.75" hidden="false" customHeight="true" outlineLevel="0" collapsed="false">
      <c r="A248" s="44" t="s">
        <v>264</v>
      </c>
      <c r="B248" s="82"/>
      <c r="C248" s="82"/>
      <c r="D248" s="82"/>
      <c r="E248" s="82"/>
      <c r="F248" s="82"/>
      <c r="G248" s="82"/>
      <c r="H248" s="82"/>
      <c r="I248" s="82"/>
      <c r="J248" s="82"/>
      <c r="K248" s="82"/>
      <c r="L248" s="82"/>
      <c r="M248" s="82"/>
      <c r="N248" s="82"/>
      <c r="O248" s="82"/>
      <c r="P248" s="82"/>
      <c r="Q248" s="82"/>
      <c r="R248" s="82"/>
      <c r="S248" s="82"/>
      <c r="T248" s="82"/>
      <c r="U248" s="82"/>
      <c r="V248" s="82"/>
      <c r="W248" s="82"/>
      <c r="X248" s="82"/>
      <c r="Y248" s="82"/>
      <c r="Z248" s="82"/>
      <c r="AA248" s="82"/>
      <c r="AB248" s="82"/>
      <c r="AC248" s="82"/>
      <c r="AD248" s="82"/>
      <c r="AE248" s="82"/>
      <c r="AF248" s="82"/>
    </row>
    <row r="249" s="46" customFormat="true" ht="15.75" hidden="false" customHeight="true" outlineLevel="0" collapsed="false">
      <c r="A249" s="45" t="s">
        <v>221</v>
      </c>
      <c r="B249" s="80" t="n">
        <v>0.07</v>
      </c>
      <c r="C249" s="80" t="n">
        <v>0.09</v>
      </c>
      <c r="D249" s="80" t="n">
        <v>0.1</v>
      </c>
      <c r="E249" s="80" t="n">
        <v>0.11</v>
      </c>
      <c r="F249" s="80" t="n">
        <v>0.11</v>
      </c>
      <c r="G249" s="80" t="n">
        <v>0.11</v>
      </c>
      <c r="H249" s="80" t="n">
        <v>0.12</v>
      </c>
      <c r="I249" s="80" t="n">
        <v>0.15</v>
      </c>
      <c r="J249" s="80" t="n">
        <v>0.22</v>
      </c>
      <c r="K249" s="80" t="n">
        <v>0.34</v>
      </c>
      <c r="L249" s="80" t="n">
        <v>0.53</v>
      </c>
      <c r="M249" s="80" t="n">
        <v>0.68</v>
      </c>
      <c r="N249" s="80" t="n">
        <v>0.88</v>
      </c>
      <c r="O249" s="80" t="n">
        <v>1.19</v>
      </c>
      <c r="P249" s="80" t="n">
        <v>1.5</v>
      </c>
      <c r="Q249" s="80" t="n">
        <v>1.79</v>
      </c>
      <c r="R249" s="80" t="n">
        <v>2</v>
      </c>
      <c r="S249" s="80" t="n">
        <v>2.2</v>
      </c>
      <c r="T249" s="80" t="n">
        <v>2.7</v>
      </c>
      <c r="U249" s="80" t="n">
        <v>3.19</v>
      </c>
      <c r="V249" s="80" t="n">
        <v>2.95</v>
      </c>
      <c r="W249" s="80" t="n">
        <v>3.1</v>
      </c>
      <c r="X249" s="80" t="n">
        <v>3.96</v>
      </c>
      <c r="Y249" s="80" t="n">
        <v>4.01</v>
      </c>
      <c r="Z249" s="80" t="n">
        <v>4.14</v>
      </c>
      <c r="AA249" s="80" t="n">
        <v>6.33</v>
      </c>
      <c r="AB249" s="80" t="n">
        <v>9.02</v>
      </c>
      <c r="AC249" s="80" t="n">
        <v>9.05</v>
      </c>
      <c r="AD249" s="80" t="n">
        <v>7.81</v>
      </c>
      <c r="AE249" s="80" t="n">
        <v>6.79</v>
      </c>
      <c r="AF249" s="80" t="n">
        <v>6.15</v>
      </c>
    </row>
    <row r="250" s="46" customFormat="true" ht="15.75" hidden="false" customHeight="true" outlineLevel="0" collapsed="false">
      <c r="A250" s="45" t="s">
        <v>222</v>
      </c>
      <c r="B250" s="83" t="n">
        <v>0</v>
      </c>
      <c r="C250" s="83" t="n">
        <v>0</v>
      </c>
      <c r="D250" s="83" t="n">
        <v>0</v>
      </c>
      <c r="E250" s="83" t="n">
        <v>0</v>
      </c>
      <c r="F250" s="83" t="n">
        <v>0</v>
      </c>
      <c r="G250" s="83" t="n">
        <v>0</v>
      </c>
      <c r="H250" s="83" t="n">
        <v>0</v>
      </c>
      <c r="I250" s="83" t="n">
        <v>0</v>
      </c>
      <c r="J250" s="83" t="n">
        <v>0</v>
      </c>
      <c r="K250" s="83" t="n">
        <v>0</v>
      </c>
      <c r="L250" s="83" t="n">
        <v>0</v>
      </c>
      <c r="M250" s="83" t="n">
        <v>0</v>
      </c>
      <c r="N250" s="83" t="n">
        <v>0</v>
      </c>
      <c r="O250" s="83" t="n">
        <v>0</v>
      </c>
      <c r="P250" s="83" t="n">
        <v>0</v>
      </c>
      <c r="Q250" s="83" t="n">
        <v>0</v>
      </c>
      <c r="R250" s="83" t="n">
        <v>0</v>
      </c>
      <c r="S250" s="83" t="n">
        <v>0</v>
      </c>
      <c r="T250" s="83" t="n">
        <v>0</v>
      </c>
      <c r="U250" s="83" t="n">
        <v>0</v>
      </c>
      <c r="V250" s="83" t="n">
        <v>0</v>
      </c>
      <c r="W250" s="83" t="n">
        <v>0</v>
      </c>
      <c r="X250" s="83" t="n">
        <v>0</v>
      </c>
      <c r="Y250" s="83" t="n">
        <v>0</v>
      </c>
      <c r="Z250" s="83" t="n">
        <v>0</v>
      </c>
      <c r="AA250" s="83" t="n">
        <v>0</v>
      </c>
      <c r="AB250" s="83" t="n">
        <v>0</v>
      </c>
      <c r="AC250" s="83" t="n">
        <v>0</v>
      </c>
      <c r="AD250" s="83" t="n">
        <v>0</v>
      </c>
      <c r="AE250" s="83" t="n">
        <v>0</v>
      </c>
      <c r="AF250" s="83" t="n">
        <v>0</v>
      </c>
    </row>
    <row r="251" s="46" customFormat="true" ht="15.75" hidden="false" customHeight="true" outlineLevel="0" collapsed="false">
      <c r="A251" s="45" t="s">
        <v>223</v>
      </c>
      <c r="B251" s="83" t="n">
        <v>0</v>
      </c>
      <c r="C251" s="83" t="n">
        <v>0</v>
      </c>
      <c r="D251" s="83" t="n">
        <v>0</v>
      </c>
      <c r="E251" s="83" t="n">
        <v>0</v>
      </c>
      <c r="F251" s="83" t="n">
        <v>0</v>
      </c>
      <c r="G251" s="83" t="n">
        <v>0</v>
      </c>
      <c r="H251" s="83" t="n">
        <v>0</v>
      </c>
      <c r="I251" s="83" t="n">
        <v>0</v>
      </c>
      <c r="J251" s="83" t="n">
        <v>0</v>
      </c>
      <c r="K251" s="83" t="n">
        <v>0</v>
      </c>
      <c r="L251" s="83" t="n">
        <v>0</v>
      </c>
      <c r="M251" s="83" t="n">
        <v>0</v>
      </c>
      <c r="N251" s="83" t="n">
        <v>0</v>
      </c>
      <c r="O251" s="83" t="n">
        <v>0</v>
      </c>
      <c r="P251" s="83" t="n">
        <v>0</v>
      </c>
      <c r="Q251" s="83" t="n">
        <v>0</v>
      </c>
      <c r="R251" s="83" t="n">
        <v>0</v>
      </c>
      <c r="S251" s="83" t="n">
        <v>0</v>
      </c>
      <c r="T251" s="83" t="n">
        <v>0</v>
      </c>
      <c r="U251" s="83" t="n">
        <v>0</v>
      </c>
      <c r="V251" s="83" t="n">
        <v>0</v>
      </c>
      <c r="W251" s="83" t="n">
        <v>0</v>
      </c>
      <c r="X251" s="83" t="n">
        <v>0</v>
      </c>
      <c r="Y251" s="83" t="n">
        <v>0</v>
      </c>
      <c r="Z251" s="83" t="n">
        <v>0</v>
      </c>
      <c r="AA251" s="83" t="n">
        <v>0</v>
      </c>
      <c r="AB251" s="83" t="n">
        <v>0</v>
      </c>
      <c r="AC251" s="83" t="n">
        <v>0</v>
      </c>
      <c r="AD251" s="83" t="n">
        <v>0</v>
      </c>
      <c r="AE251" s="83" t="n">
        <v>0</v>
      </c>
      <c r="AF251" s="83" t="n">
        <v>0</v>
      </c>
    </row>
    <row r="252" s="46" customFormat="true" ht="15.75" hidden="false" customHeight="true" outlineLevel="0" collapsed="false">
      <c r="A252" s="45" t="s">
        <v>224</v>
      </c>
      <c r="B252" s="80" t="n">
        <v>29.83</v>
      </c>
      <c r="C252" s="80" t="n">
        <v>35.12</v>
      </c>
      <c r="D252" s="80" t="n">
        <v>33.98</v>
      </c>
      <c r="E252" s="80" t="n">
        <v>39.7</v>
      </c>
      <c r="F252" s="80" t="n">
        <v>39.09</v>
      </c>
      <c r="G252" s="80" t="n">
        <v>32.27</v>
      </c>
      <c r="H252" s="80" t="n">
        <v>38.46</v>
      </c>
      <c r="I252" s="80" t="n">
        <v>42.17</v>
      </c>
      <c r="J252" s="80" t="n">
        <v>41.73</v>
      </c>
      <c r="K252" s="80" t="n">
        <v>38.85</v>
      </c>
      <c r="L252" s="80" t="n">
        <v>36.18</v>
      </c>
      <c r="M252" s="80" t="n">
        <v>29.96</v>
      </c>
      <c r="N252" s="80" t="n">
        <v>36.45</v>
      </c>
      <c r="O252" s="80" t="n">
        <v>35.68</v>
      </c>
      <c r="P252" s="80" t="n">
        <v>34.54</v>
      </c>
      <c r="Q252" s="80" t="n">
        <v>31.36</v>
      </c>
      <c r="R252" s="80" t="n">
        <v>28.11</v>
      </c>
      <c r="S252" s="80" t="n">
        <v>32.04</v>
      </c>
      <c r="T252" s="80" t="n">
        <v>26.54</v>
      </c>
      <c r="U252" s="80" t="n">
        <v>27.72</v>
      </c>
      <c r="V252" s="80" t="n">
        <v>28.26</v>
      </c>
      <c r="W252" s="80" t="n">
        <v>27.93</v>
      </c>
      <c r="X252" s="80" t="n">
        <v>33.53</v>
      </c>
      <c r="Y252" s="80" t="n">
        <v>31.74</v>
      </c>
      <c r="Z252" s="80" t="n">
        <v>31.65</v>
      </c>
      <c r="AA252" s="80" t="n">
        <v>27.99</v>
      </c>
      <c r="AB252" s="80" t="n">
        <v>26.85</v>
      </c>
      <c r="AC252" s="80" t="n">
        <v>24.67</v>
      </c>
      <c r="AD252" s="80" t="n">
        <v>23.33</v>
      </c>
      <c r="AE252" s="80" t="n">
        <v>21.49</v>
      </c>
      <c r="AF252" s="80" t="n">
        <v>23.44</v>
      </c>
    </row>
    <row r="253" s="46" customFormat="true" ht="15.75" hidden="false" customHeight="true" outlineLevel="0" collapsed="false">
      <c r="A253" s="45" t="s">
        <v>225</v>
      </c>
      <c r="B253" s="80" t="n">
        <v>14.03</v>
      </c>
      <c r="C253" s="80" t="n">
        <v>13.82</v>
      </c>
      <c r="D253" s="80" t="n">
        <v>13.68</v>
      </c>
      <c r="E253" s="80" t="n">
        <v>13.73</v>
      </c>
      <c r="F253" s="80" t="n">
        <v>13.84</v>
      </c>
      <c r="G253" s="80" t="n">
        <v>14.12</v>
      </c>
      <c r="H253" s="80" t="n">
        <v>14.38</v>
      </c>
      <c r="I253" s="80" t="n">
        <v>14.65</v>
      </c>
      <c r="J253" s="80" t="n">
        <v>15.07</v>
      </c>
      <c r="K253" s="80" t="n">
        <v>15.68</v>
      </c>
      <c r="L253" s="80" t="n">
        <v>15.78</v>
      </c>
      <c r="M253" s="80" t="n">
        <v>15.82</v>
      </c>
      <c r="N253" s="80" t="n">
        <v>16.13</v>
      </c>
      <c r="O253" s="80" t="n">
        <v>16.65</v>
      </c>
      <c r="P253" s="80" t="n">
        <v>17.11</v>
      </c>
      <c r="Q253" s="80" t="n">
        <v>17.63</v>
      </c>
      <c r="R253" s="80" t="n">
        <v>18.82</v>
      </c>
      <c r="S253" s="80" t="n">
        <v>20.18</v>
      </c>
      <c r="T253" s="80" t="n">
        <v>23.48</v>
      </c>
      <c r="U253" s="80" t="n">
        <v>24.19</v>
      </c>
      <c r="V253" s="80" t="n">
        <v>24.07</v>
      </c>
      <c r="W253" s="80" t="n">
        <v>24.75</v>
      </c>
      <c r="X253" s="80" t="n">
        <v>26.86</v>
      </c>
      <c r="Y253" s="80" t="n">
        <v>26.79</v>
      </c>
      <c r="Z253" s="80" t="n">
        <v>31.11</v>
      </c>
      <c r="AA253" s="80" t="n">
        <v>30.2</v>
      </c>
      <c r="AB253" s="80" t="n">
        <v>29.55</v>
      </c>
      <c r="AC253" s="80" t="n">
        <v>28.83</v>
      </c>
      <c r="AD253" s="80" t="n">
        <v>28.19</v>
      </c>
      <c r="AE253" s="80" t="n">
        <v>28.97</v>
      </c>
      <c r="AF253" s="80" t="n">
        <v>29.03</v>
      </c>
    </row>
    <row r="254" s="46" customFormat="true" ht="15.75" hidden="false" customHeight="true" outlineLevel="0" collapsed="false">
      <c r="A254" s="45" t="s">
        <v>226</v>
      </c>
      <c r="B254" s="80" t="n">
        <v>0.06</v>
      </c>
      <c r="C254" s="80" t="n">
        <v>0.06</v>
      </c>
      <c r="D254" s="80" t="n">
        <v>0.07</v>
      </c>
      <c r="E254" s="80" t="n">
        <v>0.08</v>
      </c>
      <c r="F254" s="80" t="n">
        <v>0.08</v>
      </c>
      <c r="G254" s="80" t="n">
        <v>0.09</v>
      </c>
      <c r="H254" s="80" t="n">
        <v>0.12</v>
      </c>
      <c r="I254" s="80" t="n">
        <v>0.17</v>
      </c>
      <c r="J254" s="80" t="n">
        <v>0.33</v>
      </c>
      <c r="K254" s="80" t="n">
        <v>0.4</v>
      </c>
      <c r="L254" s="80" t="n">
        <v>0.44</v>
      </c>
      <c r="M254" s="80" t="n">
        <v>0.46</v>
      </c>
      <c r="N254" s="80" t="n">
        <v>0.52</v>
      </c>
      <c r="O254" s="80" t="n">
        <v>0.67</v>
      </c>
      <c r="P254" s="80" t="n">
        <v>0.93</v>
      </c>
      <c r="Q254" s="80" t="n">
        <v>1.15</v>
      </c>
      <c r="R254" s="80" t="n">
        <v>1.49</v>
      </c>
      <c r="S254" s="80" t="n">
        <v>1.96</v>
      </c>
      <c r="T254" s="80" t="n">
        <v>2.11</v>
      </c>
      <c r="U254" s="80" t="n">
        <v>2.38</v>
      </c>
      <c r="V254" s="80" t="n">
        <v>3</v>
      </c>
      <c r="W254" s="80" t="n">
        <v>4.54</v>
      </c>
      <c r="X254" s="80" t="n">
        <v>5.79</v>
      </c>
      <c r="Y254" s="80" t="n">
        <v>5.76</v>
      </c>
      <c r="Z254" s="80" t="n">
        <v>5.3</v>
      </c>
      <c r="AA254" s="80" t="n">
        <v>4.43</v>
      </c>
      <c r="AB254" s="80" t="n">
        <v>3.56</v>
      </c>
      <c r="AC254" s="80" t="n">
        <v>2.75</v>
      </c>
      <c r="AD254" s="80" t="n">
        <v>2.44</v>
      </c>
      <c r="AE254" s="80" t="n">
        <v>2</v>
      </c>
      <c r="AF254" s="80" t="n">
        <v>2.24</v>
      </c>
    </row>
    <row r="255" s="46" customFormat="true" ht="15.75" hidden="false" customHeight="true" outlineLevel="0" collapsed="false">
      <c r="A255" s="45" t="s">
        <v>227</v>
      </c>
      <c r="B255" s="80" t="n">
        <v>1.94</v>
      </c>
      <c r="C255" s="80" t="n">
        <v>2.04</v>
      </c>
      <c r="D255" s="80" t="n">
        <v>2.11</v>
      </c>
      <c r="E255" s="80" t="n">
        <v>2.22</v>
      </c>
      <c r="F255" s="80" t="n">
        <v>2.32</v>
      </c>
      <c r="G255" s="80" t="n">
        <v>2.37</v>
      </c>
      <c r="H255" s="80" t="n">
        <v>2.5</v>
      </c>
      <c r="I255" s="80" t="n">
        <v>2.69</v>
      </c>
      <c r="J255" s="80" t="n">
        <v>3.4</v>
      </c>
      <c r="K255" s="80" t="n">
        <v>3.53</v>
      </c>
      <c r="L255" s="80" t="n">
        <v>3.62</v>
      </c>
      <c r="M255" s="80" t="n">
        <v>3.67</v>
      </c>
      <c r="N255" s="80" t="n">
        <v>3.9</v>
      </c>
      <c r="O255" s="80" t="n">
        <v>4.49</v>
      </c>
      <c r="P255" s="80" t="n">
        <v>5.4</v>
      </c>
      <c r="Q255" s="80" t="n">
        <v>6.21</v>
      </c>
      <c r="R255" s="80" t="n">
        <v>7.36</v>
      </c>
      <c r="S255" s="80" t="n">
        <v>8.69</v>
      </c>
      <c r="T255" s="80" t="n">
        <v>8.97</v>
      </c>
      <c r="U255" s="80" t="n">
        <v>9.51</v>
      </c>
      <c r="V255" s="80" t="n">
        <v>10.07</v>
      </c>
      <c r="W255" s="80" t="n">
        <v>11.65</v>
      </c>
      <c r="X255" s="80" t="n">
        <v>13</v>
      </c>
      <c r="Y255" s="80" t="n">
        <v>13.47</v>
      </c>
      <c r="Z255" s="80" t="n">
        <v>13.53</v>
      </c>
      <c r="AA255" s="80" t="n">
        <v>13.21</v>
      </c>
      <c r="AB255" s="80" t="n">
        <v>12.9</v>
      </c>
      <c r="AC255" s="80" t="n">
        <v>12.45</v>
      </c>
      <c r="AD255" s="80" t="n">
        <v>12.38</v>
      </c>
      <c r="AE255" s="80" t="n">
        <v>11.78</v>
      </c>
      <c r="AF255" s="80" t="n">
        <v>11.71</v>
      </c>
    </row>
    <row r="256" s="46" customFormat="true" ht="15.75" hidden="false" customHeight="true" outlineLevel="0" collapsed="false">
      <c r="A256" s="45" t="s">
        <v>228</v>
      </c>
      <c r="B256" s="80" t="n">
        <v>266.09</v>
      </c>
      <c r="C256" s="80" t="n">
        <v>276.77</v>
      </c>
      <c r="D256" s="80" t="n">
        <v>282.66</v>
      </c>
      <c r="E256" s="80" t="n">
        <v>292.52</v>
      </c>
      <c r="F256" s="80" t="n">
        <v>299.82</v>
      </c>
      <c r="G256" s="80" t="n">
        <v>296.63</v>
      </c>
      <c r="H256" s="80" t="n">
        <v>298.45</v>
      </c>
      <c r="I256" s="80" t="n">
        <v>306.33</v>
      </c>
      <c r="J256" s="80" t="n">
        <v>324.53</v>
      </c>
      <c r="K256" s="80" t="n">
        <v>327.1</v>
      </c>
      <c r="L256" s="80" t="n">
        <v>324.35</v>
      </c>
      <c r="M256" s="80" t="n">
        <v>323.89</v>
      </c>
      <c r="N256" s="80" t="n">
        <v>330.72</v>
      </c>
      <c r="O256" s="80" t="n">
        <v>342.63</v>
      </c>
      <c r="P256" s="80" t="n">
        <v>358.76</v>
      </c>
      <c r="Q256" s="80" t="n">
        <v>377.41</v>
      </c>
      <c r="R256" s="80" t="n">
        <v>411.78</v>
      </c>
      <c r="S256" s="80" t="n">
        <v>443.84</v>
      </c>
      <c r="T256" s="80" t="n">
        <v>448.11</v>
      </c>
      <c r="U256" s="80" t="n">
        <v>475.13</v>
      </c>
      <c r="V256" s="80" t="n">
        <v>502.46</v>
      </c>
      <c r="W256" s="80" t="n">
        <v>577.27</v>
      </c>
      <c r="X256" s="80" t="n">
        <v>660.44</v>
      </c>
      <c r="Y256" s="80" t="n">
        <v>667.57</v>
      </c>
      <c r="Z256" s="80" t="n">
        <v>668.58</v>
      </c>
      <c r="AA256" s="80" t="n">
        <v>655.2</v>
      </c>
      <c r="AB256" s="80" t="n">
        <v>644.97</v>
      </c>
      <c r="AC256" s="80" t="n">
        <v>626.57</v>
      </c>
      <c r="AD256" s="80" t="n">
        <v>623.04</v>
      </c>
      <c r="AE256" s="80" t="n">
        <v>597.38</v>
      </c>
      <c r="AF256" s="80" t="n">
        <v>589.06</v>
      </c>
    </row>
    <row r="257" s="46" customFormat="true" ht="15.75" hidden="false" customHeight="true" outlineLevel="0" collapsed="false">
      <c r="A257" s="45" t="s">
        <v>229</v>
      </c>
      <c r="B257" s="80" t="n">
        <v>146.25</v>
      </c>
      <c r="C257" s="80" t="n">
        <v>149.91</v>
      </c>
      <c r="D257" s="80" t="n">
        <v>151.18</v>
      </c>
      <c r="E257" s="80" t="n">
        <v>155.5</v>
      </c>
      <c r="F257" s="80" t="n">
        <v>158.38</v>
      </c>
      <c r="G257" s="80" t="n">
        <v>168.07</v>
      </c>
      <c r="H257" s="80" t="n">
        <v>181.36</v>
      </c>
      <c r="I257" s="80" t="n">
        <v>199.08</v>
      </c>
      <c r="J257" s="80" t="n">
        <v>230.48</v>
      </c>
      <c r="K257" s="80" t="n">
        <v>237.88</v>
      </c>
      <c r="L257" s="80" t="n">
        <v>239.62</v>
      </c>
      <c r="M257" s="80" t="n">
        <v>242.23</v>
      </c>
      <c r="N257" s="80" t="n">
        <v>251.42</v>
      </c>
      <c r="O257" s="80" t="n">
        <v>262.42</v>
      </c>
      <c r="P257" s="80" t="n">
        <v>278.04</v>
      </c>
      <c r="Q257" s="80" t="n">
        <v>290.4</v>
      </c>
      <c r="R257" s="80" t="n">
        <v>311.63</v>
      </c>
      <c r="S257" s="80" t="n">
        <v>333.5</v>
      </c>
      <c r="T257" s="80" t="n">
        <v>333.57</v>
      </c>
      <c r="U257" s="80" t="n">
        <v>343.01</v>
      </c>
      <c r="V257" s="80" t="n">
        <v>360.4</v>
      </c>
      <c r="W257" s="80" t="n">
        <v>411.64</v>
      </c>
      <c r="X257" s="80" t="n">
        <v>452.51</v>
      </c>
      <c r="Y257" s="80" t="n">
        <v>456.54</v>
      </c>
      <c r="Z257" s="80" t="n">
        <v>451.21</v>
      </c>
      <c r="AA257" s="80" t="n">
        <v>434.36</v>
      </c>
      <c r="AB257" s="80" t="n">
        <v>418.42</v>
      </c>
      <c r="AC257" s="80" t="n">
        <v>398.81</v>
      </c>
      <c r="AD257" s="80" t="n">
        <v>390.6</v>
      </c>
      <c r="AE257" s="80" t="n">
        <v>366.66</v>
      </c>
      <c r="AF257" s="80" t="n">
        <v>357.05</v>
      </c>
    </row>
    <row r="258" s="46" customFormat="true" ht="15.75" hidden="false" customHeight="true" outlineLevel="0" collapsed="false">
      <c r="A258" s="45" t="s">
        <v>230</v>
      </c>
      <c r="B258" s="80" t="n">
        <v>37.91</v>
      </c>
      <c r="C258" s="80" t="n">
        <v>38.52</v>
      </c>
      <c r="D258" s="80" t="n">
        <v>38.15</v>
      </c>
      <c r="E258" s="80" t="n">
        <v>38.2</v>
      </c>
      <c r="F258" s="80" t="n">
        <v>38.1</v>
      </c>
      <c r="G258" s="80" t="n">
        <v>45.04</v>
      </c>
      <c r="H258" s="80" t="n">
        <v>59.03</v>
      </c>
      <c r="I258" s="80" t="n">
        <v>73.67</v>
      </c>
      <c r="J258" s="80" t="n">
        <v>85.05</v>
      </c>
      <c r="K258" s="80" t="n">
        <v>88.68</v>
      </c>
      <c r="L258" s="80" t="n">
        <v>90.58</v>
      </c>
      <c r="M258" s="80" t="n">
        <v>95.75</v>
      </c>
      <c r="N258" s="80" t="n">
        <v>96.23</v>
      </c>
      <c r="O258" s="80" t="n">
        <v>96.74</v>
      </c>
      <c r="P258" s="80" t="n">
        <v>101.77</v>
      </c>
      <c r="Q258" s="80" t="n">
        <v>104.89</v>
      </c>
      <c r="R258" s="80" t="n">
        <v>109.17</v>
      </c>
      <c r="S258" s="80" t="n">
        <v>109.65</v>
      </c>
      <c r="T258" s="80" t="n">
        <v>107.59</v>
      </c>
      <c r="U258" s="80" t="n">
        <v>109.62</v>
      </c>
      <c r="V258" s="80" t="n">
        <v>109.54</v>
      </c>
      <c r="W258" s="80" t="n">
        <v>118.78</v>
      </c>
      <c r="X258" s="80" t="n">
        <v>121.06</v>
      </c>
      <c r="Y258" s="80" t="n">
        <v>123.03</v>
      </c>
      <c r="Z258" s="80" t="n">
        <v>121.23</v>
      </c>
      <c r="AA258" s="80" t="n">
        <v>116.24</v>
      </c>
      <c r="AB258" s="80" t="n">
        <v>111.09</v>
      </c>
      <c r="AC258" s="80" t="n">
        <v>105.75</v>
      </c>
      <c r="AD258" s="80" t="n">
        <v>105.87</v>
      </c>
      <c r="AE258" s="80" t="n">
        <v>100.65</v>
      </c>
      <c r="AF258" s="80" t="n">
        <v>101.54</v>
      </c>
    </row>
    <row r="259" s="46" customFormat="true" ht="15.75" hidden="false" customHeight="true" outlineLevel="0" collapsed="false">
      <c r="A259" s="45" t="s">
        <v>231</v>
      </c>
      <c r="B259" s="80" t="n">
        <v>97.89</v>
      </c>
      <c r="C259" s="80" t="n">
        <v>99.63</v>
      </c>
      <c r="D259" s="80" t="n">
        <v>99.9</v>
      </c>
      <c r="E259" s="80" t="n">
        <v>101.16</v>
      </c>
      <c r="F259" s="80" t="n">
        <v>100.62</v>
      </c>
      <c r="G259" s="80" t="n">
        <v>102.14</v>
      </c>
      <c r="H259" s="80" t="n">
        <v>104.27</v>
      </c>
      <c r="I259" s="80" t="n">
        <v>109.42</v>
      </c>
      <c r="J259" s="80" t="n">
        <v>123.32</v>
      </c>
      <c r="K259" s="80" t="n">
        <v>126.29</v>
      </c>
      <c r="L259" s="80" t="n">
        <v>126.81</v>
      </c>
      <c r="M259" s="80" t="n">
        <v>123.96</v>
      </c>
      <c r="N259" s="80" t="n">
        <v>124.18</v>
      </c>
      <c r="O259" s="80" t="n">
        <v>125.32</v>
      </c>
      <c r="P259" s="80" t="n">
        <v>128.04</v>
      </c>
      <c r="Q259" s="80" t="n">
        <v>130.3</v>
      </c>
      <c r="R259" s="80" t="n">
        <v>136.6</v>
      </c>
      <c r="S259" s="80" t="n">
        <v>144.84</v>
      </c>
      <c r="T259" s="80" t="n">
        <v>147.26</v>
      </c>
      <c r="U259" s="80" t="n">
        <v>150.45</v>
      </c>
      <c r="V259" s="80" t="n">
        <v>165.65</v>
      </c>
      <c r="W259" s="80" t="n">
        <v>203.05</v>
      </c>
      <c r="X259" s="80" t="n">
        <v>231.3</v>
      </c>
      <c r="Y259" s="80" t="n">
        <v>238.81</v>
      </c>
      <c r="Z259" s="80" t="n">
        <v>240.46</v>
      </c>
      <c r="AA259" s="80" t="n">
        <v>235.92</v>
      </c>
      <c r="AB259" s="80" t="n">
        <v>233.95</v>
      </c>
      <c r="AC259" s="80" t="n">
        <v>228.72</v>
      </c>
      <c r="AD259" s="80" t="n">
        <v>230.84</v>
      </c>
      <c r="AE259" s="80" t="n">
        <v>223.47</v>
      </c>
      <c r="AF259" s="80" t="n">
        <v>226.47</v>
      </c>
    </row>
    <row r="260" s="46" customFormat="true" ht="15.75" hidden="false" customHeight="true" outlineLevel="0" collapsed="false">
      <c r="A260" s="45" t="s">
        <v>232</v>
      </c>
      <c r="B260" s="80" t="n">
        <v>33</v>
      </c>
      <c r="C260" s="80" t="n">
        <v>31.62</v>
      </c>
      <c r="D260" s="80" t="n">
        <v>30.55</v>
      </c>
      <c r="E260" s="80" t="n">
        <v>30.07</v>
      </c>
      <c r="F260" s="80" t="n">
        <v>29.91</v>
      </c>
      <c r="G260" s="80" t="n">
        <v>30.31</v>
      </c>
      <c r="H260" s="80" t="n">
        <v>30.76</v>
      </c>
      <c r="I260" s="80" t="n">
        <v>31.41</v>
      </c>
      <c r="J260" s="80" t="n">
        <v>32.59</v>
      </c>
      <c r="K260" s="80" t="n">
        <v>34.49</v>
      </c>
      <c r="L260" s="80" t="n">
        <v>34.93</v>
      </c>
      <c r="M260" s="80" t="n">
        <v>35.21</v>
      </c>
      <c r="N260" s="80" t="n">
        <v>36.43</v>
      </c>
      <c r="O260" s="80" t="n">
        <v>38.4</v>
      </c>
      <c r="P260" s="80" t="n">
        <v>40.28</v>
      </c>
      <c r="Q260" s="80" t="n">
        <v>42.47</v>
      </c>
      <c r="R260" s="80" t="n">
        <v>47.18</v>
      </c>
      <c r="S260" s="80" t="n">
        <v>52.93</v>
      </c>
      <c r="T260" s="80" t="n">
        <v>65.62</v>
      </c>
      <c r="U260" s="80" t="n">
        <v>70.94</v>
      </c>
      <c r="V260" s="80" t="n">
        <v>72.85</v>
      </c>
      <c r="W260" s="80" t="n">
        <v>78.2</v>
      </c>
      <c r="X260" s="80" t="n">
        <v>90.94</v>
      </c>
      <c r="Y260" s="80" t="n">
        <v>94.79</v>
      </c>
      <c r="Z260" s="80" t="n">
        <v>120.25</v>
      </c>
      <c r="AA260" s="80" t="n">
        <v>118.51</v>
      </c>
      <c r="AB260" s="80" t="n">
        <v>117.1</v>
      </c>
      <c r="AC260" s="80" t="n">
        <v>114.73</v>
      </c>
      <c r="AD260" s="80" t="n">
        <v>112.63</v>
      </c>
      <c r="AE260" s="80" t="n">
        <v>119.24</v>
      </c>
      <c r="AF260" s="80" t="n">
        <v>121.45</v>
      </c>
    </row>
    <row r="261" s="46" customFormat="true" ht="15.75" hidden="false" customHeight="true" outlineLevel="0" collapsed="false">
      <c r="A261" s="45" t="s">
        <v>233</v>
      </c>
      <c r="B261" s="80" t="n">
        <v>3.76</v>
      </c>
      <c r="C261" s="80" t="n">
        <v>3.56</v>
      </c>
      <c r="D261" s="80" t="n">
        <v>3.43</v>
      </c>
      <c r="E261" s="80" t="n">
        <v>3.37</v>
      </c>
      <c r="F261" s="80" t="n">
        <v>3.36</v>
      </c>
      <c r="G261" s="80" t="n">
        <v>3.39</v>
      </c>
      <c r="H261" s="80" t="n">
        <v>3.39</v>
      </c>
      <c r="I261" s="80" t="n">
        <v>3.42</v>
      </c>
      <c r="J261" s="80" t="n">
        <v>3.52</v>
      </c>
      <c r="K261" s="80" t="n">
        <v>3.68</v>
      </c>
      <c r="L261" s="80" t="n">
        <v>3.72</v>
      </c>
      <c r="M261" s="80" t="n">
        <v>3.75</v>
      </c>
      <c r="N261" s="80" t="n">
        <v>3.91</v>
      </c>
      <c r="O261" s="80" t="n">
        <v>4.15</v>
      </c>
      <c r="P261" s="80" t="n">
        <v>4.35</v>
      </c>
      <c r="Q261" s="80" t="n">
        <v>4.51</v>
      </c>
      <c r="R261" s="80" t="n">
        <v>4.86</v>
      </c>
      <c r="S261" s="80" t="n">
        <v>5.29</v>
      </c>
      <c r="T261" s="80" t="n">
        <v>6.29</v>
      </c>
      <c r="U261" s="80" t="n">
        <v>6.4</v>
      </c>
      <c r="V261" s="80" t="n">
        <v>6.24</v>
      </c>
      <c r="W261" s="80" t="n">
        <v>6.32</v>
      </c>
      <c r="X261" s="80" t="n">
        <v>6.79</v>
      </c>
      <c r="Y261" s="80" t="n">
        <v>6.57</v>
      </c>
      <c r="Z261" s="80" t="n">
        <v>7.75</v>
      </c>
      <c r="AA261" s="80" t="n">
        <v>7.21</v>
      </c>
      <c r="AB261" s="80" t="n">
        <v>6.81</v>
      </c>
      <c r="AC261" s="80" t="n">
        <v>6.43</v>
      </c>
      <c r="AD261" s="80" t="n">
        <v>6.05</v>
      </c>
      <c r="AE261" s="80" t="n">
        <v>6.17</v>
      </c>
      <c r="AF261" s="80" t="n">
        <v>6.06</v>
      </c>
    </row>
    <row r="262" customFormat="false" ht="15.75" hidden="false" customHeight="true" outlineLevel="0" collapsed="false">
      <c r="B262" s="81"/>
      <c r="C262" s="81"/>
      <c r="D262" s="81"/>
      <c r="E262" s="81"/>
      <c r="F262" s="81"/>
      <c r="G262" s="81"/>
      <c r="H262" s="81"/>
      <c r="I262" s="81"/>
      <c r="J262" s="81"/>
      <c r="K262" s="81"/>
      <c r="L262" s="81"/>
      <c r="M262" s="81"/>
      <c r="N262" s="81"/>
      <c r="O262" s="81"/>
      <c r="P262" s="81"/>
      <c r="Q262" s="81"/>
      <c r="R262" s="81"/>
      <c r="S262" s="81"/>
      <c r="T262" s="81"/>
      <c r="U262" s="81"/>
      <c r="V262" s="81"/>
      <c r="W262" s="81"/>
      <c r="X262" s="81"/>
      <c r="Y262" s="81"/>
      <c r="Z262" s="81"/>
      <c r="AA262" s="81"/>
      <c r="AB262" s="81"/>
      <c r="AC262" s="81"/>
      <c r="AD262" s="81"/>
      <c r="AE262" s="81"/>
      <c r="AF262" s="81"/>
    </row>
    <row r="263" s="41" customFormat="true" ht="15.75" hidden="false" customHeight="true" outlineLevel="0" collapsed="false">
      <c r="A263" s="44" t="s">
        <v>265</v>
      </c>
      <c r="B263" s="82"/>
      <c r="C263" s="82"/>
      <c r="D263" s="82"/>
      <c r="E263" s="82"/>
      <c r="F263" s="82"/>
      <c r="G263" s="82"/>
      <c r="H263" s="82"/>
      <c r="I263" s="82"/>
      <c r="J263" s="82"/>
      <c r="K263" s="82"/>
      <c r="L263" s="82"/>
      <c r="M263" s="82"/>
      <c r="N263" s="82"/>
      <c r="O263" s="82"/>
      <c r="P263" s="82"/>
      <c r="Q263" s="82"/>
      <c r="R263" s="82"/>
      <c r="S263" s="82"/>
      <c r="T263" s="82"/>
      <c r="U263" s="82"/>
      <c r="V263" s="82"/>
      <c r="W263" s="82"/>
      <c r="X263" s="82"/>
      <c r="Y263" s="82"/>
      <c r="Z263" s="82"/>
      <c r="AA263" s="82"/>
      <c r="AB263" s="82"/>
      <c r="AC263" s="82"/>
      <c r="AD263" s="82"/>
      <c r="AE263" s="82"/>
      <c r="AF263" s="82"/>
    </row>
    <row r="264" s="46" customFormat="true" ht="15.75" hidden="false" customHeight="true" outlineLevel="0" collapsed="false">
      <c r="A264" s="45" t="s">
        <v>235</v>
      </c>
      <c r="B264" s="80" t="n">
        <v>19.38</v>
      </c>
      <c r="C264" s="80" t="n">
        <v>22.88</v>
      </c>
      <c r="D264" s="80" t="n">
        <v>25.65</v>
      </c>
      <c r="E264" s="80" t="n">
        <v>29.27</v>
      </c>
      <c r="F264" s="80" t="n">
        <v>32.5</v>
      </c>
      <c r="G264" s="80" t="n">
        <v>36.67</v>
      </c>
      <c r="H264" s="80" t="n">
        <v>41.02</v>
      </c>
      <c r="I264" s="80" t="n">
        <v>47.86</v>
      </c>
      <c r="J264" s="80" t="n">
        <v>56.1</v>
      </c>
      <c r="K264" s="80" t="n">
        <v>63.51</v>
      </c>
      <c r="L264" s="80" t="n">
        <v>69.39</v>
      </c>
      <c r="M264" s="80" t="n">
        <v>74.5</v>
      </c>
      <c r="N264" s="80" t="n">
        <v>81.1</v>
      </c>
      <c r="O264" s="80" t="n">
        <v>88.59</v>
      </c>
      <c r="P264" s="80" t="n">
        <v>98.3</v>
      </c>
      <c r="Q264" s="80" t="n">
        <v>108.26</v>
      </c>
      <c r="R264" s="80" t="n">
        <v>116.44</v>
      </c>
      <c r="S264" s="80" t="n">
        <v>125.22</v>
      </c>
      <c r="T264" s="80" t="n">
        <v>118.17</v>
      </c>
      <c r="U264" s="80" t="n">
        <v>127.71</v>
      </c>
      <c r="V264" s="80" t="n">
        <v>128.25</v>
      </c>
      <c r="W264" s="80" t="n">
        <v>126.11</v>
      </c>
      <c r="X264" s="80" t="n">
        <v>122.84</v>
      </c>
      <c r="Y264" s="80" t="n">
        <v>142.96</v>
      </c>
      <c r="Z264" s="80" t="n">
        <v>144.19</v>
      </c>
      <c r="AA264" s="80" t="n">
        <v>152.27</v>
      </c>
      <c r="AB264" s="80" t="n">
        <v>155.84</v>
      </c>
      <c r="AC264" s="80" t="n">
        <v>159.06</v>
      </c>
      <c r="AD264" s="80" t="n">
        <v>185.79</v>
      </c>
      <c r="AE264" s="80" t="n">
        <v>210.91</v>
      </c>
      <c r="AF264" s="80" t="n">
        <v>231.78</v>
      </c>
    </row>
    <row r="265" s="46" customFormat="true" ht="15.75" hidden="false" customHeight="true" outlineLevel="0" collapsed="false">
      <c r="A265" s="45" t="s">
        <v>236</v>
      </c>
      <c r="B265" s="83" t="n">
        <v>0</v>
      </c>
      <c r="C265" s="83" t="n">
        <v>0</v>
      </c>
      <c r="D265" s="83" t="n">
        <v>0</v>
      </c>
      <c r="E265" s="83" t="n">
        <v>0</v>
      </c>
      <c r="F265" s="83" t="n">
        <v>0</v>
      </c>
      <c r="G265" s="83" t="n">
        <v>0</v>
      </c>
      <c r="H265" s="83" t="n">
        <v>0</v>
      </c>
      <c r="I265" s="83" t="n">
        <v>0</v>
      </c>
      <c r="J265" s="83" t="n">
        <v>0</v>
      </c>
      <c r="K265" s="83" t="n">
        <v>0</v>
      </c>
      <c r="L265" s="83" t="n">
        <v>0</v>
      </c>
      <c r="M265" s="83" t="n">
        <v>0</v>
      </c>
      <c r="N265" s="83" t="n">
        <v>0</v>
      </c>
      <c r="O265" s="83" t="n">
        <v>0</v>
      </c>
      <c r="P265" s="83" t="n">
        <v>0</v>
      </c>
      <c r="Q265" s="83" t="n">
        <v>0</v>
      </c>
      <c r="R265" s="83" t="n">
        <v>0</v>
      </c>
      <c r="S265" s="83" t="n">
        <v>0</v>
      </c>
      <c r="T265" s="83" t="n">
        <v>0</v>
      </c>
      <c r="U265" s="83" t="n">
        <v>0</v>
      </c>
      <c r="V265" s="83" t="n">
        <v>0</v>
      </c>
      <c r="W265" s="83" t="n">
        <v>0</v>
      </c>
      <c r="X265" s="83" t="n">
        <v>0</v>
      </c>
      <c r="Y265" s="83" t="n">
        <v>0</v>
      </c>
      <c r="Z265" s="83" t="n">
        <v>0</v>
      </c>
      <c r="AA265" s="83" t="n">
        <v>0</v>
      </c>
      <c r="AB265" s="83" t="n">
        <v>0</v>
      </c>
      <c r="AC265" s="83" t="n">
        <v>0</v>
      </c>
      <c r="AD265" s="83" t="n">
        <v>0</v>
      </c>
      <c r="AE265" s="83" t="n">
        <v>0</v>
      </c>
      <c r="AF265" s="83" t="n">
        <v>0</v>
      </c>
    </row>
    <row r="266" s="46" customFormat="true" ht="15.75" hidden="false" customHeight="true" outlineLevel="0" collapsed="false">
      <c r="A266" s="45" t="s">
        <v>237</v>
      </c>
      <c r="B266" s="80" t="n">
        <v>2801.91</v>
      </c>
      <c r="C266" s="80" t="n">
        <v>2628.77</v>
      </c>
      <c r="D266" s="80" t="n">
        <v>2541.62</v>
      </c>
      <c r="E266" s="80" t="n">
        <v>2622.8</v>
      </c>
      <c r="F266" s="80" t="n">
        <v>2604.75</v>
      </c>
      <c r="G266" s="80" t="n">
        <v>2671.25</v>
      </c>
      <c r="H266" s="80" t="n">
        <v>2838.94</v>
      </c>
      <c r="I266" s="80" t="n">
        <v>2771.35</v>
      </c>
      <c r="J266" s="80" t="n">
        <v>2871.12</v>
      </c>
      <c r="K266" s="80" t="n">
        <v>3111.76</v>
      </c>
      <c r="L266" s="80" t="n">
        <v>3172.24</v>
      </c>
      <c r="M266" s="80" t="n">
        <v>3144.83</v>
      </c>
      <c r="N266" s="80" t="n">
        <v>3207.85</v>
      </c>
      <c r="O266" s="80" t="n">
        <v>3213.55</v>
      </c>
      <c r="P266" s="80" t="n">
        <v>3216.69</v>
      </c>
      <c r="Q266" s="80" t="n">
        <v>3082.56</v>
      </c>
      <c r="R266" s="80" t="n">
        <v>2971.97</v>
      </c>
      <c r="S266" s="80" t="n">
        <v>2956.66</v>
      </c>
      <c r="T266" s="80" t="n">
        <v>2981.92</v>
      </c>
      <c r="U266" s="80" t="n">
        <v>2874.61</v>
      </c>
      <c r="V266" s="80" t="n">
        <v>2907.27</v>
      </c>
      <c r="W266" s="80" t="n">
        <v>2878.36</v>
      </c>
      <c r="X266" s="80" t="n">
        <v>2649</v>
      </c>
      <c r="Y266" s="80" t="n">
        <v>2708.35</v>
      </c>
      <c r="Z266" s="80" t="n">
        <v>2565.83</v>
      </c>
      <c r="AA266" s="80" t="n">
        <v>2426.72</v>
      </c>
      <c r="AB266" s="80" t="n">
        <v>2288.18</v>
      </c>
      <c r="AC266" s="80" t="n">
        <v>2243.42</v>
      </c>
      <c r="AD266" s="80" t="n">
        <v>2302.72</v>
      </c>
      <c r="AE266" s="80" t="n">
        <v>2269.16</v>
      </c>
      <c r="AF266" s="80" t="n">
        <v>2142.79</v>
      </c>
    </row>
    <row r="267" s="46" customFormat="true" ht="15.75" hidden="false" customHeight="true" outlineLevel="0" collapsed="false">
      <c r="A267" s="45" t="s">
        <v>238</v>
      </c>
      <c r="B267" s="80" t="n">
        <v>807.83</v>
      </c>
      <c r="C267" s="80" t="n">
        <v>811.4</v>
      </c>
      <c r="D267" s="80" t="n">
        <v>817.81</v>
      </c>
      <c r="E267" s="80" t="n">
        <v>821.97</v>
      </c>
      <c r="F267" s="80" t="n">
        <v>825.31</v>
      </c>
      <c r="G267" s="80" t="n">
        <v>833.99</v>
      </c>
      <c r="H267" s="80" t="n">
        <v>841.15</v>
      </c>
      <c r="I267" s="80" t="n">
        <v>852.35</v>
      </c>
      <c r="J267" s="80" t="n">
        <v>875.28</v>
      </c>
      <c r="K267" s="80" t="n">
        <v>880.06</v>
      </c>
      <c r="L267" s="80" t="n">
        <v>894.97</v>
      </c>
      <c r="M267" s="80" t="n">
        <v>899.87</v>
      </c>
      <c r="N267" s="80" t="n">
        <v>899.04</v>
      </c>
      <c r="O267" s="80" t="n">
        <v>922.7</v>
      </c>
      <c r="P267" s="80" t="n">
        <v>952.87</v>
      </c>
      <c r="Q267" s="80" t="n">
        <v>997.54</v>
      </c>
      <c r="R267" s="80" t="n">
        <v>1042.89</v>
      </c>
      <c r="S267" s="80" t="n">
        <v>1069.97</v>
      </c>
      <c r="T267" s="80" t="n">
        <v>1061.08</v>
      </c>
      <c r="U267" s="80" t="n">
        <v>1099.4</v>
      </c>
      <c r="V267" s="80" t="n">
        <v>1163.17</v>
      </c>
      <c r="W267" s="80" t="n">
        <v>1195.82</v>
      </c>
      <c r="X267" s="80" t="n">
        <v>1196.81</v>
      </c>
      <c r="Y267" s="80" t="n">
        <v>1191.28</v>
      </c>
      <c r="Z267" s="80" t="n">
        <v>1178.83</v>
      </c>
      <c r="AA267" s="80" t="n">
        <v>1158.92</v>
      </c>
      <c r="AB267" s="80" t="n">
        <v>1160.33</v>
      </c>
      <c r="AC267" s="80" t="n">
        <v>1160.39</v>
      </c>
      <c r="AD267" s="80" t="n">
        <v>1165.34</v>
      </c>
      <c r="AE267" s="80" t="n">
        <v>1147.73</v>
      </c>
      <c r="AF267" s="80" t="n">
        <v>1140.13</v>
      </c>
    </row>
    <row r="268" s="46" customFormat="true" ht="15.75" hidden="false" customHeight="true" outlineLevel="0" collapsed="false">
      <c r="A268" s="45" t="s">
        <v>239</v>
      </c>
      <c r="B268" s="80" t="n">
        <v>3.98</v>
      </c>
      <c r="C268" s="80" t="n">
        <v>4.43</v>
      </c>
      <c r="D268" s="80" t="n">
        <v>4.84</v>
      </c>
      <c r="E268" s="80" t="n">
        <v>5.27</v>
      </c>
      <c r="F268" s="80" t="n">
        <v>5.92</v>
      </c>
      <c r="G268" s="80" t="n">
        <v>6.89</v>
      </c>
      <c r="H268" s="80" t="n">
        <v>8.64</v>
      </c>
      <c r="I268" s="80" t="n">
        <v>10.72</v>
      </c>
      <c r="J268" s="80" t="n">
        <v>14.85</v>
      </c>
      <c r="K268" s="80" t="n">
        <v>18.71</v>
      </c>
      <c r="L268" s="80" t="n">
        <v>23.58</v>
      </c>
      <c r="M268" s="80" t="n">
        <v>26.59</v>
      </c>
      <c r="N268" s="80" t="n">
        <v>30.48</v>
      </c>
      <c r="O268" s="80" t="n">
        <v>38.54</v>
      </c>
      <c r="P268" s="80" t="n">
        <v>50.86</v>
      </c>
      <c r="Q268" s="80" t="n">
        <v>61.97</v>
      </c>
      <c r="R268" s="80" t="n">
        <v>75.46</v>
      </c>
      <c r="S268" s="80" t="n">
        <v>87.74</v>
      </c>
      <c r="T268" s="80" t="n">
        <v>107.92</v>
      </c>
      <c r="U268" s="80" t="n">
        <v>125.94</v>
      </c>
      <c r="V268" s="80" t="n">
        <v>146.74</v>
      </c>
      <c r="W268" s="80" t="n">
        <v>145.75</v>
      </c>
      <c r="X268" s="80" t="n">
        <v>138.14</v>
      </c>
      <c r="Y268" s="80" t="n">
        <v>153.94</v>
      </c>
      <c r="Z268" s="80" t="n">
        <v>154.21</v>
      </c>
      <c r="AA268" s="80" t="n">
        <v>138.22</v>
      </c>
      <c r="AB268" s="80" t="n">
        <v>124.68</v>
      </c>
      <c r="AC268" s="80" t="n">
        <v>111.22</v>
      </c>
      <c r="AD268" s="80" t="n">
        <v>101.09</v>
      </c>
      <c r="AE268" s="80" t="n">
        <v>93.51</v>
      </c>
      <c r="AF268" s="80" t="n">
        <v>93.63</v>
      </c>
    </row>
    <row r="269" s="46" customFormat="true" ht="15.75" hidden="false" customHeight="true" outlineLevel="0" collapsed="false">
      <c r="A269" s="45" t="s">
        <v>240</v>
      </c>
      <c r="B269" s="80" t="n">
        <v>31.81</v>
      </c>
      <c r="C269" s="80" t="n">
        <v>32.99</v>
      </c>
      <c r="D269" s="80" t="n">
        <v>34</v>
      </c>
      <c r="E269" s="80" t="n">
        <v>35.03</v>
      </c>
      <c r="F269" s="80" t="n">
        <v>36.75</v>
      </c>
      <c r="G269" s="80" t="n">
        <v>37.81</v>
      </c>
      <c r="H269" s="80" t="n">
        <v>39.28</v>
      </c>
      <c r="I269" s="80" t="n">
        <v>40.42</v>
      </c>
      <c r="J269" s="80" t="n">
        <v>44.1</v>
      </c>
      <c r="K269" s="80" t="n">
        <v>45</v>
      </c>
      <c r="L269" s="80" t="n">
        <v>46.98</v>
      </c>
      <c r="M269" s="80" t="n">
        <v>48.09</v>
      </c>
      <c r="N269" s="80" t="n">
        <v>50.26</v>
      </c>
      <c r="O269" s="80" t="n">
        <v>57.62</v>
      </c>
      <c r="P269" s="80" t="n">
        <v>68.15</v>
      </c>
      <c r="Q269" s="80" t="n">
        <v>78.06</v>
      </c>
      <c r="R269" s="80" t="n">
        <v>89.73</v>
      </c>
      <c r="S269" s="80" t="n">
        <v>99.09</v>
      </c>
      <c r="T269" s="80" t="n">
        <v>105.73</v>
      </c>
      <c r="U269" s="80" t="n">
        <v>112.93</v>
      </c>
      <c r="V269" s="80" t="n">
        <v>115.8</v>
      </c>
      <c r="W269" s="80" t="n">
        <v>113.71</v>
      </c>
      <c r="X269" s="80" t="n">
        <v>109.89</v>
      </c>
      <c r="Y269" s="80" t="n">
        <v>115.24</v>
      </c>
      <c r="Z269" s="80" t="n">
        <v>115.63</v>
      </c>
      <c r="AA269" s="80" t="n">
        <v>110.91</v>
      </c>
      <c r="AB269" s="80" t="n">
        <v>106.58</v>
      </c>
      <c r="AC269" s="80" t="n">
        <v>101.45</v>
      </c>
      <c r="AD269" s="80" t="n">
        <v>97.03</v>
      </c>
      <c r="AE269" s="80" t="n">
        <v>92.32</v>
      </c>
      <c r="AF269" s="80" t="n">
        <v>88.69</v>
      </c>
    </row>
    <row r="270" s="46" customFormat="true" ht="15.75" hidden="false" customHeight="true" outlineLevel="0" collapsed="false">
      <c r="A270" s="45" t="s">
        <v>241</v>
      </c>
      <c r="B270" s="80" t="n">
        <v>2523.56</v>
      </c>
      <c r="C270" s="80" t="n">
        <v>2590.74</v>
      </c>
      <c r="D270" s="80" t="n">
        <v>2632.54</v>
      </c>
      <c r="E270" s="80" t="n">
        <v>2663.22</v>
      </c>
      <c r="F270" s="80" t="n">
        <v>2724.72</v>
      </c>
      <c r="G270" s="80" t="n">
        <v>2686.06</v>
      </c>
      <c r="H270" s="80" t="n">
        <v>2660.94</v>
      </c>
      <c r="I270" s="80" t="n">
        <v>2632.9</v>
      </c>
      <c r="J270" s="80" t="n">
        <v>2574.3</v>
      </c>
      <c r="K270" s="80" t="n">
        <v>2529.1</v>
      </c>
      <c r="L270" s="80" t="n">
        <v>2504.79</v>
      </c>
      <c r="M270" s="80" t="n">
        <v>2505.75</v>
      </c>
      <c r="N270" s="80" t="n">
        <v>2505.25</v>
      </c>
      <c r="O270" s="80" t="n">
        <v>2548.07</v>
      </c>
      <c r="P270" s="80" t="n">
        <v>2604.64</v>
      </c>
      <c r="Q270" s="80" t="n">
        <v>2701.79</v>
      </c>
      <c r="R270" s="80" t="n">
        <v>2862.98</v>
      </c>
      <c r="S270" s="80" t="n">
        <v>2926.47</v>
      </c>
      <c r="T270" s="80" t="n">
        <v>3024.76</v>
      </c>
      <c r="U270" s="80" t="n">
        <v>3237</v>
      </c>
      <c r="V270" s="80" t="n">
        <v>3320.96</v>
      </c>
      <c r="W270" s="80" t="n">
        <v>3257.31</v>
      </c>
      <c r="X270" s="80" t="n">
        <v>3190.3</v>
      </c>
      <c r="Y270" s="80" t="n">
        <v>3237.07</v>
      </c>
      <c r="Z270" s="80" t="n">
        <v>3250.81</v>
      </c>
      <c r="AA270" s="80" t="n">
        <v>3147.84</v>
      </c>
      <c r="AB270" s="80" t="n">
        <v>3073.43</v>
      </c>
      <c r="AC270" s="80" t="n">
        <v>2960.29</v>
      </c>
      <c r="AD270" s="80" t="n">
        <v>2850.08</v>
      </c>
      <c r="AE270" s="80" t="n">
        <v>2731.84</v>
      </c>
      <c r="AF270" s="80" t="n">
        <v>2608.73</v>
      </c>
    </row>
    <row r="271" s="46" customFormat="true" ht="15.75" hidden="false" customHeight="true" outlineLevel="0" collapsed="false">
      <c r="A271" s="45" t="s">
        <v>242</v>
      </c>
      <c r="B271" s="80" t="n">
        <v>1274.75</v>
      </c>
      <c r="C271" s="80" t="n">
        <v>1286.22</v>
      </c>
      <c r="D271" s="80" t="n">
        <v>1286.6</v>
      </c>
      <c r="E271" s="80" t="n">
        <v>1289.25</v>
      </c>
      <c r="F271" s="80" t="n">
        <v>1310.18</v>
      </c>
      <c r="G271" s="80" t="n">
        <v>1427.99</v>
      </c>
      <c r="H271" s="80" t="n">
        <v>1530.14</v>
      </c>
      <c r="I271" s="80" t="n">
        <v>1604.52</v>
      </c>
      <c r="J271" s="80" t="n">
        <v>1653.02</v>
      </c>
      <c r="K271" s="80" t="n">
        <v>1671.26</v>
      </c>
      <c r="L271" s="80" t="n">
        <v>1702.15</v>
      </c>
      <c r="M271" s="80" t="n">
        <v>1739.62</v>
      </c>
      <c r="N271" s="80" t="n">
        <v>1771.89</v>
      </c>
      <c r="O271" s="80" t="n">
        <v>1816.52</v>
      </c>
      <c r="P271" s="80" t="n">
        <v>1876.66</v>
      </c>
      <c r="Q271" s="80" t="n">
        <v>1926.79</v>
      </c>
      <c r="R271" s="80" t="n">
        <v>2000.95</v>
      </c>
      <c r="S271" s="80" t="n">
        <v>2018.48</v>
      </c>
      <c r="T271" s="80" t="n">
        <v>2060.39</v>
      </c>
      <c r="U271" s="80" t="n">
        <v>2120.67</v>
      </c>
      <c r="V271" s="80" t="n">
        <v>2150.8</v>
      </c>
      <c r="W271" s="80" t="n">
        <v>2067.12</v>
      </c>
      <c r="X271" s="80" t="n">
        <v>1955.01</v>
      </c>
      <c r="Y271" s="80" t="n">
        <v>1984.53</v>
      </c>
      <c r="Z271" s="80" t="n">
        <v>1959.99</v>
      </c>
      <c r="AA271" s="80" t="n">
        <v>1850.93</v>
      </c>
      <c r="AB271" s="80" t="n">
        <v>1756.02</v>
      </c>
      <c r="AC271" s="80" t="n">
        <v>1654.1</v>
      </c>
      <c r="AD271" s="80" t="n">
        <v>1563.45</v>
      </c>
      <c r="AE271" s="80" t="n">
        <v>1471.57</v>
      </c>
      <c r="AF271" s="80" t="n">
        <v>1390.01</v>
      </c>
    </row>
    <row r="272" s="46" customFormat="true" ht="15.75" hidden="false" customHeight="true" outlineLevel="0" collapsed="false">
      <c r="A272" s="45" t="s">
        <v>243</v>
      </c>
      <c r="B272" s="80" t="n">
        <v>105.69</v>
      </c>
      <c r="C272" s="80" t="n">
        <v>105.88</v>
      </c>
      <c r="D272" s="80" t="n">
        <v>103.69</v>
      </c>
      <c r="E272" s="80" t="n">
        <v>101.23</v>
      </c>
      <c r="F272" s="80" t="n">
        <v>100.01</v>
      </c>
      <c r="G272" s="80" t="n">
        <v>125.23</v>
      </c>
      <c r="H272" s="80" t="n">
        <v>164.36</v>
      </c>
      <c r="I272" s="80" t="n">
        <v>192.59</v>
      </c>
      <c r="J272" s="80" t="n">
        <v>199.95</v>
      </c>
      <c r="K272" s="80" t="n">
        <v>204.69</v>
      </c>
      <c r="L272" s="80" t="n">
        <v>211.49</v>
      </c>
      <c r="M272" s="80" t="n">
        <v>228.57</v>
      </c>
      <c r="N272" s="80" t="n">
        <v>224.81</v>
      </c>
      <c r="O272" s="80" t="n">
        <v>220.81</v>
      </c>
      <c r="P272" s="80" t="n">
        <v>225.5</v>
      </c>
      <c r="Q272" s="80" t="n">
        <v>226.92</v>
      </c>
      <c r="R272" s="80" t="n">
        <v>227.37</v>
      </c>
      <c r="S272" s="80" t="n">
        <v>216.72</v>
      </c>
      <c r="T272" s="80" t="n">
        <v>212.32</v>
      </c>
      <c r="U272" s="80" t="n">
        <v>214.24</v>
      </c>
      <c r="V272" s="80" t="n">
        <v>205.69</v>
      </c>
      <c r="W272" s="80" t="n">
        <v>192.58</v>
      </c>
      <c r="X272" s="80" t="n">
        <v>175.71</v>
      </c>
      <c r="Y272" s="80" t="n">
        <v>179.28</v>
      </c>
      <c r="Z272" s="80" t="n">
        <v>176.05</v>
      </c>
      <c r="AA272" s="80" t="n">
        <v>165.88</v>
      </c>
      <c r="AB272" s="80" t="n">
        <v>156.12</v>
      </c>
      <c r="AC272" s="80" t="n">
        <v>147.45</v>
      </c>
      <c r="AD272" s="80" t="n">
        <v>143.19</v>
      </c>
      <c r="AE272" s="80" t="n">
        <v>138.31</v>
      </c>
      <c r="AF272" s="80" t="n">
        <v>135.86</v>
      </c>
    </row>
    <row r="273" s="46" customFormat="true" ht="15.75" hidden="false" customHeight="true" outlineLevel="0" collapsed="false">
      <c r="A273" s="45" t="s">
        <v>244</v>
      </c>
      <c r="B273" s="80" t="n">
        <v>2044.8</v>
      </c>
      <c r="C273" s="80" t="n">
        <v>2058.14</v>
      </c>
      <c r="D273" s="80" t="n">
        <v>2056.11</v>
      </c>
      <c r="E273" s="80" t="n">
        <v>2045.15</v>
      </c>
      <c r="F273" s="80" t="n">
        <v>2028.96</v>
      </c>
      <c r="G273" s="80" t="n">
        <v>2073.72</v>
      </c>
      <c r="H273" s="80" t="n">
        <v>2092.75</v>
      </c>
      <c r="I273" s="80" t="n">
        <v>2113.36</v>
      </c>
      <c r="J273" s="80" t="n">
        <v>2143.76</v>
      </c>
      <c r="K273" s="80" t="n">
        <v>2152.97</v>
      </c>
      <c r="L273" s="80" t="n">
        <v>2179.81</v>
      </c>
      <c r="M273" s="80" t="n">
        <v>2135.93</v>
      </c>
      <c r="N273" s="80" t="n">
        <v>2107.64</v>
      </c>
      <c r="O273" s="80" t="n">
        <v>2093.75</v>
      </c>
      <c r="P273" s="80" t="n">
        <v>2092.32</v>
      </c>
      <c r="Q273" s="80" t="n">
        <v>2095.24</v>
      </c>
      <c r="R273" s="80" t="n">
        <v>2128.68</v>
      </c>
      <c r="S273" s="80" t="n">
        <v>2142.04</v>
      </c>
      <c r="T273" s="80" t="n">
        <v>2225.28</v>
      </c>
      <c r="U273" s="80" t="n">
        <v>2266.84</v>
      </c>
      <c r="V273" s="80" t="n">
        <v>2390.63</v>
      </c>
      <c r="W273" s="80" t="n">
        <v>2400.95</v>
      </c>
      <c r="X273" s="80" t="n">
        <v>2366.14</v>
      </c>
      <c r="Y273" s="80" t="n">
        <v>2477.07</v>
      </c>
      <c r="Z273" s="80" t="n">
        <v>2518.51</v>
      </c>
      <c r="AA273" s="80" t="n">
        <v>2470.34</v>
      </c>
      <c r="AB273" s="80" t="n">
        <v>2461.24</v>
      </c>
      <c r="AC273" s="80" t="n">
        <v>2423.72</v>
      </c>
      <c r="AD273" s="80" t="n">
        <v>2398.97</v>
      </c>
      <c r="AE273" s="80" t="n">
        <v>2369.11</v>
      </c>
      <c r="AF273" s="80" t="n">
        <v>2353.36</v>
      </c>
    </row>
    <row r="274" s="46" customFormat="true" ht="15.75" hidden="false" customHeight="true" outlineLevel="0" collapsed="false">
      <c r="A274" s="45" t="s">
        <v>245</v>
      </c>
      <c r="B274" s="80" t="n">
        <v>2630.52</v>
      </c>
      <c r="C274" s="80" t="n">
        <v>2637.73</v>
      </c>
      <c r="D274" s="80" t="n">
        <v>2657.81</v>
      </c>
      <c r="E274" s="80" t="n">
        <v>2668.65</v>
      </c>
      <c r="F274" s="80" t="n">
        <v>2676.48</v>
      </c>
      <c r="G274" s="80" t="n">
        <v>2708.97</v>
      </c>
      <c r="H274" s="80" t="n">
        <v>2736.13</v>
      </c>
      <c r="I274" s="80" t="n">
        <v>2783.17</v>
      </c>
      <c r="J274" s="80" t="n">
        <v>2886.8</v>
      </c>
      <c r="K274" s="80" t="n">
        <v>2909.4</v>
      </c>
      <c r="L274" s="80" t="n">
        <v>2981.74</v>
      </c>
      <c r="M274" s="80" t="n">
        <v>3008.69</v>
      </c>
      <c r="N274" s="80" t="n">
        <v>3009</v>
      </c>
      <c r="O274" s="80" t="n">
        <v>3129.73</v>
      </c>
      <c r="P274" s="80" t="n">
        <v>3288.85</v>
      </c>
      <c r="Q274" s="80" t="n">
        <v>3531.06</v>
      </c>
      <c r="R274" s="80" t="n">
        <v>3792</v>
      </c>
      <c r="S274" s="80" t="n">
        <v>3965.6</v>
      </c>
      <c r="T274" s="80" t="n">
        <v>3938.7</v>
      </c>
      <c r="U274" s="80" t="n">
        <v>4185.56</v>
      </c>
      <c r="V274" s="80" t="n">
        <v>4596.94</v>
      </c>
      <c r="W274" s="80" t="n">
        <v>4835.55</v>
      </c>
      <c r="X274" s="80" t="n">
        <v>4888.34</v>
      </c>
      <c r="Y274" s="80" t="n">
        <v>4894.63</v>
      </c>
      <c r="Z274" s="80" t="n">
        <v>4856.58</v>
      </c>
      <c r="AA274" s="80" t="n">
        <v>4770.44</v>
      </c>
      <c r="AB274" s="80" t="n">
        <v>4818.03</v>
      </c>
      <c r="AC274" s="80" t="n">
        <v>4856.45</v>
      </c>
      <c r="AD274" s="80" t="n">
        <v>4924.78</v>
      </c>
      <c r="AE274" s="80" t="n">
        <v>4852.56</v>
      </c>
      <c r="AF274" s="80" t="n">
        <v>4840.27</v>
      </c>
    </row>
    <row r="275" s="46" customFormat="true" ht="15.75" hidden="false" customHeight="true" outlineLevel="0" collapsed="false">
      <c r="A275" s="45" t="s">
        <v>246</v>
      </c>
      <c r="B275" s="80" t="n">
        <v>299.97</v>
      </c>
      <c r="C275" s="80" t="n">
        <v>297.14</v>
      </c>
      <c r="D275" s="80" t="n">
        <v>298.25</v>
      </c>
      <c r="E275" s="80" t="n">
        <v>298.85</v>
      </c>
      <c r="F275" s="80" t="n">
        <v>300.52</v>
      </c>
      <c r="G275" s="80" t="n">
        <v>302.76</v>
      </c>
      <c r="H275" s="80" t="n">
        <v>301.9</v>
      </c>
      <c r="I275" s="80" t="n">
        <v>303.44</v>
      </c>
      <c r="J275" s="80" t="n">
        <v>311.93</v>
      </c>
      <c r="K275" s="80" t="n">
        <v>310.31</v>
      </c>
      <c r="L275" s="80" t="n">
        <v>317.33</v>
      </c>
      <c r="M275" s="80" t="n">
        <v>320.39</v>
      </c>
      <c r="N275" s="80" t="n">
        <v>322.96</v>
      </c>
      <c r="O275" s="80" t="n">
        <v>337.86</v>
      </c>
      <c r="P275" s="80" t="n">
        <v>355.26</v>
      </c>
      <c r="Q275" s="80" t="n">
        <v>375.26</v>
      </c>
      <c r="R275" s="80" t="n">
        <v>390.38</v>
      </c>
      <c r="S275" s="80" t="n">
        <v>396.25</v>
      </c>
      <c r="T275" s="80" t="n">
        <v>377.39</v>
      </c>
      <c r="U275" s="80" t="n">
        <v>377.46</v>
      </c>
      <c r="V275" s="80" t="n">
        <v>394.02</v>
      </c>
      <c r="W275" s="80" t="n">
        <v>390.65</v>
      </c>
      <c r="X275" s="80" t="n">
        <v>364.87</v>
      </c>
      <c r="Y275" s="80" t="n">
        <v>338.99</v>
      </c>
      <c r="Z275" s="80" t="n">
        <v>312.88</v>
      </c>
      <c r="AA275" s="80" t="n">
        <v>290.09</v>
      </c>
      <c r="AB275" s="80" t="n">
        <v>280.2</v>
      </c>
      <c r="AC275" s="80" t="n">
        <v>272.24</v>
      </c>
      <c r="AD275" s="80" t="n">
        <v>264.34</v>
      </c>
      <c r="AE275" s="80" t="n">
        <v>251.07</v>
      </c>
      <c r="AF275" s="80" t="n">
        <v>241.36</v>
      </c>
    </row>
    <row r="276" customFormat="false" ht="15.75" hidden="false" customHeight="true" outlineLevel="0" collapsed="false">
      <c r="B276" s="81"/>
      <c r="C276" s="81"/>
      <c r="D276" s="81"/>
      <c r="E276" s="81"/>
      <c r="F276" s="81"/>
      <c r="G276" s="81"/>
      <c r="H276" s="81"/>
      <c r="I276" s="81"/>
      <c r="J276" s="81"/>
      <c r="K276" s="81"/>
      <c r="L276" s="81"/>
      <c r="M276" s="81"/>
      <c r="N276" s="81"/>
      <c r="O276" s="81"/>
      <c r="P276" s="81"/>
      <c r="Q276" s="81"/>
      <c r="R276" s="81"/>
      <c r="S276" s="81"/>
      <c r="T276" s="81"/>
      <c r="U276" s="81"/>
      <c r="V276" s="81"/>
      <c r="W276" s="81"/>
      <c r="X276" s="81"/>
      <c r="Y276" s="81"/>
      <c r="Z276" s="81"/>
      <c r="AA276" s="81"/>
      <c r="AB276" s="81"/>
      <c r="AC276" s="81"/>
      <c r="AD276" s="81"/>
      <c r="AE276" s="81"/>
      <c r="AF276" s="81"/>
    </row>
    <row r="277" s="41" customFormat="true" ht="15.75" hidden="false" customHeight="true" outlineLevel="0" collapsed="false">
      <c r="A277" s="44" t="s">
        <v>266</v>
      </c>
      <c r="B277" s="82"/>
      <c r="C277" s="82"/>
      <c r="D277" s="82"/>
      <c r="E277" s="82"/>
      <c r="F277" s="82"/>
      <c r="G277" s="82"/>
      <c r="H277" s="82"/>
      <c r="I277" s="82"/>
      <c r="J277" s="82"/>
      <c r="K277" s="82"/>
      <c r="L277" s="82"/>
      <c r="M277" s="82"/>
      <c r="N277" s="82"/>
      <c r="O277" s="82"/>
      <c r="P277" s="82"/>
      <c r="Q277" s="82"/>
      <c r="R277" s="82"/>
      <c r="S277" s="82"/>
      <c r="T277" s="82"/>
      <c r="U277" s="82"/>
      <c r="V277" s="82"/>
      <c r="W277" s="82"/>
      <c r="X277" s="82"/>
      <c r="Y277" s="82"/>
      <c r="Z277" s="82"/>
      <c r="AA277" s="82"/>
      <c r="AB277" s="82"/>
      <c r="AC277" s="82"/>
      <c r="AD277" s="82"/>
      <c r="AE277" s="82"/>
      <c r="AF277" s="82"/>
    </row>
    <row r="278" s="46" customFormat="true" ht="15.75" hidden="false" customHeight="true" outlineLevel="0" collapsed="false">
      <c r="A278" s="45" t="s">
        <v>208</v>
      </c>
      <c r="B278" s="80" t="s">
        <v>201</v>
      </c>
      <c r="C278" s="80" t="s">
        <v>201</v>
      </c>
      <c r="D278" s="80" t="s">
        <v>201</v>
      </c>
      <c r="E278" s="80" t="s">
        <v>201</v>
      </c>
      <c r="F278" s="80" t="s">
        <v>201</v>
      </c>
      <c r="G278" s="80" t="s">
        <v>201</v>
      </c>
      <c r="H278" s="80" t="s">
        <v>201</v>
      </c>
      <c r="I278" s="80" t="s">
        <v>201</v>
      </c>
      <c r="J278" s="80" t="s">
        <v>201</v>
      </c>
      <c r="K278" s="80" t="s">
        <v>201</v>
      </c>
      <c r="L278" s="80" t="s">
        <v>201</v>
      </c>
      <c r="M278" s="80" t="s">
        <v>201</v>
      </c>
      <c r="N278" s="80" t="s">
        <v>201</v>
      </c>
      <c r="O278" s="80" t="s">
        <v>201</v>
      </c>
      <c r="P278" s="80" t="s">
        <v>201</v>
      </c>
      <c r="Q278" s="80" t="s">
        <v>201</v>
      </c>
      <c r="R278" s="80" t="s">
        <v>201</v>
      </c>
      <c r="S278" s="80" t="s">
        <v>201</v>
      </c>
      <c r="T278" s="80" t="s">
        <v>201</v>
      </c>
      <c r="U278" s="80" t="s">
        <v>201</v>
      </c>
      <c r="V278" s="80" t="s">
        <v>201</v>
      </c>
      <c r="W278" s="80" t="s">
        <v>201</v>
      </c>
      <c r="X278" s="80" t="s">
        <v>201</v>
      </c>
      <c r="Y278" s="80" t="s">
        <v>201</v>
      </c>
      <c r="Z278" s="80" t="s">
        <v>201</v>
      </c>
      <c r="AA278" s="80" t="s">
        <v>201</v>
      </c>
      <c r="AB278" s="80" t="s">
        <v>201</v>
      </c>
      <c r="AC278" s="80" t="s">
        <v>201</v>
      </c>
      <c r="AD278" s="80" t="s">
        <v>201</v>
      </c>
      <c r="AE278" s="80" t="s">
        <v>201</v>
      </c>
      <c r="AF278" s="80" t="s">
        <v>201</v>
      </c>
    </row>
    <row r="279" s="46" customFormat="true" ht="15.75" hidden="false" customHeight="true" outlineLevel="0" collapsed="false">
      <c r="A279" s="45" t="s">
        <v>209</v>
      </c>
      <c r="B279" s="80" t="s">
        <v>201</v>
      </c>
      <c r="C279" s="80" t="s">
        <v>201</v>
      </c>
      <c r="D279" s="80" t="s">
        <v>201</v>
      </c>
      <c r="E279" s="80" t="s">
        <v>201</v>
      </c>
      <c r="F279" s="80" t="s">
        <v>201</v>
      </c>
      <c r="G279" s="80" t="s">
        <v>201</v>
      </c>
      <c r="H279" s="80" t="s">
        <v>201</v>
      </c>
      <c r="I279" s="80" t="s">
        <v>201</v>
      </c>
      <c r="J279" s="80" t="s">
        <v>201</v>
      </c>
      <c r="K279" s="80" t="s">
        <v>201</v>
      </c>
      <c r="L279" s="80" t="s">
        <v>201</v>
      </c>
      <c r="M279" s="80" t="s">
        <v>201</v>
      </c>
      <c r="N279" s="80" t="s">
        <v>201</v>
      </c>
      <c r="O279" s="80" t="s">
        <v>201</v>
      </c>
      <c r="P279" s="80" t="s">
        <v>201</v>
      </c>
      <c r="Q279" s="80" t="s">
        <v>201</v>
      </c>
      <c r="R279" s="80" t="s">
        <v>201</v>
      </c>
      <c r="S279" s="80" t="s">
        <v>201</v>
      </c>
      <c r="T279" s="80" t="s">
        <v>201</v>
      </c>
      <c r="U279" s="80" t="s">
        <v>201</v>
      </c>
      <c r="V279" s="80" t="s">
        <v>201</v>
      </c>
      <c r="W279" s="80" t="s">
        <v>201</v>
      </c>
      <c r="X279" s="80" t="s">
        <v>201</v>
      </c>
      <c r="Y279" s="80" t="s">
        <v>201</v>
      </c>
      <c r="Z279" s="80" t="s">
        <v>201</v>
      </c>
      <c r="AA279" s="80" t="s">
        <v>201</v>
      </c>
      <c r="AB279" s="80" t="s">
        <v>201</v>
      </c>
      <c r="AC279" s="80" t="s">
        <v>201</v>
      </c>
      <c r="AD279" s="80" t="s">
        <v>201</v>
      </c>
      <c r="AE279" s="80" t="s">
        <v>201</v>
      </c>
      <c r="AF279" s="80" t="s">
        <v>201</v>
      </c>
    </row>
    <row r="280" s="46" customFormat="true" ht="15.75" hidden="false" customHeight="true" outlineLevel="0" collapsed="false">
      <c r="A280" s="45" t="s">
        <v>248</v>
      </c>
      <c r="B280" s="80" t="s">
        <v>201</v>
      </c>
      <c r="C280" s="80" t="s">
        <v>201</v>
      </c>
      <c r="D280" s="80" t="s">
        <v>201</v>
      </c>
      <c r="E280" s="80" t="s">
        <v>201</v>
      </c>
      <c r="F280" s="80" t="s">
        <v>201</v>
      </c>
      <c r="G280" s="80" t="s">
        <v>201</v>
      </c>
      <c r="H280" s="80" t="s">
        <v>201</v>
      </c>
      <c r="I280" s="80" t="s">
        <v>201</v>
      </c>
      <c r="J280" s="80" t="s">
        <v>201</v>
      </c>
      <c r="K280" s="80" t="s">
        <v>201</v>
      </c>
      <c r="L280" s="80" t="s">
        <v>201</v>
      </c>
      <c r="M280" s="80" t="s">
        <v>201</v>
      </c>
      <c r="N280" s="80" t="s">
        <v>201</v>
      </c>
      <c r="O280" s="80" t="s">
        <v>201</v>
      </c>
      <c r="P280" s="80" t="s">
        <v>201</v>
      </c>
      <c r="Q280" s="80" t="s">
        <v>201</v>
      </c>
      <c r="R280" s="80" t="s">
        <v>201</v>
      </c>
      <c r="S280" s="80" t="s">
        <v>201</v>
      </c>
      <c r="T280" s="80" t="s">
        <v>201</v>
      </c>
      <c r="U280" s="80" t="s">
        <v>201</v>
      </c>
      <c r="V280" s="80" t="s">
        <v>201</v>
      </c>
      <c r="W280" s="80" t="s">
        <v>201</v>
      </c>
      <c r="X280" s="80" t="s">
        <v>201</v>
      </c>
      <c r="Y280" s="80" t="s">
        <v>201</v>
      </c>
      <c r="Z280" s="80" t="s">
        <v>201</v>
      </c>
      <c r="AA280" s="80" t="s">
        <v>201</v>
      </c>
      <c r="AB280" s="80" t="s">
        <v>201</v>
      </c>
      <c r="AC280" s="80" t="s">
        <v>201</v>
      </c>
      <c r="AD280" s="80" t="s">
        <v>201</v>
      </c>
      <c r="AE280" s="80" t="s">
        <v>201</v>
      </c>
      <c r="AF280" s="80" t="s">
        <v>201</v>
      </c>
    </row>
    <row r="281" s="46" customFormat="true" ht="15.75" hidden="false" customHeight="true" outlineLevel="0" collapsed="false">
      <c r="A281" s="45" t="s">
        <v>211</v>
      </c>
      <c r="B281" s="80" t="s">
        <v>201</v>
      </c>
      <c r="C281" s="80" t="s">
        <v>201</v>
      </c>
      <c r="D281" s="80" t="s">
        <v>201</v>
      </c>
      <c r="E281" s="80" t="s">
        <v>201</v>
      </c>
      <c r="F281" s="80" t="s">
        <v>201</v>
      </c>
      <c r="G281" s="80" t="s">
        <v>201</v>
      </c>
      <c r="H281" s="80" t="s">
        <v>201</v>
      </c>
      <c r="I281" s="80" t="s">
        <v>201</v>
      </c>
      <c r="J281" s="80" t="s">
        <v>201</v>
      </c>
      <c r="K281" s="80" t="s">
        <v>201</v>
      </c>
      <c r="L281" s="80" t="s">
        <v>201</v>
      </c>
      <c r="M281" s="80" t="s">
        <v>201</v>
      </c>
      <c r="N281" s="80" t="s">
        <v>201</v>
      </c>
      <c r="O281" s="80" t="s">
        <v>201</v>
      </c>
      <c r="P281" s="80" t="s">
        <v>201</v>
      </c>
      <c r="Q281" s="80" t="s">
        <v>201</v>
      </c>
      <c r="R281" s="80" t="s">
        <v>201</v>
      </c>
      <c r="S281" s="80" t="s">
        <v>201</v>
      </c>
      <c r="T281" s="80" t="s">
        <v>201</v>
      </c>
      <c r="U281" s="80" t="s">
        <v>201</v>
      </c>
      <c r="V281" s="80" t="s">
        <v>201</v>
      </c>
      <c r="W281" s="80" t="s">
        <v>201</v>
      </c>
      <c r="X281" s="80" t="s">
        <v>201</v>
      </c>
      <c r="Y281" s="80" t="s">
        <v>201</v>
      </c>
      <c r="Z281" s="80" t="s">
        <v>201</v>
      </c>
      <c r="AA281" s="80" t="s">
        <v>201</v>
      </c>
      <c r="AB281" s="80" t="s">
        <v>201</v>
      </c>
      <c r="AC281" s="80" t="s">
        <v>201</v>
      </c>
      <c r="AD281" s="80" t="s">
        <v>201</v>
      </c>
      <c r="AE281" s="80" t="s">
        <v>201</v>
      </c>
      <c r="AF281" s="80" t="s">
        <v>201</v>
      </c>
    </row>
    <row r="282" s="46" customFormat="true" ht="15.75" hidden="false" customHeight="true" outlineLevel="0" collapsed="false">
      <c r="A282" s="45" t="s">
        <v>212</v>
      </c>
      <c r="B282" s="80" t="s">
        <v>201</v>
      </c>
      <c r="C282" s="80" t="s">
        <v>201</v>
      </c>
      <c r="D282" s="80" t="s">
        <v>201</v>
      </c>
      <c r="E282" s="80" t="s">
        <v>201</v>
      </c>
      <c r="F282" s="80" t="s">
        <v>201</v>
      </c>
      <c r="G282" s="80" t="s">
        <v>201</v>
      </c>
      <c r="H282" s="80" t="s">
        <v>201</v>
      </c>
      <c r="I282" s="80" t="s">
        <v>201</v>
      </c>
      <c r="J282" s="80" t="s">
        <v>201</v>
      </c>
      <c r="K282" s="80" t="s">
        <v>201</v>
      </c>
      <c r="L282" s="80" t="s">
        <v>201</v>
      </c>
      <c r="M282" s="80" t="s">
        <v>201</v>
      </c>
      <c r="N282" s="80" t="s">
        <v>201</v>
      </c>
      <c r="O282" s="80" t="s">
        <v>201</v>
      </c>
      <c r="P282" s="80" t="s">
        <v>201</v>
      </c>
      <c r="Q282" s="80" t="s">
        <v>201</v>
      </c>
      <c r="R282" s="80" t="s">
        <v>201</v>
      </c>
      <c r="S282" s="80" t="s">
        <v>201</v>
      </c>
      <c r="T282" s="80" t="s">
        <v>201</v>
      </c>
      <c r="U282" s="80" t="s">
        <v>201</v>
      </c>
      <c r="V282" s="80" t="s">
        <v>201</v>
      </c>
      <c r="W282" s="80" t="s">
        <v>201</v>
      </c>
      <c r="X282" s="80" t="s">
        <v>201</v>
      </c>
      <c r="Y282" s="80" t="s">
        <v>201</v>
      </c>
      <c r="Z282" s="80" t="s">
        <v>201</v>
      </c>
      <c r="AA282" s="80" t="s">
        <v>201</v>
      </c>
      <c r="AB282" s="80" t="s">
        <v>201</v>
      </c>
      <c r="AC282" s="80" t="s">
        <v>201</v>
      </c>
      <c r="AD282" s="80" t="s">
        <v>201</v>
      </c>
      <c r="AE282" s="80" t="s">
        <v>201</v>
      </c>
      <c r="AF282" s="80" t="s">
        <v>201</v>
      </c>
    </row>
    <row r="283" s="46" customFormat="true" ht="15.75" hidden="false" customHeight="true" outlineLevel="0" collapsed="false">
      <c r="A283" s="45" t="s">
        <v>213</v>
      </c>
      <c r="B283" s="80" t="s">
        <v>201</v>
      </c>
      <c r="C283" s="80" t="s">
        <v>201</v>
      </c>
      <c r="D283" s="80" t="s">
        <v>201</v>
      </c>
      <c r="E283" s="80" t="s">
        <v>201</v>
      </c>
      <c r="F283" s="80" t="s">
        <v>201</v>
      </c>
      <c r="G283" s="80" t="s">
        <v>201</v>
      </c>
      <c r="H283" s="80" t="s">
        <v>201</v>
      </c>
      <c r="I283" s="80" t="s">
        <v>201</v>
      </c>
      <c r="J283" s="80" t="s">
        <v>201</v>
      </c>
      <c r="K283" s="80" t="s">
        <v>201</v>
      </c>
      <c r="L283" s="80" t="s">
        <v>201</v>
      </c>
      <c r="M283" s="80" t="s">
        <v>201</v>
      </c>
      <c r="N283" s="80" t="s">
        <v>201</v>
      </c>
      <c r="O283" s="80" t="s">
        <v>201</v>
      </c>
      <c r="P283" s="80" t="s">
        <v>201</v>
      </c>
      <c r="Q283" s="80" t="s">
        <v>201</v>
      </c>
      <c r="R283" s="80" t="s">
        <v>201</v>
      </c>
      <c r="S283" s="80" t="s">
        <v>201</v>
      </c>
      <c r="T283" s="80" t="s">
        <v>201</v>
      </c>
      <c r="U283" s="80" t="s">
        <v>201</v>
      </c>
      <c r="V283" s="80" t="s">
        <v>201</v>
      </c>
      <c r="W283" s="80" t="s">
        <v>201</v>
      </c>
      <c r="X283" s="80" t="s">
        <v>201</v>
      </c>
      <c r="Y283" s="80" t="s">
        <v>201</v>
      </c>
      <c r="Z283" s="80" t="s">
        <v>201</v>
      </c>
      <c r="AA283" s="80" t="s">
        <v>201</v>
      </c>
      <c r="AB283" s="80" t="s">
        <v>201</v>
      </c>
      <c r="AC283" s="80" t="s">
        <v>201</v>
      </c>
      <c r="AD283" s="80" t="s">
        <v>201</v>
      </c>
      <c r="AE283" s="80" t="s">
        <v>201</v>
      </c>
      <c r="AF283" s="80" t="s">
        <v>201</v>
      </c>
    </row>
    <row r="284" s="46" customFormat="true" ht="15.75" hidden="false" customHeight="true" outlineLevel="0" collapsed="false">
      <c r="A284" s="45" t="s">
        <v>214</v>
      </c>
      <c r="B284" s="80" t="s">
        <v>201</v>
      </c>
      <c r="C284" s="80" t="s">
        <v>201</v>
      </c>
      <c r="D284" s="80" t="s">
        <v>201</v>
      </c>
      <c r="E284" s="80" t="s">
        <v>201</v>
      </c>
      <c r="F284" s="80" t="s">
        <v>201</v>
      </c>
      <c r="G284" s="80" t="s">
        <v>201</v>
      </c>
      <c r="H284" s="80" t="s">
        <v>201</v>
      </c>
      <c r="I284" s="80" t="s">
        <v>201</v>
      </c>
      <c r="J284" s="80" t="s">
        <v>201</v>
      </c>
      <c r="K284" s="80" t="s">
        <v>201</v>
      </c>
      <c r="L284" s="80" t="s">
        <v>201</v>
      </c>
      <c r="M284" s="80" t="s">
        <v>201</v>
      </c>
      <c r="N284" s="80" t="s">
        <v>201</v>
      </c>
      <c r="O284" s="80" t="s">
        <v>201</v>
      </c>
      <c r="P284" s="80" t="s">
        <v>201</v>
      </c>
      <c r="Q284" s="80" t="s">
        <v>201</v>
      </c>
      <c r="R284" s="80" t="s">
        <v>201</v>
      </c>
      <c r="S284" s="80" t="s">
        <v>201</v>
      </c>
      <c r="T284" s="80" t="s">
        <v>201</v>
      </c>
      <c r="U284" s="80" t="s">
        <v>201</v>
      </c>
      <c r="V284" s="80" t="s">
        <v>201</v>
      </c>
      <c r="W284" s="80" t="s">
        <v>201</v>
      </c>
      <c r="X284" s="80" t="s">
        <v>201</v>
      </c>
      <c r="Y284" s="80" t="s">
        <v>201</v>
      </c>
      <c r="Z284" s="80" t="s">
        <v>201</v>
      </c>
      <c r="AA284" s="80" t="s">
        <v>201</v>
      </c>
      <c r="AB284" s="80" t="s">
        <v>201</v>
      </c>
      <c r="AC284" s="80" t="s">
        <v>201</v>
      </c>
      <c r="AD284" s="80" t="s">
        <v>201</v>
      </c>
      <c r="AE284" s="80" t="s">
        <v>201</v>
      </c>
      <c r="AF284" s="80" t="s">
        <v>201</v>
      </c>
    </row>
    <row r="285" s="46" customFormat="true" ht="15.75" hidden="false" customHeight="true" outlineLevel="0" collapsed="false">
      <c r="A285" s="45" t="s">
        <v>215</v>
      </c>
      <c r="B285" s="80" t="s">
        <v>201</v>
      </c>
      <c r="C285" s="80" t="s">
        <v>201</v>
      </c>
      <c r="D285" s="80" t="s">
        <v>201</v>
      </c>
      <c r="E285" s="80" t="s">
        <v>201</v>
      </c>
      <c r="F285" s="80" t="s">
        <v>201</v>
      </c>
      <c r="G285" s="80" t="s">
        <v>201</v>
      </c>
      <c r="H285" s="80" t="s">
        <v>201</v>
      </c>
      <c r="I285" s="80" t="s">
        <v>201</v>
      </c>
      <c r="J285" s="80" t="s">
        <v>201</v>
      </c>
      <c r="K285" s="80" t="s">
        <v>201</v>
      </c>
      <c r="L285" s="80" t="s">
        <v>201</v>
      </c>
      <c r="M285" s="80" t="s">
        <v>201</v>
      </c>
      <c r="N285" s="80" t="s">
        <v>201</v>
      </c>
      <c r="O285" s="80" t="s">
        <v>201</v>
      </c>
      <c r="P285" s="80" t="s">
        <v>201</v>
      </c>
      <c r="Q285" s="80" t="s">
        <v>201</v>
      </c>
      <c r="R285" s="80" t="s">
        <v>201</v>
      </c>
      <c r="S285" s="80" t="s">
        <v>201</v>
      </c>
      <c r="T285" s="80" t="s">
        <v>201</v>
      </c>
      <c r="U285" s="80" t="s">
        <v>201</v>
      </c>
      <c r="V285" s="80" t="s">
        <v>201</v>
      </c>
      <c r="W285" s="80" t="s">
        <v>201</v>
      </c>
      <c r="X285" s="80" t="s">
        <v>201</v>
      </c>
      <c r="Y285" s="80" t="s">
        <v>201</v>
      </c>
      <c r="Z285" s="80" t="s">
        <v>201</v>
      </c>
      <c r="AA285" s="80" t="s">
        <v>201</v>
      </c>
      <c r="AB285" s="80" t="s">
        <v>201</v>
      </c>
      <c r="AC285" s="80" t="s">
        <v>201</v>
      </c>
      <c r="AD285" s="80" t="s">
        <v>201</v>
      </c>
      <c r="AE285" s="80" t="s">
        <v>201</v>
      </c>
      <c r="AF285" s="80" t="s">
        <v>201</v>
      </c>
    </row>
    <row r="286" s="46" customFormat="true" ht="15.75" hidden="false" customHeight="true" outlineLevel="0" collapsed="false">
      <c r="A286" s="45" t="s">
        <v>216</v>
      </c>
      <c r="B286" s="80" t="s">
        <v>201</v>
      </c>
      <c r="C286" s="80" t="s">
        <v>201</v>
      </c>
      <c r="D286" s="80" t="s">
        <v>201</v>
      </c>
      <c r="E286" s="80" t="s">
        <v>201</v>
      </c>
      <c r="F286" s="80" t="s">
        <v>201</v>
      </c>
      <c r="G286" s="80" t="s">
        <v>201</v>
      </c>
      <c r="H286" s="80" t="s">
        <v>201</v>
      </c>
      <c r="I286" s="80" t="s">
        <v>201</v>
      </c>
      <c r="J286" s="80" t="s">
        <v>201</v>
      </c>
      <c r="K286" s="80" t="s">
        <v>201</v>
      </c>
      <c r="L286" s="80" t="s">
        <v>201</v>
      </c>
      <c r="M286" s="80" t="s">
        <v>201</v>
      </c>
      <c r="N286" s="80" t="s">
        <v>201</v>
      </c>
      <c r="O286" s="80" t="s">
        <v>201</v>
      </c>
      <c r="P286" s="80" t="s">
        <v>201</v>
      </c>
      <c r="Q286" s="80" t="s">
        <v>201</v>
      </c>
      <c r="R286" s="80" t="s">
        <v>201</v>
      </c>
      <c r="S286" s="80" t="s">
        <v>201</v>
      </c>
      <c r="T286" s="80" t="s">
        <v>201</v>
      </c>
      <c r="U286" s="80" t="s">
        <v>201</v>
      </c>
      <c r="V286" s="80" t="s">
        <v>201</v>
      </c>
      <c r="W286" s="80" t="s">
        <v>201</v>
      </c>
      <c r="X286" s="80" t="s">
        <v>201</v>
      </c>
      <c r="Y286" s="80" t="s">
        <v>201</v>
      </c>
      <c r="Z286" s="80" t="s">
        <v>201</v>
      </c>
      <c r="AA286" s="80" t="s">
        <v>201</v>
      </c>
      <c r="AB286" s="80" t="s">
        <v>201</v>
      </c>
      <c r="AC286" s="80" t="s">
        <v>201</v>
      </c>
      <c r="AD286" s="80" t="s">
        <v>201</v>
      </c>
      <c r="AE286" s="80" t="s">
        <v>201</v>
      </c>
      <c r="AF286" s="80" t="s">
        <v>201</v>
      </c>
    </row>
    <row r="287" s="46" customFormat="true" ht="15.75" hidden="false" customHeight="true" outlineLevel="0" collapsed="false">
      <c r="A287" s="45" t="s">
        <v>217</v>
      </c>
      <c r="B287" s="80" t="s">
        <v>201</v>
      </c>
      <c r="C287" s="80" t="s">
        <v>201</v>
      </c>
      <c r="D287" s="80" t="s">
        <v>201</v>
      </c>
      <c r="E287" s="80" t="s">
        <v>201</v>
      </c>
      <c r="F287" s="80" t="s">
        <v>201</v>
      </c>
      <c r="G287" s="80" t="s">
        <v>201</v>
      </c>
      <c r="H287" s="80" t="s">
        <v>201</v>
      </c>
      <c r="I287" s="80" t="s">
        <v>201</v>
      </c>
      <c r="J287" s="80" t="s">
        <v>201</v>
      </c>
      <c r="K287" s="80" t="s">
        <v>201</v>
      </c>
      <c r="L287" s="80" t="s">
        <v>201</v>
      </c>
      <c r="M287" s="80" t="s">
        <v>201</v>
      </c>
      <c r="N287" s="80" t="s">
        <v>201</v>
      </c>
      <c r="O287" s="80" t="s">
        <v>201</v>
      </c>
      <c r="P287" s="80" t="s">
        <v>201</v>
      </c>
      <c r="Q287" s="80" t="s">
        <v>201</v>
      </c>
      <c r="R287" s="80" t="s">
        <v>201</v>
      </c>
      <c r="S287" s="80" t="s">
        <v>201</v>
      </c>
      <c r="T287" s="80" t="s">
        <v>201</v>
      </c>
      <c r="U287" s="80" t="s">
        <v>201</v>
      </c>
      <c r="V287" s="80" t="s">
        <v>201</v>
      </c>
      <c r="W287" s="80" t="s">
        <v>201</v>
      </c>
      <c r="X287" s="80" t="s">
        <v>201</v>
      </c>
      <c r="Y287" s="80" t="s">
        <v>201</v>
      </c>
      <c r="Z287" s="80" t="s">
        <v>201</v>
      </c>
      <c r="AA287" s="80" t="s">
        <v>201</v>
      </c>
      <c r="AB287" s="80" t="s">
        <v>201</v>
      </c>
      <c r="AC287" s="80" t="s">
        <v>201</v>
      </c>
      <c r="AD287" s="80" t="s">
        <v>201</v>
      </c>
      <c r="AE287" s="80" t="s">
        <v>201</v>
      </c>
      <c r="AF287" s="80" t="s">
        <v>201</v>
      </c>
    </row>
    <row r="288" s="46" customFormat="true" ht="15.75" hidden="false" customHeight="true" outlineLevel="0" collapsed="false">
      <c r="A288" s="45" t="s">
        <v>218</v>
      </c>
      <c r="B288" s="80" t="s">
        <v>201</v>
      </c>
      <c r="C288" s="80" t="s">
        <v>201</v>
      </c>
      <c r="D288" s="80" t="s">
        <v>201</v>
      </c>
      <c r="E288" s="80" t="s">
        <v>201</v>
      </c>
      <c r="F288" s="80" t="s">
        <v>201</v>
      </c>
      <c r="G288" s="80" t="s">
        <v>201</v>
      </c>
      <c r="H288" s="80" t="s">
        <v>201</v>
      </c>
      <c r="I288" s="80" t="s">
        <v>201</v>
      </c>
      <c r="J288" s="80" t="s">
        <v>201</v>
      </c>
      <c r="K288" s="80" t="s">
        <v>201</v>
      </c>
      <c r="L288" s="80" t="s">
        <v>201</v>
      </c>
      <c r="M288" s="80" t="s">
        <v>201</v>
      </c>
      <c r="N288" s="80" t="s">
        <v>201</v>
      </c>
      <c r="O288" s="80" t="s">
        <v>201</v>
      </c>
      <c r="P288" s="80" t="s">
        <v>201</v>
      </c>
      <c r="Q288" s="80" t="s">
        <v>201</v>
      </c>
      <c r="R288" s="80" t="s">
        <v>201</v>
      </c>
      <c r="S288" s="80" t="s">
        <v>201</v>
      </c>
      <c r="T288" s="80" t="s">
        <v>201</v>
      </c>
      <c r="U288" s="80" t="s">
        <v>201</v>
      </c>
      <c r="V288" s="80" t="s">
        <v>201</v>
      </c>
      <c r="W288" s="80" t="s">
        <v>201</v>
      </c>
      <c r="X288" s="80" t="s">
        <v>201</v>
      </c>
      <c r="Y288" s="80" t="s">
        <v>201</v>
      </c>
      <c r="Z288" s="80" t="s">
        <v>201</v>
      </c>
      <c r="AA288" s="80" t="s">
        <v>201</v>
      </c>
      <c r="AB288" s="80" t="s">
        <v>201</v>
      </c>
      <c r="AC288" s="80" t="s">
        <v>201</v>
      </c>
      <c r="AD288" s="80" t="s">
        <v>201</v>
      </c>
      <c r="AE288" s="80" t="s">
        <v>201</v>
      </c>
      <c r="AF288" s="80" t="s">
        <v>201</v>
      </c>
    </row>
    <row r="289" s="46" customFormat="true" ht="15.75" hidden="false" customHeight="true" outlineLevel="0" collapsed="false">
      <c r="A289" s="45" t="s">
        <v>219</v>
      </c>
      <c r="B289" s="80" t="s">
        <v>201</v>
      </c>
      <c r="C289" s="80" t="s">
        <v>201</v>
      </c>
      <c r="D289" s="80" t="s">
        <v>201</v>
      </c>
      <c r="E289" s="80" t="s">
        <v>201</v>
      </c>
      <c r="F289" s="80" t="s">
        <v>201</v>
      </c>
      <c r="G289" s="80" t="s">
        <v>201</v>
      </c>
      <c r="H289" s="80" t="s">
        <v>201</v>
      </c>
      <c r="I289" s="80" t="s">
        <v>201</v>
      </c>
      <c r="J289" s="80" t="s">
        <v>201</v>
      </c>
      <c r="K289" s="80" t="s">
        <v>201</v>
      </c>
      <c r="L289" s="80" t="s">
        <v>201</v>
      </c>
      <c r="M289" s="80" t="s">
        <v>201</v>
      </c>
      <c r="N289" s="80" t="s">
        <v>201</v>
      </c>
      <c r="O289" s="80" t="s">
        <v>201</v>
      </c>
      <c r="P289" s="80" t="s">
        <v>201</v>
      </c>
      <c r="Q289" s="80" t="s">
        <v>201</v>
      </c>
      <c r="R289" s="80" t="s">
        <v>201</v>
      </c>
      <c r="S289" s="80" t="s">
        <v>201</v>
      </c>
      <c r="T289" s="80" t="s">
        <v>201</v>
      </c>
      <c r="U289" s="80" t="s">
        <v>201</v>
      </c>
      <c r="V289" s="80" t="s">
        <v>201</v>
      </c>
      <c r="W289" s="80" t="s">
        <v>201</v>
      </c>
      <c r="X289" s="80" t="s">
        <v>201</v>
      </c>
      <c r="Y289" s="80" t="s">
        <v>201</v>
      </c>
      <c r="Z289" s="80" t="s">
        <v>201</v>
      </c>
      <c r="AA289" s="80" t="s">
        <v>201</v>
      </c>
      <c r="AB289" s="80" t="s">
        <v>201</v>
      </c>
      <c r="AC289" s="80" t="s">
        <v>201</v>
      </c>
      <c r="AD289" s="80" t="s">
        <v>201</v>
      </c>
      <c r="AE289" s="80" t="s">
        <v>201</v>
      </c>
      <c r="AF289" s="80" t="s">
        <v>201</v>
      </c>
    </row>
    <row r="290" customFormat="false" ht="15.75" hidden="false" customHeight="true" outlineLevel="0" collapsed="false">
      <c r="B290" s="81"/>
      <c r="C290" s="81"/>
      <c r="D290" s="81"/>
      <c r="E290" s="81"/>
      <c r="F290" s="81"/>
      <c r="G290" s="81"/>
      <c r="H290" s="81"/>
      <c r="I290" s="81"/>
      <c r="J290" s="81"/>
      <c r="K290" s="81"/>
      <c r="L290" s="81"/>
      <c r="M290" s="81"/>
      <c r="N290" s="81"/>
      <c r="O290" s="81"/>
      <c r="P290" s="81"/>
      <c r="Q290" s="81"/>
      <c r="R290" s="81"/>
      <c r="S290" s="81"/>
      <c r="T290" s="81"/>
      <c r="U290" s="81"/>
      <c r="V290" s="81"/>
      <c r="W290" s="81"/>
      <c r="X290" s="81"/>
      <c r="Y290" s="81"/>
      <c r="Z290" s="81"/>
      <c r="AA290" s="81"/>
      <c r="AB290" s="81"/>
      <c r="AC290" s="81"/>
      <c r="AD290" s="81"/>
      <c r="AE290" s="81"/>
      <c r="AF290" s="81"/>
    </row>
    <row r="291" s="41" customFormat="true" ht="15.75" hidden="false" customHeight="true" outlineLevel="0" collapsed="false">
      <c r="A291" s="44" t="s">
        <v>267</v>
      </c>
      <c r="B291" s="82"/>
      <c r="C291" s="82"/>
      <c r="D291" s="82"/>
      <c r="E291" s="82"/>
      <c r="F291" s="82"/>
      <c r="G291" s="82"/>
      <c r="H291" s="82"/>
      <c r="I291" s="82"/>
      <c r="J291" s="82"/>
      <c r="K291" s="82"/>
      <c r="L291" s="82"/>
      <c r="M291" s="82"/>
      <c r="N291" s="82"/>
      <c r="O291" s="82"/>
      <c r="P291" s="82"/>
      <c r="Q291" s="82"/>
      <c r="R291" s="82"/>
      <c r="S291" s="82"/>
      <c r="T291" s="82"/>
      <c r="U291" s="82"/>
      <c r="V291" s="82"/>
      <c r="W291" s="82"/>
      <c r="X291" s="82"/>
      <c r="Y291" s="82"/>
      <c r="Z291" s="82"/>
      <c r="AA291" s="82"/>
      <c r="AB291" s="82"/>
      <c r="AC291" s="82"/>
      <c r="AD291" s="82"/>
      <c r="AE291" s="82"/>
      <c r="AF291" s="82"/>
    </row>
    <row r="292" s="46" customFormat="true" ht="15.75" hidden="false" customHeight="true" outlineLevel="0" collapsed="false">
      <c r="A292" s="45" t="s">
        <v>208</v>
      </c>
      <c r="B292" s="80" t="n">
        <v>77.95</v>
      </c>
      <c r="C292" s="80" t="n">
        <v>89.87</v>
      </c>
      <c r="D292" s="80" t="n">
        <v>102.25</v>
      </c>
      <c r="E292" s="80" t="n">
        <v>117.07</v>
      </c>
      <c r="F292" s="80" t="n">
        <v>138.66</v>
      </c>
      <c r="G292" s="80" t="n">
        <v>162.23</v>
      </c>
      <c r="H292" s="80" t="n">
        <v>178.55</v>
      </c>
      <c r="I292" s="80" t="n">
        <v>186.84</v>
      </c>
      <c r="J292" s="80" t="n">
        <v>206.62</v>
      </c>
      <c r="K292" s="80" t="n">
        <v>221.5</v>
      </c>
      <c r="L292" s="80" t="n">
        <v>233.78</v>
      </c>
      <c r="M292" s="80" t="n">
        <v>247.21</v>
      </c>
      <c r="N292" s="80" t="n">
        <v>265.95</v>
      </c>
      <c r="O292" s="80" t="n">
        <v>283.25</v>
      </c>
      <c r="P292" s="80" t="n">
        <v>308.22</v>
      </c>
      <c r="Q292" s="80" t="n">
        <v>334.86</v>
      </c>
      <c r="R292" s="80" t="n">
        <v>357.16</v>
      </c>
      <c r="S292" s="80" t="n">
        <v>382.51</v>
      </c>
      <c r="T292" s="80" t="n">
        <v>340.47</v>
      </c>
      <c r="U292" s="80" t="n">
        <v>297.52</v>
      </c>
      <c r="V292" s="80" t="n">
        <v>271.1</v>
      </c>
      <c r="W292" s="80" t="n">
        <v>359.63</v>
      </c>
      <c r="X292" s="80" t="n">
        <v>343.69</v>
      </c>
      <c r="Y292" s="80" t="n">
        <v>325.59</v>
      </c>
      <c r="Z292" s="80" t="n">
        <v>296.96</v>
      </c>
      <c r="AA292" s="80" t="n">
        <v>275.46</v>
      </c>
      <c r="AB292" s="80" t="n">
        <v>268.46</v>
      </c>
      <c r="AC292" s="80" t="n">
        <v>271.44</v>
      </c>
      <c r="AD292" s="80" t="n">
        <v>318.08</v>
      </c>
      <c r="AE292" s="80" t="n">
        <v>313.28</v>
      </c>
      <c r="AF292" s="80" t="n">
        <v>340.76</v>
      </c>
    </row>
    <row r="293" s="46" customFormat="true" ht="15.75" hidden="false" customHeight="true" outlineLevel="0" collapsed="false">
      <c r="A293" s="45" t="s">
        <v>209</v>
      </c>
      <c r="B293" s="83" t="n">
        <v>0</v>
      </c>
      <c r="C293" s="83" t="n">
        <v>0</v>
      </c>
      <c r="D293" s="83" t="n">
        <v>0</v>
      </c>
      <c r="E293" s="83" t="n">
        <v>0</v>
      </c>
      <c r="F293" s="83" t="n">
        <v>0</v>
      </c>
      <c r="G293" s="83" t="n">
        <v>0</v>
      </c>
      <c r="H293" s="83" t="n">
        <v>0</v>
      </c>
      <c r="I293" s="83" t="n">
        <v>0</v>
      </c>
      <c r="J293" s="83" t="n">
        <v>0</v>
      </c>
      <c r="K293" s="83" t="n">
        <v>0</v>
      </c>
      <c r="L293" s="83" t="n">
        <v>0</v>
      </c>
      <c r="M293" s="83" t="n">
        <v>0</v>
      </c>
      <c r="N293" s="83" t="n">
        <v>0</v>
      </c>
      <c r="O293" s="83" t="n">
        <v>0</v>
      </c>
      <c r="P293" s="83" t="n">
        <v>0</v>
      </c>
      <c r="Q293" s="83" t="n">
        <v>0</v>
      </c>
      <c r="R293" s="83" t="n">
        <v>0</v>
      </c>
      <c r="S293" s="83" t="n">
        <v>0</v>
      </c>
      <c r="T293" s="83" t="n">
        <v>0</v>
      </c>
      <c r="U293" s="83" t="n">
        <v>0</v>
      </c>
      <c r="V293" s="83" t="n">
        <v>0</v>
      </c>
      <c r="W293" s="83" t="n">
        <v>0</v>
      </c>
      <c r="X293" s="83" t="n">
        <v>0</v>
      </c>
      <c r="Y293" s="83" t="n">
        <v>0</v>
      </c>
      <c r="Z293" s="83" t="n">
        <v>0</v>
      </c>
      <c r="AA293" s="83" t="n">
        <v>0</v>
      </c>
      <c r="AB293" s="83" t="n">
        <v>0</v>
      </c>
      <c r="AC293" s="83" t="n">
        <v>0</v>
      </c>
      <c r="AD293" s="83" t="n">
        <v>0</v>
      </c>
      <c r="AE293" s="83" t="n">
        <v>0</v>
      </c>
      <c r="AF293" s="83" t="n">
        <v>0</v>
      </c>
    </row>
    <row r="294" s="46" customFormat="true" ht="15.75" hidden="false" customHeight="true" outlineLevel="0" collapsed="false">
      <c r="A294" s="45" t="s">
        <v>248</v>
      </c>
      <c r="B294" s="80" t="n">
        <v>233.89</v>
      </c>
      <c r="C294" s="80" t="n">
        <v>206.14</v>
      </c>
      <c r="D294" s="80" t="n">
        <v>208.46</v>
      </c>
      <c r="E294" s="80" t="n">
        <v>202.61</v>
      </c>
      <c r="F294" s="80" t="n">
        <v>338.29</v>
      </c>
      <c r="G294" s="80" t="n">
        <v>368.61</v>
      </c>
      <c r="H294" s="80" t="n">
        <v>312.21</v>
      </c>
      <c r="I294" s="80" t="n">
        <v>272.68</v>
      </c>
      <c r="J294" s="80" t="n">
        <v>269.71</v>
      </c>
      <c r="K294" s="80" t="n">
        <v>269.64</v>
      </c>
      <c r="L294" s="80" t="n">
        <v>257.04</v>
      </c>
      <c r="M294" s="80" t="n">
        <v>255.58</v>
      </c>
      <c r="N294" s="80" t="n">
        <v>248.7</v>
      </c>
      <c r="O294" s="80" t="n">
        <v>237.11</v>
      </c>
      <c r="P294" s="80" t="n">
        <v>227.25</v>
      </c>
      <c r="Q294" s="80" t="n">
        <v>214.87</v>
      </c>
      <c r="R294" s="80" t="n">
        <v>205.11</v>
      </c>
      <c r="S294" s="80" t="n">
        <v>199.41</v>
      </c>
      <c r="T294" s="80" t="n">
        <v>178.9</v>
      </c>
      <c r="U294" s="80" t="n">
        <v>167.13</v>
      </c>
      <c r="V294" s="80" t="n">
        <v>155.86</v>
      </c>
      <c r="W294" s="80" t="n">
        <v>142.06</v>
      </c>
      <c r="X294" s="80" t="n">
        <v>134.24</v>
      </c>
      <c r="Y294" s="80" t="n">
        <v>125.07</v>
      </c>
      <c r="Z294" s="80" t="n">
        <v>118.88</v>
      </c>
      <c r="AA294" s="80" t="n">
        <v>114.1</v>
      </c>
      <c r="AB294" s="80" t="n">
        <v>112.48</v>
      </c>
      <c r="AC294" s="80" t="n">
        <v>108.4</v>
      </c>
      <c r="AD294" s="80" t="n">
        <v>105.75</v>
      </c>
      <c r="AE294" s="80" t="n">
        <v>99.44</v>
      </c>
      <c r="AF294" s="80" t="n">
        <v>100</v>
      </c>
    </row>
    <row r="295" s="46" customFormat="true" ht="15.75" hidden="false" customHeight="true" outlineLevel="0" collapsed="false">
      <c r="A295" s="45" t="s">
        <v>211</v>
      </c>
      <c r="B295" s="80" t="n">
        <v>2457.92</v>
      </c>
      <c r="C295" s="80" t="n">
        <v>2507.82</v>
      </c>
      <c r="D295" s="80" t="n">
        <v>2534.37</v>
      </c>
      <c r="E295" s="80" t="n">
        <v>2544.7</v>
      </c>
      <c r="F295" s="80" t="n">
        <v>2566.45</v>
      </c>
      <c r="G295" s="80" t="n">
        <v>2556.55</v>
      </c>
      <c r="H295" s="80" t="n">
        <v>2554.13</v>
      </c>
      <c r="I295" s="80" t="n">
        <v>2538.74</v>
      </c>
      <c r="J295" s="80" t="n">
        <v>2529.84</v>
      </c>
      <c r="K295" s="80" t="n">
        <v>2584.37</v>
      </c>
      <c r="L295" s="80" t="n">
        <v>2591.45</v>
      </c>
      <c r="M295" s="80" t="n">
        <v>2575.7</v>
      </c>
      <c r="N295" s="80" t="n">
        <v>2573</v>
      </c>
      <c r="O295" s="80" t="n">
        <v>2536.81</v>
      </c>
      <c r="P295" s="80" t="n">
        <v>2495.65</v>
      </c>
      <c r="Q295" s="80" t="n">
        <v>2464.57</v>
      </c>
      <c r="R295" s="80" t="n">
        <v>2432.94</v>
      </c>
      <c r="S295" s="80" t="n">
        <v>2403.99</v>
      </c>
      <c r="T295" s="80" t="n">
        <v>2350.51</v>
      </c>
      <c r="U295" s="80" t="n">
        <v>2305.94</v>
      </c>
      <c r="V295" s="80" t="n">
        <v>2253.21</v>
      </c>
      <c r="W295" s="80" t="n">
        <v>2202.34</v>
      </c>
      <c r="X295" s="80" t="n">
        <v>2160.55</v>
      </c>
      <c r="Y295" s="80" t="n">
        <v>2104.62</v>
      </c>
      <c r="Z295" s="80" t="n">
        <v>2059.51</v>
      </c>
      <c r="AA295" s="80" t="n">
        <v>2013.02</v>
      </c>
      <c r="AB295" s="80" t="n">
        <v>1957.75</v>
      </c>
      <c r="AC295" s="80" t="n">
        <v>1908.73</v>
      </c>
      <c r="AD295" s="80" t="n">
        <v>1865.68</v>
      </c>
      <c r="AE295" s="80" t="n">
        <v>1825.25</v>
      </c>
      <c r="AF295" s="80" t="n">
        <v>1782.45</v>
      </c>
    </row>
    <row r="296" s="46" customFormat="true" ht="15.75" hidden="false" customHeight="true" outlineLevel="0" collapsed="false">
      <c r="A296" s="45" t="s">
        <v>212</v>
      </c>
      <c r="B296" s="80" t="n">
        <v>2.94</v>
      </c>
      <c r="C296" s="80" t="n">
        <v>3.13</v>
      </c>
      <c r="D296" s="80" t="n">
        <v>3.32</v>
      </c>
      <c r="E296" s="80" t="n">
        <v>3.98</v>
      </c>
      <c r="F296" s="80" t="n">
        <v>5.43</v>
      </c>
      <c r="G296" s="80" t="n">
        <v>6.83</v>
      </c>
      <c r="H296" s="80" t="n">
        <v>9.87</v>
      </c>
      <c r="I296" s="80" t="n">
        <v>10.98</v>
      </c>
      <c r="J296" s="80" t="n">
        <v>14.92</v>
      </c>
      <c r="K296" s="80" t="n">
        <v>18.93</v>
      </c>
      <c r="L296" s="80" t="n">
        <v>23.77</v>
      </c>
      <c r="M296" s="80" t="n">
        <v>28.86</v>
      </c>
      <c r="N296" s="80" t="n">
        <v>36.07</v>
      </c>
      <c r="O296" s="80" t="n">
        <v>50.2</v>
      </c>
      <c r="P296" s="80" t="n">
        <v>68.47</v>
      </c>
      <c r="Q296" s="80" t="n">
        <v>93</v>
      </c>
      <c r="R296" s="80" t="n">
        <v>118.63</v>
      </c>
      <c r="S296" s="80" t="n">
        <v>150.91</v>
      </c>
      <c r="T296" s="80" t="n">
        <v>185.27</v>
      </c>
      <c r="U296" s="80" t="n">
        <v>203.23</v>
      </c>
      <c r="V296" s="80" t="n">
        <v>224.14</v>
      </c>
      <c r="W296" s="80" t="n">
        <v>222.22</v>
      </c>
      <c r="X296" s="80" t="n">
        <v>224.88</v>
      </c>
      <c r="Y296" s="80" t="n">
        <v>205.17</v>
      </c>
      <c r="Z296" s="80" t="n">
        <v>200.67</v>
      </c>
      <c r="AA296" s="80" t="n">
        <v>219.91</v>
      </c>
      <c r="AB296" s="80" t="n">
        <v>229.85</v>
      </c>
      <c r="AC296" s="80" t="n">
        <v>246.02</v>
      </c>
      <c r="AD296" s="80" t="n">
        <v>269.67</v>
      </c>
      <c r="AE296" s="80" t="n">
        <v>269.32</v>
      </c>
      <c r="AF296" s="80" t="n">
        <v>278.44</v>
      </c>
    </row>
    <row r="297" s="46" customFormat="true" ht="15.75" hidden="false" customHeight="true" outlineLevel="0" collapsed="false">
      <c r="A297" s="45" t="s">
        <v>213</v>
      </c>
      <c r="B297" s="80" t="n">
        <v>49.54</v>
      </c>
      <c r="C297" s="80" t="n">
        <v>50.98</v>
      </c>
      <c r="D297" s="80" t="n">
        <v>52.47</v>
      </c>
      <c r="E297" s="80" t="n">
        <v>57.09</v>
      </c>
      <c r="F297" s="80" t="n">
        <v>66.96</v>
      </c>
      <c r="G297" s="80" t="n">
        <v>72.64</v>
      </c>
      <c r="H297" s="80" t="n">
        <v>82.3</v>
      </c>
      <c r="I297" s="80" t="n">
        <v>84.06</v>
      </c>
      <c r="J297" s="80" t="n">
        <v>94.06</v>
      </c>
      <c r="K297" s="80" t="n">
        <v>98.37</v>
      </c>
      <c r="L297" s="80" t="n">
        <v>104.67</v>
      </c>
      <c r="M297" s="80" t="n">
        <v>112.68</v>
      </c>
      <c r="N297" s="80" t="n">
        <v>125.08</v>
      </c>
      <c r="O297" s="80" t="n">
        <v>156.42</v>
      </c>
      <c r="P297" s="80" t="n">
        <v>194.89</v>
      </c>
      <c r="Q297" s="80" t="n">
        <v>245.84</v>
      </c>
      <c r="R297" s="80" t="n">
        <v>299.32</v>
      </c>
      <c r="S297" s="80" t="n">
        <v>356.65</v>
      </c>
      <c r="T297" s="80" t="n">
        <v>388.69</v>
      </c>
      <c r="U297" s="80" t="n">
        <v>411.37</v>
      </c>
      <c r="V297" s="80" t="n">
        <v>419.64</v>
      </c>
      <c r="W297" s="80" t="n">
        <v>415.73</v>
      </c>
      <c r="X297" s="80" t="n">
        <v>413.45</v>
      </c>
      <c r="Y297" s="80" t="n">
        <v>402.07</v>
      </c>
      <c r="Z297" s="80" t="n">
        <v>398.86</v>
      </c>
      <c r="AA297" s="80" t="n">
        <v>413.71</v>
      </c>
      <c r="AB297" s="80" t="n">
        <v>421.72</v>
      </c>
      <c r="AC297" s="80" t="n">
        <v>432.76</v>
      </c>
      <c r="AD297" s="80" t="n">
        <v>452.45</v>
      </c>
      <c r="AE297" s="80" t="n">
        <v>451.64</v>
      </c>
      <c r="AF297" s="80" t="n">
        <v>455.99</v>
      </c>
    </row>
    <row r="298" s="46" customFormat="true" ht="15.75" hidden="false" customHeight="true" outlineLevel="0" collapsed="false">
      <c r="A298" s="45" t="s">
        <v>214</v>
      </c>
      <c r="B298" s="80" t="n">
        <v>1873.36</v>
      </c>
      <c r="C298" s="80" t="n">
        <v>1917.27</v>
      </c>
      <c r="D298" s="80" t="n">
        <v>1953.42</v>
      </c>
      <c r="E298" s="80" t="n">
        <v>2076.46</v>
      </c>
      <c r="F298" s="80" t="n">
        <v>2340.52</v>
      </c>
      <c r="G298" s="80" t="n">
        <v>2406.98</v>
      </c>
      <c r="H298" s="80" t="n">
        <v>2550.52</v>
      </c>
      <c r="I298" s="80" t="n">
        <v>2533.86</v>
      </c>
      <c r="J298" s="80" t="n">
        <v>2536.75</v>
      </c>
      <c r="K298" s="80" t="n">
        <v>2563.65</v>
      </c>
      <c r="L298" s="80" t="n">
        <v>2601.42</v>
      </c>
      <c r="M298" s="80" t="n">
        <v>2761.57</v>
      </c>
      <c r="N298" s="80" t="n">
        <v>2935.97</v>
      </c>
      <c r="O298" s="80" t="n">
        <v>3197.76</v>
      </c>
      <c r="P298" s="80" t="n">
        <v>3435.17</v>
      </c>
      <c r="Q298" s="80" t="n">
        <v>3894.25</v>
      </c>
      <c r="R298" s="80" t="n">
        <v>4418.98</v>
      </c>
      <c r="S298" s="80" t="n">
        <v>4864.57</v>
      </c>
      <c r="T298" s="80" t="n">
        <v>5221.23</v>
      </c>
      <c r="U298" s="80" t="n">
        <v>5615.29</v>
      </c>
      <c r="V298" s="80" t="n">
        <v>5788.56</v>
      </c>
      <c r="W298" s="80" t="n">
        <v>5771.46</v>
      </c>
      <c r="X298" s="80" t="n">
        <v>5882.24</v>
      </c>
      <c r="Y298" s="80" t="n">
        <v>5685.8</v>
      </c>
      <c r="Z298" s="80" t="n">
        <v>5680.35</v>
      </c>
      <c r="AA298" s="80" t="n">
        <v>5958.1</v>
      </c>
      <c r="AB298" s="80" t="n">
        <v>6195.81</v>
      </c>
      <c r="AC298" s="80" t="n">
        <v>6411.36</v>
      </c>
      <c r="AD298" s="80" t="n">
        <v>6674.72</v>
      </c>
      <c r="AE298" s="80" t="n">
        <v>6677.38</v>
      </c>
      <c r="AF298" s="80" t="n">
        <v>6641.56</v>
      </c>
    </row>
    <row r="299" s="46" customFormat="true" ht="15.75" hidden="false" customHeight="true" outlineLevel="0" collapsed="false">
      <c r="A299" s="45" t="s">
        <v>215</v>
      </c>
      <c r="B299" s="80" t="n">
        <v>322.78</v>
      </c>
      <c r="C299" s="80" t="n">
        <v>323.82</v>
      </c>
      <c r="D299" s="80" t="n">
        <v>324.04</v>
      </c>
      <c r="E299" s="80" t="n">
        <v>342.11</v>
      </c>
      <c r="F299" s="80" t="n">
        <v>386.32</v>
      </c>
      <c r="G299" s="80" t="n">
        <v>455.76</v>
      </c>
      <c r="H299" s="80" t="n">
        <v>542.75</v>
      </c>
      <c r="I299" s="80" t="n">
        <v>560.91</v>
      </c>
      <c r="J299" s="80" t="n">
        <v>589.11</v>
      </c>
      <c r="K299" s="80" t="n">
        <v>609.19</v>
      </c>
      <c r="L299" s="80" t="n">
        <v>630.32</v>
      </c>
      <c r="M299" s="80" t="n">
        <v>680.81</v>
      </c>
      <c r="N299" s="80" t="n">
        <v>734.21</v>
      </c>
      <c r="O299" s="80" t="n">
        <v>799.41</v>
      </c>
      <c r="P299" s="80" t="n">
        <v>861.43</v>
      </c>
      <c r="Q299" s="80" t="n">
        <v>956.32</v>
      </c>
      <c r="R299" s="80" t="n">
        <v>1053.02</v>
      </c>
      <c r="S299" s="80" t="n">
        <v>1141.32</v>
      </c>
      <c r="T299" s="80" t="n">
        <v>1207.48</v>
      </c>
      <c r="U299" s="80" t="n">
        <v>1247.17</v>
      </c>
      <c r="V299" s="80" t="n">
        <v>1267.38</v>
      </c>
      <c r="W299" s="80" t="n">
        <v>1237.49</v>
      </c>
      <c r="X299" s="80" t="n">
        <v>1213.77</v>
      </c>
      <c r="Y299" s="80" t="n">
        <v>1151.3</v>
      </c>
      <c r="Z299" s="80" t="n">
        <v>1125.39</v>
      </c>
      <c r="AA299" s="80" t="n">
        <v>1157.91</v>
      </c>
      <c r="AB299" s="80" t="n">
        <v>1172.72</v>
      </c>
      <c r="AC299" s="80" t="n">
        <v>1200.85</v>
      </c>
      <c r="AD299" s="80" t="n">
        <v>1247.5</v>
      </c>
      <c r="AE299" s="80" t="n">
        <v>1236.68</v>
      </c>
      <c r="AF299" s="80" t="n">
        <v>1229.17</v>
      </c>
    </row>
    <row r="300" s="46" customFormat="true" ht="15.75" hidden="false" customHeight="true" outlineLevel="0" collapsed="false">
      <c r="A300" s="45" t="s">
        <v>216</v>
      </c>
      <c r="B300" s="80" t="n">
        <v>181.01</v>
      </c>
      <c r="C300" s="80" t="n">
        <v>180.57</v>
      </c>
      <c r="D300" s="80" t="n">
        <v>177.09</v>
      </c>
      <c r="E300" s="80" t="n">
        <v>179.21</v>
      </c>
      <c r="F300" s="80" t="n">
        <v>191.58</v>
      </c>
      <c r="G300" s="80" t="n">
        <v>271.39</v>
      </c>
      <c r="H300" s="80" t="n">
        <v>422.73</v>
      </c>
      <c r="I300" s="80" t="n">
        <v>473.32</v>
      </c>
      <c r="J300" s="80" t="n">
        <v>496.54</v>
      </c>
      <c r="K300" s="80" t="n">
        <v>515.87</v>
      </c>
      <c r="L300" s="80" t="n">
        <v>538.22</v>
      </c>
      <c r="M300" s="80" t="n">
        <v>607.35</v>
      </c>
      <c r="N300" s="80" t="n">
        <v>612.68</v>
      </c>
      <c r="O300" s="80" t="n">
        <v>619.52</v>
      </c>
      <c r="P300" s="80" t="n">
        <v>651</v>
      </c>
      <c r="Q300" s="80" t="n">
        <v>693.99</v>
      </c>
      <c r="R300" s="80" t="n">
        <v>725.98</v>
      </c>
      <c r="S300" s="80" t="n">
        <v>722.7</v>
      </c>
      <c r="T300" s="80" t="n">
        <v>731.6</v>
      </c>
      <c r="U300" s="80" t="n">
        <v>745</v>
      </c>
      <c r="V300" s="80" t="n">
        <v>722.07</v>
      </c>
      <c r="W300" s="80" t="n">
        <v>688.72</v>
      </c>
      <c r="X300" s="80" t="n">
        <v>646.98</v>
      </c>
      <c r="Y300" s="80" t="n">
        <v>616.84</v>
      </c>
      <c r="Z300" s="80" t="n">
        <v>603.68</v>
      </c>
      <c r="AA300" s="80" t="n">
        <v>621.09</v>
      </c>
      <c r="AB300" s="80" t="n">
        <v>621.47</v>
      </c>
      <c r="AC300" s="80" t="n">
        <v>638.54</v>
      </c>
      <c r="AD300" s="80" t="n">
        <v>694.68</v>
      </c>
      <c r="AE300" s="80" t="n">
        <v>709.84</v>
      </c>
      <c r="AF300" s="80" t="n">
        <v>737.28</v>
      </c>
    </row>
    <row r="301" s="46" customFormat="true" ht="15.75" hidden="false" customHeight="true" outlineLevel="0" collapsed="false">
      <c r="A301" s="45" t="s">
        <v>217</v>
      </c>
      <c r="B301" s="80" t="n">
        <v>3199.81</v>
      </c>
      <c r="C301" s="80" t="n">
        <v>3220.11</v>
      </c>
      <c r="D301" s="80" t="n">
        <v>3228.92</v>
      </c>
      <c r="E301" s="80" t="n">
        <v>3331.82</v>
      </c>
      <c r="F301" s="80" t="n">
        <v>3530.1</v>
      </c>
      <c r="G301" s="80" t="n">
        <v>3817.22</v>
      </c>
      <c r="H301" s="80" t="n">
        <v>4147.47</v>
      </c>
      <c r="I301" s="80" t="n">
        <v>4208.8</v>
      </c>
      <c r="J301" s="80" t="n">
        <v>4393.81</v>
      </c>
      <c r="K301" s="80" t="n">
        <v>4549.93</v>
      </c>
      <c r="L301" s="80" t="n">
        <v>4730.11</v>
      </c>
      <c r="M301" s="80" t="n">
        <v>4797.32</v>
      </c>
      <c r="N301" s="80" t="n">
        <v>4930.17</v>
      </c>
      <c r="O301" s="80" t="n">
        <v>5124.68</v>
      </c>
      <c r="P301" s="80" t="n">
        <v>5309.87</v>
      </c>
      <c r="Q301" s="80" t="n">
        <v>5653.57</v>
      </c>
      <c r="R301" s="80" t="n">
        <v>6054.98</v>
      </c>
      <c r="S301" s="80" t="n">
        <v>6502.78</v>
      </c>
      <c r="T301" s="80" t="n">
        <v>7052.22</v>
      </c>
      <c r="U301" s="80" t="n">
        <v>7275.26</v>
      </c>
      <c r="V301" s="80" t="n">
        <v>7748.36</v>
      </c>
      <c r="W301" s="80" t="n">
        <v>7949.51</v>
      </c>
      <c r="X301" s="80" t="n">
        <v>8148.61</v>
      </c>
      <c r="Y301" s="80" t="n">
        <v>8099.1</v>
      </c>
      <c r="Z301" s="80" t="n">
        <v>8242.17</v>
      </c>
      <c r="AA301" s="80" t="n">
        <v>8712.02</v>
      </c>
      <c r="AB301" s="80" t="n">
        <v>9268.7</v>
      </c>
      <c r="AC301" s="80" t="n">
        <v>9801.07</v>
      </c>
      <c r="AD301" s="80" t="n">
        <v>10505.36</v>
      </c>
      <c r="AE301" s="80" t="n">
        <v>10821.76</v>
      </c>
      <c r="AF301" s="80" t="n">
        <v>11210.89</v>
      </c>
    </row>
    <row r="302" s="46" customFormat="true" ht="15.75" hidden="false" customHeight="true" outlineLevel="0" collapsed="false">
      <c r="A302" s="45" t="s">
        <v>218</v>
      </c>
      <c r="B302" s="80" t="n">
        <v>10141.03</v>
      </c>
      <c r="C302" s="80" t="n">
        <v>10617.39</v>
      </c>
      <c r="D302" s="80" t="n">
        <v>10933.16</v>
      </c>
      <c r="E302" s="80" t="n">
        <v>11132.13</v>
      </c>
      <c r="F302" s="80" t="n">
        <v>11434.77</v>
      </c>
      <c r="G302" s="80" t="n">
        <v>11495.31</v>
      </c>
      <c r="H302" s="80" t="n">
        <v>11631.97</v>
      </c>
      <c r="I302" s="80" t="n">
        <v>11659.63</v>
      </c>
      <c r="J302" s="80" t="n">
        <v>11774.24</v>
      </c>
      <c r="K302" s="80" t="n">
        <v>12307.88</v>
      </c>
      <c r="L302" s="80" t="n">
        <v>12516.28</v>
      </c>
      <c r="M302" s="80" t="n">
        <v>12558.31</v>
      </c>
      <c r="N302" s="80" t="n">
        <v>12670.71</v>
      </c>
      <c r="O302" s="80" t="n">
        <v>12583.17</v>
      </c>
      <c r="P302" s="80" t="n">
        <v>12455.75</v>
      </c>
      <c r="Q302" s="80" t="n">
        <v>12399.73</v>
      </c>
      <c r="R302" s="80" t="n">
        <v>12306.51</v>
      </c>
      <c r="S302" s="80" t="n">
        <v>12257.42</v>
      </c>
      <c r="T302" s="80" t="n">
        <v>12090.13</v>
      </c>
      <c r="U302" s="80" t="n">
        <v>11928.58</v>
      </c>
      <c r="V302" s="80" t="n">
        <v>11706.14</v>
      </c>
      <c r="W302" s="80" t="n">
        <v>11491.53</v>
      </c>
      <c r="X302" s="80" t="n">
        <v>11311.83</v>
      </c>
      <c r="Y302" s="80" t="n">
        <v>11052.79</v>
      </c>
      <c r="Z302" s="80" t="n">
        <v>10820.29</v>
      </c>
      <c r="AA302" s="80" t="n">
        <v>10559.63</v>
      </c>
      <c r="AB302" s="80" t="n">
        <v>10220.44</v>
      </c>
      <c r="AC302" s="80" t="n">
        <v>9931.51</v>
      </c>
      <c r="AD302" s="80" t="n">
        <v>9634.15</v>
      </c>
      <c r="AE302" s="80" t="n">
        <v>9356.9</v>
      </c>
      <c r="AF302" s="80" t="n">
        <v>9048.76</v>
      </c>
    </row>
    <row r="303" s="46" customFormat="true" ht="15.75" hidden="false" customHeight="true" outlineLevel="0" collapsed="false">
      <c r="A303" s="45" t="s">
        <v>219</v>
      </c>
      <c r="B303" s="80" t="n">
        <v>1158.71</v>
      </c>
      <c r="C303" s="80" t="n">
        <v>1198.5</v>
      </c>
      <c r="D303" s="80" t="n">
        <v>1229.44</v>
      </c>
      <c r="E303" s="80" t="n">
        <v>1249.27</v>
      </c>
      <c r="F303" s="80" t="n">
        <v>1286.58</v>
      </c>
      <c r="G303" s="80" t="n">
        <v>1287.39</v>
      </c>
      <c r="H303" s="80" t="n">
        <v>1286.08</v>
      </c>
      <c r="I303" s="80" t="n">
        <v>1273.8</v>
      </c>
      <c r="J303" s="80" t="n">
        <v>1274.74</v>
      </c>
      <c r="K303" s="80" t="n">
        <v>1315.3</v>
      </c>
      <c r="L303" s="80" t="n">
        <v>1334.56</v>
      </c>
      <c r="M303" s="80" t="n">
        <v>1339.78</v>
      </c>
      <c r="N303" s="80" t="n">
        <v>1362.46</v>
      </c>
      <c r="O303" s="80" t="n">
        <v>1360.69</v>
      </c>
      <c r="P303" s="80" t="n">
        <v>1347.58</v>
      </c>
      <c r="Q303" s="80" t="n">
        <v>1319.64</v>
      </c>
      <c r="R303" s="80" t="n">
        <v>1268.57</v>
      </c>
      <c r="S303" s="80" t="n">
        <v>1226.2</v>
      </c>
      <c r="T303" s="80" t="n">
        <v>1159.57</v>
      </c>
      <c r="U303" s="80" t="n">
        <v>1076.61</v>
      </c>
      <c r="V303" s="80" t="n">
        <v>1004</v>
      </c>
      <c r="W303" s="80" t="n">
        <v>928.86</v>
      </c>
      <c r="X303" s="80" t="n">
        <v>844.7</v>
      </c>
      <c r="Y303" s="80" t="n">
        <v>765.81</v>
      </c>
      <c r="Z303" s="80" t="n">
        <v>697.37</v>
      </c>
      <c r="AA303" s="80" t="n">
        <v>642.38</v>
      </c>
      <c r="AB303" s="80" t="n">
        <v>594.58</v>
      </c>
      <c r="AC303" s="80" t="n">
        <v>556.83</v>
      </c>
      <c r="AD303" s="80" t="n">
        <v>517.17</v>
      </c>
      <c r="AE303" s="80" t="n">
        <v>484.12</v>
      </c>
      <c r="AF303" s="80" t="n">
        <v>451.22</v>
      </c>
    </row>
    <row r="304" customFormat="false" ht="15.75" hidden="false" customHeight="true" outlineLevel="0" collapsed="false">
      <c r="B304" s="81"/>
      <c r="C304" s="81"/>
      <c r="D304" s="81"/>
      <c r="E304" s="81"/>
      <c r="F304" s="81"/>
      <c r="G304" s="81"/>
      <c r="H304" s="81"/>
      <c r="I304" s="81"/>
      <c r="J304" s="81"/>
      <c r="K304" s="81"/>
      <c r="L304" s="81"/>
      <c r="M304" s="81"/>
      <c r="N304" s="81"/>
      <c r="O304" s="81"/>
      <c r="P304" s="81"/>
      <c r="Q304" s="81"/>
      <c r="R304" s="81"/>
      <c r="S304" s="81"/>
      <c r="T304" s="81"/>
      <c r="U304" s="81"/>
      <c r="V304" s="81"/>
      <c r="W304" s="81"/>
      <c r="X304" s="81"/>
      <c r="Y304" s="81"/>
      <c r="Z304" s="81"/>
      <c r="AA304" s="81"/>
      <c r="AB304" s="81"/>
      <c r="AC304" s="81"/>
      <c r="AD304" s="81"/>
      <c r="AE304" s="81"/>
      <c r="AF304" s="81"/>
    </row>
    <row r="305" s="41" customFormat="true" ht="15.75" hidden="false" customHeight="true" outlineLevel="0" collapsed="false">
      <c r="A305" s="44" t="s">
        <v>268</v>
      </c>
      <c r="B305" s="82"/>
      <c r="C305" s="82"/>
      <c r="D305" s="82"/>
      <c r="E305" s="82"/>
      <c r="F305" s="82"/>
      <c r="G305" s="82"/>
      <c r="H305" s="82"/>
      <c r="I305" s="82"/>
      <c r="J305" s="82"/>
      <c r="K305" s="82"/>
      <c r="L305" s="82"/>
      <c r="M305" s="82"/>
      <c r="N305" s="82"/>
      <c r="O305" s="82"/>
      <c r="P305" s="82"/>
      <c r="Q305" s="82"/>
      <c r="R305" s="82"/>
      <c r="S305" s="82"/>
      <c r="T305" s="82"/>
      <c r="U305" s="82"/>
      <c r="V305" s="82"/>
      <c r="W305" s="82"/>
      <c r="X305" s="82"/>
      <c r="Y305" s="82"/>
      <c r="Z305" s="82"/>
      <c r="AA305" s="82"/>
      <c r="AB305" s="82"/>
      <c r="AC305" s="82"/>
      <c r="AD305" s="82"/>
      <c r="AE305" s="82"/>
      <c r="AF305" s="82"/>
    </row>
    <row r="306" s="46" customFormat="true" ht="15.75" hidden="false" customHeight="true" outlineLevel="0" collapsed="false">
      <c r="A306" s="45" t="s">
        <v>208</v>
      </c>
      <c r="B306" s="80" t="n">
        <v>6.92</v>
      </c>
      <c r="C306" s="80" t="n">
        <v>7.9</v>
      </c>
      <c r="D306" s="80" t="n">
        <v>8.68</v>
      </c>
      <c r="E306" s="80" t="n">
        <v>9.25</v>
      </c>
      <c r="F306" s="80" t="n">
        <v>10.06</v>
      </c>
      <c r="G306" s="80" t="n">
        <v>10.37</v>
      </c>
      <c r="H306" s="80" t="n">
        <v>10.71</v>
      </c>
      <c r="I306" s="80" t="n">
        <v>11.72</v>
      </c>
      <c r="J306" s="80" t="n">
        <v>13.32</v>
      </c>
      <c r="K306" s="80" t="n">
        <v>15.15</v>
      </c>
      <c r="L306" s="80" t="n">
        <v>17.38</v>
      </c>
      <c r="M306" s="80" t="n">
        <v>19.78</v>
      </c>
      <c r="N306" s="80" t="n">
        <v>22.31</v>
      </c>
      <c r="O306" s="80" t="n">
        <v>28.09</v>
      </c>
      <c r="P306" s="80" t="n">
        <v>34.33</v>
      </c>
      <c r="Q306" s="80" t="n">
        <v>40.18</v>
      </c>
      <c r="R306" s="80" t="n">
        <v>44.79</v>
      </c>
      <c r="S306" s="80" t="n">
        <v>49.07</v>
      </c>
      <c r="T306" s="80" t="n">
        <v>54.41</v>
      </c>
      <c r="U306" s="80" t="n">
        <v>64.31</v>
      </c>
      <c r="V306" s="80" t="n">
        <v>94.06</v>
      </c>
      <c r="W306" s="80" t="n">
        <v>109.29</v>
      </c>
      <c r="X306" s="80" t="n">
        <v>131.15</v>
      </c>
      <c r="Y306" s="80" t="n">
        <v>145.81</v>
      </c>
      <c r="Z306" s="80" t="n">
        <v>174.96</v>
      </c>
      <c r="AA306" s="80" t="n">
        <v>180.93</v>
      </c>
      <c r="AB306" s="80" t="n">
        <v>202.82</v>
      </c>
      <c r="AC306" s="80" t="n">
        <v>200.76</v>
      </c>
      <c r="AD306" s="80" t="n">
        <v>199.25</v>
      </c>
      <c r="AE306" s="80" t="n">
        <v>213.58</v>
      </c>
      <c r="AF306" s="80" t="n">
        <v>216.19</v>
      </c>
    </row>
    <row r="307" s="46" customFormat="true" ht="15.75" hidden="false" customHeight="true" outlineLevel="0" collapsed="false">
      <c r="A307" s="45" t="s">
        <v>209</v>
      </c>
      <c r="B307" s="83" t="n">
        <v>0</v>
      </c>
      <c r="C307" s="83" t="n">
        <v>0</v>
      </c>
      <c r="D307" s="83" t="n">
        <v>0</v>
      </c>
      <c r="E307" s="83" t="n">
        <v>0</v>
      </c>
      <c r="F307" s="83" t="n">
        <v>0</v>
      </c>
      <c r="G307" s="83" t="n">
        <v>0</v>
      </c>
      <c r="H307" s="83" t="n">
        <v>0</v>
      </c>
      <c r="I307" s="83" t="n">
        <v>0</v>
      </c>
      <c r="J307" s="83" t="n">
        <v>0</v>
      </c>
      <c r="K307" s="83" t="n">
        <v>0</v>
      </c>
      <c r="L307" s="83" t="n">
        <v>0</v>
      </c>
      <c r="M307" s="83" t="n">
        <v>0</v>
      </c>
      <c r="N307" s="83" t="n">
        <v>0</v>
      </c>
      <c r="O307" s="83" t="n">
        <v>0</v>
      </c>
      <c r="P307" s="83" t="n">
        <v>0</v>
      </c>
      <c r="Q307" s="83" t="n">
        <v>0</v>
      </c>
      <c r="R307" s="83" t="n">
        <v>0</v>
      </c>
      <c r="S307" s="83" t="n">
        <v>0</v>
      </c>
      <c r="T307" s="83" t="n">
        <v>0</v>
      </c>
      <c r="U307" s="83" t="n">
        <v>0</v>
      </c>
      <c r="V307" s="83" t="n">
        <v>0</v>
      </c>
      <c r="W307" s="83" t="n">
        <v>0</v>
      </c>
      <c r="X307" s="83" t="n">
        <v>0</v>
      </c>
      <c r="Y307" s="83" t="n">
        <v>0</v>
      </c>
      <c r="Z307" s="83" t="n">
        <v>0</v>
      </c>
      <c r="AA307" s="83" t="n">
        <v>0</v>
      </c>
      <c r="AB307" s="83" t="n">
        <v>0</v>
      </c>
      <c r="AC307" s="83" t="n">
        <v>0</v>
      </c>
      <c r="AD307" s="83" t="n">
        <v>0</v>
      </c>
      <c r="AE307" s="83" t="n">
        <v>0</v>
      </c>
      <c r="AF307" s="83" t="n">
        <v>0</v>
      </c>
    </row>
    <row r="308" s="46" customFormat="true" ht="15.75" hidden="false" customHeight="true" outlineLevel="0" collapsed="false">
      <c r="A308" s="45" t="s">
        <v>248</v>
      </c>
      <c r="B308" s="80" t="n">
        <v>2034.14</v>
      </c>
      <c r="C308" s="80" t="n">
        <v>1864.98</v>
      </c>
      <c r="D308" s="80" t="n">
        <v>1790.24</v>
      </c>
      <c r="E308" s="80" t="n">
        <v>1671.61</v>
      </c>
      <c r="F308" s="80" t="n">
        <v>1946.68</v>
      </c>
      <c r="G308" s="80" t="n">
        <v>2107.59</v>
      </c>
      <c r="H308" s="80" t="n">
        <v>2161.6</v>
      </c>
      <c r="I308" s="80" t="n">
        <v>2240.63</v>
      </c>
      <c r="J308" s="80" t="n">
        <v>2386.35</v>
      </c>
      <c r="K308" s="80" t="n">
        <v>2492.87</v>
      </c>
      <c r="L308" s="80" t="n">
        <v>2662.11</v>
      </c>
      <c r="M308" s="80" t="n">
        <v>2687.83</v>
      </c>
      <c r="N308" s="80" t="n">
        <v>2649.27</v>
      </c>
      <c r="O308" s="80" t="n">
        <v>2919.11</v>
      </c>
      <c r="P308" s="80" t="n">
        <v>3148.86</v>
      </c>
      <c r="Q308" s="80" t="n">
        <v>3371.99</v>
      </c>
      <c r="R308" s="80" t="n">
        <v>3522.91</v>
      </c>
      <c r="S308" s="80" t="n">
        <v>3588.63</v>
      </c>
      <c r="T308" s="80" t="n">
        <v>3923.53</v>
      </c>
      <c r="U308" s="80" t="n">
        <v>3788.83</v>
      </c>
      <c r="V308" s="80" t="n">
        <v>3753.68</v>
      </c>
      <c r="W308" s="80" t="n">
        <v>3886.04</v>
      </c>
      <c r="X308" s="80" t="n">
        <v>3999.93</v>
      </c>
      <c r="Y308" s="80" t="n">
        <v>3983.72</v>
      </c>
      <c r="Z308" s="80" t="n">
        <v>3856.32</v>
      </c>
      <c r="AA308" s="80" t="n">
        <v>3854.1</v>
      </c>
      <c r="AB308" s="80" t="n">
        <v>3830.39</v>
      </c>
      <c r="AC308" s="80" t="n">
        <v>4006.49</v>
      </c>
      <c r="AD308" s="80" t="n">
        <v>4113.19</v>
      </c>
      <c r="AE308" s="80" t="n">
        <v>3864.02</v>
      </c>
      <c r="AF308" s="80" t="n">
        <v>3696.18</v>
      </c>
    </row>
    <row r="309" s="46" customFormat="true" ht="15.75" hidden="false" customHeight="true" outlineLevel="0" collapsed="false">
      <c r="A309" s="45" t="s">
        <v>211</v>
      </c>
      <c r="B309" s="80" t="n">
        <v>726.44</v>
      </c>
      <c r="C309" s="80" t="n">
        <v>730.4</v>
      </c>
      <c r="D309" s="80" t="n">
        <v>727.26</v>
      </c>
      <c r="E309" s="80" t="n">
        <v>724.66</v>
      </c>
      <c r="F309" s="80" t="n">
        <v>723.88</v>
      </c>
      <c r="G309" s="80" t="n">
        <v>718.65</v>
      </c>
      <c r="H309" s="80" t="n">
        <v>712.31</v>
      </c>
      <c r="I309" s="80" t="n">
        <v>708.99</v>
      </c>
      <c r="J309" s="80" t="n">
        <v>707.01</v>
      </c>
      <c r="K309" s="80" t="n">
        <v>704.66</v>
      </c>
      <c r="L309" s="80" t="n">
        <v>702.95</v>
      </c>
      <c r="M309" s="80" t="n">
        <v>698.1</v>
      </c>
      <c r="N309" s="80" t="n">
        <v>694.37</v>
      </c>
      <c r="O309" s="80" t="n">
        <v>690.49</v>
      </c>
      <c r="P309" s="80" t="n">
        <v>685.69</v>
      </c>
      <c r="Q309" s="80" t="n">
        <v>684.53</v>
      </c>
      <c r="R309" s="80" t="n">
        <v>680.29</v>
      </c>
      <c r="S309" s="80" t="n">
        <v>674.3</v>
      </c>
      <c r="T309" s="80" t="n">
        <v>661.5</v>
      </c>
      <c r="U309" s="80" t="n">
        <v>656.67</v>
      </c>
      <c r="V309" s="80" t="n">
        <v>642.22</v>
      </c>
      <c r="W309" s="80" t="n">
        <v>630.68</v>
      </c>
      <c r="X309" s="80" t="n">
        <v>617.54</v>
      </c>
      <c r="Y309" s="80" t="n">
        <v>611.66</v>
      </c>
      <c r="Z309" s="80" t="n">
        <v>604.24</v>
      </c>
      <c r="AA309" s="80" t="n">
        <v>599.13</v>
      </c>
      <c r="AB309" s="80" t="n">
        <v>597.97</v>
      </c>
      <c r="AC309" s="80" t="n">
        <v>585.65</v>
      </c>
      <c r="AD309" s="80" t="n">
        <v>572.14</v>
      </c>
      <c r="AE309" s="80" t="n">
        <v>560.2</v>
      </c>
      <c r="AF309" s="80" t="n">
        <v>547.88</v>
      </c>
    </row>
    <row r="310" s="46" customFormat="true" ht="15.75" hidden="false" customHeight="true" outlineLevel="0" collapsed="false">
      <c r="A310" s="45" t="s">
        <v>212</v>
      </c>
      <c r="B310" s="80" t="n">
        <v>1.58</v>
      </c>
      <c r="C310" s="80" t="n">
        <v>1.81</v>
      </c>
      <c r="D310" s="80" t="n">
        <v>1.88</v>
      </c>
      <c r="E310" s="80" t="n">
        <v>2.05</v>
      </c>
      <c r="F310" s="80" t="n">
        <v>2.33</v>
      </c>
      <c r="G310" s="80" t="n">
        <v>2.62</v>
      </c>
      <c r="H310" s="80" t="n">
        <v>2.98</v>
      </c>
      <c r="I310" s="80" t="n">
        <v>3.76</v>
      </c>
      <c r="J310" s="80" t="n">
        <v>5.47</v>
      </c>
      <c r="K310" s="80" t="n">
        <v>7.22</v>
      </c>
      <c r="L310" s="80" t="n">
        <v>9.18</v>
      </c>
      <c r="M310" s="80" t="n">
        <v>10.58</v>
      </c>
      <c r="N310" s="80" t="n">
        <v>12.2</v>
      </c>
      <c r="O310" s="80" t="n">
        <v>14.83</v>
      </c>
      <c r="P310" s="80" t="n">
        <v>19.48</v>
      </c>
      <c r="Q310" s="80" t="n">
        <v>26.11</v>
      </c>
      <c r="R310" s="80" t="n">
        <v>33.83</v>
      </c>
      <c r="S310" s="80" t="n">
        <v>41.4</v>
      </c>
      <c r="T310" s="80" t="n">
        <v>51.8</v>
      </c>
      <c r="U310" s="80" t="n">
        <v>62.72</v>
      </c>
      <c r="V310" s="80" t="n">
        <v>74.06</v>
      </c>
      <c r="W310" s="80" t="n">
        <v>82.65</v>
      </c>
      <c r="X310" s="80" t="n">
        <v>79.16</v>
      </c>
      <c r="Y310" s="80" t="n">
        <v>82.5</v>
      </c>
      <c r="Z310" s="80" t="n">
        <v>73.98</v>
      </c>
      <c r="AA310" s="80" t="n">
        <v>68.09</v>
      </c>
      <c r="AB310" s="80" t="n">
        <v>56.79</v>
      </c>
      <c r="AC310" s="80" t="n">
        <v>62.44</v>
      </c>
      <c r="AD310" s="80" t="n">
        <v>66.48</v>
      </c>
      <c r="AE310" s="80" t="n">
        <v>63.02</v>
      </c>
      <c r="AF310" s="80" t="n">
        <v>65.94</v>
      </c>
    </row>
    <row r="311" s="46" customFormat="true" ht="15.75" hidden="false" customHeight="true" outlineLevel="0" collapsed="false">
      <c r="A311" s="45" t="s">
        <v>213</v>
      </c>
      <c r="B311" s="80" t="n">
        <v>19.8</v>
      </c>
      <c r="C311" s="80" t="n">
        <v>20.73</v>
      </c>
      <c r="D311" s="80" t="n">
        <v>21.02</v>
      </c>
      <c r="E311" s="80" t="n">
        <v>21.58</v>
      </c>
      <c r="F311" s="80" t="n">
        <v>22.61</v>
      </c>
      <c r="G311" s="80" t="n">
        <v>22.97</v>
      </c>
      <c r="H311" s="80" t="n">
        <v>23.13</v>
      </c>
      <c r="I311" s="80" t="n">
        <v>23.69</v>
      </c>
      <c r="J311" s="80" t="n">
        <v>25.65</v>
      </c>
      <c r="K311" s="80" t="n">
        <v>26.4</v>
      </c>
      <c r="L311" s="80" t="n">
        <v>27.51</v>
      </c>
      <c r="M311" s="80" t="n">
        <v>28.44</v>
      </c>
      <c r="N311" s="80" t="n">
        <v>29.8</v>
      </c>
      <c r="O311" s="80" t="n">
        <v>33.14</v>
      </c>
      <c r="P311" s="80" t="n">
        <v>38.44</v>
      </c>
      <c r="Q311" s="80" t="n">
        <v>45.81</v>
      </c>
      <c r="R311" s="80" t="n">
        <v>54.24</v>
      </c>
      <c r="S311" s="80" t="n">
        <v>61.69</v>
      </c>
      <c r="T311" s="80" t="n">
        <v>66.97</v>
      </c>
      <c r="U311" s="80" t="n">
        <v>73.57</v>
      </c>
      <c r="V311" s="80" t="n">
        <v>77.2</v>
      </c>
      <c r="W311" s="80" t="n">
        <v>80.62</v>
      </c>
      <c r="X311" s="80" t="n">
        <v>80.4</v>
      </c>
      <c r="Y311" s="80" t="n">
        <v>84.27</v>
      </c>
      <c r="Z311" s="80" t="n">
        <v>83.55</v>
      </c>
      <c r="AA311" s="80" t="n">
        <v>83.82</v>
      </c>
      <c r="AB311" s="80" t="n">
        <v>81.29</v>
      </c>
      <c r="AC311" s="80" t="n">
        <v>85.07</v>
      </c>
      <c r="AD311" s="80" t="n">
        <v>87.73</v>
      </c>
      <c r="AE311" s="80" t="n">
        <v>86.17</v>
      </c>
      <c r="AF311" s="80" t="n">
        <v>86.22</v>
      </c>
    </row>
    <row r="312" s="46" customFormat="true" ht="15.75" hidden="false" customHeight="true" outlineLevel="0" collapsed="false">
      <c r="A312" s="45" t="s">
        <v>214</v>
      </c>
      <c r="B312" s="80" t="n">
        <v>547.71</v>
      </c>
      <c r="C312" s="80" t="n">
        <v>568.56</v>
      </c>
      <c r="D312" s="80" t="n">
        <v>571.53</v>
      </c>
      <c r="E312" s="80" t="n">
        <v>578.28</v>
      </c>
      <c r="F312" s="80" t="n">
        <v>592.53</v>
      </c>
      <c r="G312" s="80" t="n">
        <v>583.67</v>
      </c>
      <c r="H312" s="80" t="n">
        <v>570.72</v>
      </c>
      <c r="I312" s="80" t="n">
        <v>565.2</v>
      </c>
      <c r="J312" s="80" t="n">
        <v>556.52</v>
      </c>
      <c r="K312" s="80" t="n">
        <v>551.57</v>
      </c>
      <c r="L312" s="80" t="n">
        <v>547.53</v>
      </c>
      <c r="M312" s="80" t="n">
        <v>552.35</v>
      </c>
      <c r="N312" s="80" t="n">
        <v>555.02</v>
      </c>
      <c r="O312" s="80" t="n">
        <v>559.63</v>
      </c>
      <c r="P312" s="80" t="n">
        <v>569.96</v>
      </c>
      <c r="Q312" s="80" t="n">
        <v>605.53</v>
      </c>
      <c r="R312" s="80" t="n">
        <v>654.05</v>
      </c>
      <c r="S312" s="80" t="n">
        <v>683.09</v>
      </c>
      <c r="T312" s="80" t="n">
        <v>714.9</v>
      </c>
      <c r="U312" s="80" t="n">
        <v>780.79</v>
      </c>
      <c r="V312" s="80" t="n">
        <v>813.93</v>
      </c>
      <c r="W312" s="80" t="n">
        <v>842.14</v>
      </c>
      <c r="X312" s="80" t="n">
        <v>843.87</v>
      </c>
      <c r="Y312" s="80" t="n">
        <v>856.72</v>
      </c>
      <c r="Z312" s="80" t="n">
        <v>845.45</v>
      </c>
      <c r="AA312" s="80" t="n">
        <v>847.69</v>
      </c>
      <c r="AB312" s="80" t="n">
        <v>826.34</v>
      </c>
      <c r="AC312" s="80" t="n">
        <v>864.42</v>
      </c>
      <c r="AD312" s="80" t="n">
        <v>886.75</v>
      </c>
      <c r="AE312" s="80" t="n">
        <v>872.51</v>
      </c>
      <c r="AF312" s="80" t="n">
        <v>864.77</v>
      </c>
    </row>
    <row r="313" s="46" customFormat="true" ht="15.75" hidden="false" customHeight="true" outlineLevel="0" collapsed="false">
      <c r="A313" s="45" t="s">
        <v>215</v>
      </c>
      <c r="B313" s="80" t="n">
        <v>228.81</v>
      </c>
      <c r="C313" s="80" t="n">
        <v>233.89</v>
      </c>
      <c r="D313" s="80" t="n">
        <v>232.07</v>
      </c>
      <c r="E313" s="80" t="n">
        <v>232.84</v>
      </c>
      <c r="F313" s="80" t="n">
        <v>237.01</v>
      </c>
      <c r="G313" s="80" t="n">
        <v>248.93</v>
      </c>
      <c r="H313" s="80" t="n">
        <v>253.84</v>
      </c>
      <c r="I313" s="80" t="n">
        <v>262.82</v>
      </c>
      <c r="J313" s="80" t="n">
        <v>270.44</v>
      </c>
      <c r="K313" s="80" t="n">
        <v>275.47</v>
      </c>
      <c r="L313" s="80" t="n">
        <v>280.63</v>
      </c>
      <c r="M313" s="80" t="n">
        <v>290.07</v>
      </c>
      <c r="N313" s="80" t="n">
        <v>297.97</v>
      </c>
      <c r="O313" s="80" t="n">
        <v>304.39</v>
      </c>
      <c r="P313" s="80" t="n">
        <v>315.39</v>
      </c>
      <c r="Q313" s="80" t="n">
        <v>335.79</v>
      </c>
      <c r="R313" s="80" t="n">
        <v>359.97</v>
      </c>
      <c r="S313" s="80" t="n">
        <v>375.83</v>
      </c>
      <c r="T313" s="80" t="n">
        <v>393.03</v>
      </c>
      <c r="U313" s="80" t="n">
        <v>417.52</v>
      </c>
      <c r="V313" s="80" t="n">
        <v>434.62</v>
      </c>
      <c r="W313" s="80" t="n">
        <v>446.97</v>
      </c>
      <c r="X313" s="80" t="n">
        <v>438.82</v>
      </c>
      <c r="Y313" s="80" t="n">
        <v>446.34</v>
      </c>
      <c r="Z313" s="80" t="n">
        <v>435.37</v>
      </c>
      <c r="AA313" s="80" t="n">
        <v>430.03</v>
      </c>
      <c r="AB313" s="80" t="n">
        <v>411.37</v>
      </c>
      <c r="AC313" s="80" t="n">
        <v>425.22</v>
      </c>
      <c r="AD313" s="80" t="n">
        <v>431.86</v>
      </c>
      <c r="AE313" s="80" t="n">
        <v>418.95</v>
      </c>
      <c r="AF313" s="80" t="n">
        <v>411.53</v>
      </c>
    </row>
    <row r="314" s="46" customFormat="true" ht="15.75" hidden="false" customHeight="true" outlineLevel="0" collapsed="false">
      <c r="A314" s="45" t="s">
        <v>216</v>
      </c>
      <c r="B314" s="80" t="n">
        <v>15.17</v>
      </c>
      <c r="C314" s="80" t="n">
        <v>15.41</v>
      </c>
      <c r="D314" s="80" t="n">
        <v>15.11</v>
      </c>
      <c r="E314" s="80" t="n">
        <v>14.89</v>
      </c>
      <c r="F314" s="80" t="n">
        <v>14.86</v>
      </c>
      <c r="G314" s="80" t="n">
        <v>17.3</v>
      </c>
      <c r="H314" s="80" t="n">
        <v>20.26</v>
      </c>
      <c r="I314" s="80" t="n">
        <v>23.36</v>
      </c>
      <c r="J314" s="80" t="n">
        <v>24.43</v>
      </c>
      <c r="K314" s="80" t="n">
        <v>25.35</v>
      </c>
      <c r="L314" s="80" t="n">
        <v>26.36</v>
      </c>
      <c r="M314" s="80" t="n">
        <v>28.64</v>
      </c>
      <c r="N314" s="80" t="n">
        <v>28.55</v>
      </c>
      <c r="O314" s="80" t="n">
        <v>28.27</v>
      </c>
      <c r="P314" s="80" t="n">
        <v>29.07</v>
      </c>
      <c r="Q314" s="80" t="n">
        <v>30.33</v>
      </c>
      <c r="R314" s="80" t="n">
        <v>31.45</v>
      </c>
      <c r="S314" s="80" t="n">
        <v>31.13</v>
      </c>
      <c r="T314" s="80" t="n">
        <v>31.49</v>
      </c>
      <c r="U314" s="80" t="n">
        <v>32.96</v>
      </c>
      <c r="V314" s="80" t="n">
        <v>32.76</v>
      </c>
      <c r="W314" s="80" t="n">
        <v>32.69</v>
      </c>
      <c r="X314" s="80" t="n">
        <v>31.11</v>
      </c>
      <c r="Y314" s="80" t="n">
        <v>31.66</v>
      </c>
      <c r="Z314" s="80" t="n">
        <v>30.62</v>
      </c>
      <c r="AA314" s="80" t="n">
        <v>29.96</v>
      </c>
      <c r="AB314" s="80" t="n">
        <v>28.34</v>
      </c>
      <c r="AC314" s="80" t="n">
        <v>29</v>
      </c>
      <c r="AD314" s="80" t="n">
        <v>30.08</v>
      </c>
      <c r="AE314" s="80" t="n">
        <v>29.5</v>
      </c>
      <c r="AF314" s="80" t="n">
        <v>29.72</v>
      </c>
    </row>
    <row r="315" s="46" customFormat="true" ht="15.75" hidden="false" customHeight="true" outlineLevel="0" collapsed="false">
      <c r="A315" s="45" t="s">
        <v>217</v>
      </c>
      <c r="B315" s="80" t="n">
        <v>1301.25</v>
      </c>
      <c r="C315" s="80" t="n">
        <v>1318.35</v>
      </c>
      <c r="D315" s="80" t="n">
        <v>1300.23</v>
      </c>
      <c r="E315" s="80" t="n">
        <v>1287.4</v>
      </c>
      <c r="F315" s="80" t="n">
        <v>1275.25</v>
      </c>
      <c r="G315" s="80" t="n">
        <v>1281.99</v>
      </c>
      <c r="H315" s="80" t="n">
        <v>1258.08</v>
      </c>
      <c r="I315" s="80" t="n">
        <v>1258.6</v>
      </c>
      <c r="J315" s="80" t="n">
        <v>1271.9</v>
      </c>
      <c r="K315" s="80" t="n">
        <v>1278.17</v>
      </c>
      <c r="L315" s="80" t="n">
        <v>1288.26</v>
      </c>
      <c r="M315" s="80" t="n">
        <v>1258.59</v>
      </c>
      <c r="N315" s="80" t="n">
        <v>1236.11</v>
      </c>
      <c r="O315" s="80" t="n">
        <v>1213.42</v>
      </c>
      <c r="P315" s="80" t="n">
        <v>1204.69</v>
      </c>
      <c r="Q315" s="80" t="n">
        <v>1228.16</v>
      </c>
      <c r="R315" s="80" t="n">
        <v>1272.2</v>
      </c>
      <c r="S315" s="80" t="n">
        <v>1306.17</v>
      </c>
      <c r="T315" s="80" t="n">
        <v>1380.81</v>
      </c>
      <c r="U315" s="80" t="n">
        <v>1439.56</v>
      </c>
      <c r="V315" s="80" t="n">
        <v>1553.52</v>
      </c>
      <c r="W315" s="80" t="n">
        <v>1660.15</v>
      </c>
      <c r="X315" s="80" t="n">
        <v>1661.14</v>
      </c>
      <c r="Y315" s="80" t="n">
        <v>1730.94</v>
      </c>
      <c r="Z315" s="80" t="n">
        <v>1715.43</v>
      </c>
      <c r="AA315" s="80" t="n">
        <v>1722.25</v>
      </c>
      <c r="AB315" s="80" t="n">
        <v>1688.65</v>
      </c>
      <c r="AC315" s="80" t="n">
        <v>1798.2</v>
      </c>
      <c r="AD315" s="80" t="n">
        <v>1885.77</v>
      </c>
      <c r="AE315" s="80" t="n">
        <v>1881.46</v>
      </c>
      <c r="AF315" s="80" t="n">
        <v>1916.63</v>
      </c>
    </row>
    <row r="316" s="46" customFormat="true" ht="15.75" hidden="false" customHeight="true" outlineLevel="0" collapsed="false">
      <c r="A316" s="45" t="s">
        <v>218</v>
      </c>
      <c r="B316" s="80" t="n">
        <v>3918.4</v>
      </c>
      <c r="C316" s="80" t="n">
        <v>3964.06</v>
      </c>
      <c r="D316" s="80" t="n">
        <v>3951.66</v>
      </c>
      <c r="E316" s="80" t="n">
        <v>3941.53</v>
      </c>
      <c r="F316" s="80" t="n">
        <v>3944.5</v>
      </c>
      <c r="G316" s="80" t="n">
        <v>3910.69</v>
      </c>
      <c r="H316" s="80" t="n">
        <v>3866.82</v>
      </c>
      <c r="I316" s="80" t="n">
        <v>3845.1</v>
      </c>
      <c r="J316" s="80" t="n">
        <v>3832.22</v>
      </c>
      <c r="K316" s="80" t="n">
        <v>3815.37</v>
      </c>
      <c r="L316" s="80" t="n">
        <v>3802.28</v>
      </c>
      <c r="M316" s="80" t="n">
        <v>3764.35</v>
      </c>
      <c r="N316" s="80" t="n">
        <v>3733.96</v>
      </c>
      <c r="O316" s="80" t="n">
        <v>3701.54</v>
      </c>
      <c r="P316" s="80" t="n">
        <v>3661.52</v>
      </c>
      <c r="Q316" s="80" t="n">
        <v>3647.82</v>
      </c>
      <c r="R316" s="80" t="n">
        <v>3610.85</v>
      </c>
      <c r="S316" s="80" t="n">
        <v>3560.45</v>
      </c>
      <c r="T316" s="80" t="n">
        <v>3469.48</v>
      </c>
      <c r="U316" s="80" t="n">
        <v>3427.19</v>
      </c>
      <c r="V316" s="80" t="n">
        <v>3321.65</v>
      </c>
      <c r="W316" s="80" t="n">
        <v>3234.9</v>
      </c>
      <c r="X316" s="80" t="n">
        <v>3141.75</v>
      </c>
      <c r="Y316" s="80" t="n">
        <v>3091.41</v>
      </c>
      <c r="Z316" s="80" t="n">
        <v>3031.82</v>
      </c>
      <c r="AA316" s="80" t="n">
        <v>2985.77</v>
      </c>
      <c r="AB316" s="80" t="n">
        <v>2966.31</v>
      </c>
      <c r="AC316" s="80" t="n">
        <v>2879.17</v>
      </c>
      <c r="AD316" s="80" t="n">
        <v>2782.96</v>
      </c>
      <c r="AE316" s="80" t="n">
        <v>2694.69</v>
      </c>
      <c r="AF316" s="80" t="n">
        <v>2603.35</v>
      </c>
    </row>
    <row r="317" s="46" customFormat="true" ht="15.75" hidden="false" customHeight="true" outlineLevel="0" collapsed="false">
      <c r="A317" s="45" t="s">
        <v>219</v>
      </c>
      <c r="B317" s="80" t="n">
        <v>446.93</v>
      </c>
      <c r="C317" s="80" t="n">
        <v>446.64</v>
      </c>
      <c r="D317" s="80" t="n">
        <v>443.52</v>
      </c>
      <c r="E317" s="80" t="n">
        <v>441.47</v>
      </c>
      <c r="F317" s="80" t="n">
        <v>442.97</v>
      </c>
      <c r="G317" s="80" t="n">
        <v>437.13</v>
      </c>
      <c r="H317" s="80" t="n">
        <v>426.73</v>
      </c>
      <c r="I317" s="80" t="n">
        <v>419.28</v>
      </c>
      <c r="J317" s="80" t="n">
        <v>414.15</v>
      </c>
      <c r="K317" s="80" t="n">
        <v>406.99</v>
      </c>
      <c r="L317" s="80" t="n">
        <v>404.7</v>
      </c>
      <c r="M317" s="80" t="n">
        <v>400.9</v>
      </c>
      <c r="N317" s="80" t="n">
        <v>400.81</v>
      </c>
      <c r="O317" s="80" t="n">
        <v>399.62</v>
      </c>
      <c r="P317" s="80" t="n">
        <v>395.55</v>
      </c>
      <c r="Q317" s="80" t="n">
        <v>387.7</v>
      </c>
      <c r="R317" s="80" t="n">
        <v>371.75</v>
      </c>
      <c r="S317" s="80" t="n">
        <v>355.79</v>
      </c>
      <c r="T317" s="80" t="n">
        <v>332.45</v>
      </c>
      <c r="U317" s="80" t="n">
        <v>309.08</v>
      </c>
      <c r="V317" s="80" t="n">
        <v>284.71</v>
      </c>
      <c r="W317" s="80" t="n">
        <v>261.34</v>
      </c>
      <c r="X317" s="80" t="n">
        <v>234.5</v>
      </c>
      <c r="Y317" s="80" t="n">
        <v>214.11</v>
      </c>
      <c r="Z317" s="80" t="n">
        <v>195.32</v>
      </c>
      <c r="AA317" s="80" t="n">
        <v>181.56</v>
      </c>
      <c r="AB317" s="80" t="n">
        <v>172.51</v>
      </c>
      <c r="AC317" s="80" t="n">
        <v>161.4</v>
      </c>
      <c r="AD317" s="80" t="n">
        <v>149.38</v>
      </c>
      <c r="AE317" s="80" t="n">
        <v>139.42</v>
      </c>
      <c r="AF317" s="80" t="n">
        <v>129.82</v>
      </c>
    </row>
    <row r="318" customFormat="false" ht="15.75" hidden="false" customHeight="true" outlineLevel="0" collapsed="false">
      <c r="B318" s="81"/>
      <c r="C318" s="81"/>
      <c r="D318" s="81"/>
      <c r="E318" s="81"/>
      <c r="F318" s="81"/>
      <c r="G318" s="81"/>
      <c r="H318" s="81"/>
      <c r="I318" s="81"/>
      <c r="J318" s="81"/>
      <c r="K318" s="81"/>
      <c r="L318" s="81"/>
      <c r="M318" s="81"/>
      <c r="N318" s="81"/>
      <c r="O318" s="81"/>
      <c r="P318" s="81"/>
      <c r="Q318" s="81"/>
      <c r="R318" s="81"/>
      <c r="S318" s="81"/>
      <c r="T318" s="81"/>
      <c r="U318" s="81"/>
      <c r="V318" s="81"/>
      <c r="W318" s="81"/>
      <c r="X318" s="81"/>
      <c r="Y318" s="81"/>
      <c r="Z318" s="81"/>
      <c r="AA318" s="81"/>
      <c r="AB318" s="81"/>
      <c r="AC318" s="81"/>
      <c r="AD318" s="81"/>
      <c r="AE318" s="81"/>
      <c r="AF318" s="81"/>
    </row>
    <row r="319" s="41" customFormat="true" ht="15.75" hidden="false" customHeight="true" outlineLevel="0" collapsed="false">
      <c r="A319" s="44" t="s">
        <v>269</v>
      </c>
      <c r="B319" s="82"/>
      <c r="C319" s="82"/>
      <c r="D319" s="82"/>
      <c r="E319" s="82"/>
      <c r="F319" s="82"/>
      <c r="G319" s="82"/>
      <c r="H319" s="82"/>
      <c r="I319" s="82"/>
      <c r="J319" s="82"/>
      <c r="K319" s="82"/>
      <c r="L319" s="82"/>
      <c r="M319" s="82"/>
      <c r="N319" s="82"/>
      <c r="O319" s="82"/>
      <c r="P319" s="82"/>
      <c r="Q319" s="82"/>
      <c r="R319" s="82"/>
      <c r="S319" s="82"/>
      <c r="T319" s="82"/>
      <c r="U319" s="82"/>
      <c r="V319" s="82"/>
      <c r="W319" s="82"/>
      <c r="X319" s="82"/>
      <c r="Y319" s="82"/>
      <c r="Z319" s="82"/>
      <c r="AA319" s="82"/>
      <c r="AB319" s="82"/>
      <c r="AC319" s="82"/>
      <c r="AD319" s="82"/>
      <c r="AE319" s="82"/>
      <c r="AF319" s="82"/>
    </row>
    <row r="320" s="46" customFormat="true" ht="15.75" hidden="false" customHeight="true" outlineLevel="0" collapsed="false">
      <c r="A320" s="45" t="s">
        <v>208</v>
      </c>
      <c r="B320" s="80" t="n">
        <v>25.66</v>
      </c>
      <c r="C320" s="80" t="n">
        <v>31.38</v>
      </c>
      <c r="D320" s="80" t="n">
        <v>37.73</v>
      </c>
      <c r="E320" s="80" t="n">
        <v>44.82</v>
      </c>
      <c r="F320" s="80" t="n">
        <v>50.25</v>
      </c>
      <c r="G320" s="80" t="n">
        <v>55.47</v>
      </c>
      <c r="H320" s="80" t="n">
        <v>59.3</v>
      </c>
      <c r="I320" s="80" t="n">
        <v>66.02</v>
      </c>
      <c r="J320" s="80" t="n">
        <v>76.16</v>
      </c>
      <c r="K320" s="80" t="n">
        <v>84.6</v>
      </c>
      <c r="L320" s="80" t="n">
        <v>93.6</v>
      </c>
      <c r="M320" s="80" t="n">
        <v>102.88</v>
      </c>
      <c r="N320" s="80" t="n">
        <v>111.73</v>
      </c>
      <c r="O320" s="80" t="n">
        <v>129.17</v>
      </c>
      <c r="P320" s="80" t="n">
        <v>149.38</v>
      </c>
      <c r="Q320" s="80" t="n">
        <v>169.1</v>
      </c>
      <c r="R320" s="80" t="n">
        <v>185.06</v>
      </c>
      <c r="S320" s="80" t="n">
        <v>200.86</v>
      </c>
      <c r="T320" s="80" t="n">
        <v>203.36</v>
      </c>
      <c r="U320" s="80" t="n">
        <v>188.69</v>
      </c>
      <c r="V320" s="80" t="n">
        <v>234.76</v>
      </c>
      <c r="W320" s="80" t="n">
        <v>270.26</v>
      </c>
      <c r="X320" s="80" t="n">
        <v>306.54</v>
      </c>
      <c r="Y320" s="80" t="n">
        <v>339.77</v>
      </c>
      <c r="Z320" s="80" t="n">
        <v>347.77</v>
      </c>
      <c r="AA320" s="80" t="n">
        <v>406.98</v>
      </c>
      <c r="AB320" s="80" t="n">
        <v>395.74</v>
      </c>
      <c r="AC320" s="80" t="n">
        <v>386.57</v>
      </c>
      <c r="AD320" s="80" t="n">
        <v>367.41</v>
      </c>
      <c r="AE320" s="80" t="n">
        <v>375.57</v>
      </c>
      <c r="AF320" s="80" t="n">
        <v>384.92</v>
      </c>
    </row>
    <row r="321" s="46" customFormat="true" ht="15.75" hidden="false" customHeight="true" outlineLevel="0" collapsed="false">
      <c r="A321" s="45" t="s">
        <v>209</v>
      </c>
      <c r="B321" s="83" t="n">
        <v>0</v>
      </c>
      <c r="C321" s="83" t="n">
        <v>0</v>
      </c>
      <c r="D321" s="83" t="n">
        <v>0</v>
      </c>
      <c r="E321" s="83" t="n">
        <v>0</v>
      </c>
      <c r="F321" s="83" t="n">
        <v>0</v>
      </c>
      <c r="G321" s="83" t="n">
        <v>0</v>
      </c>
      <c r="H321" s="83" t="n">
        <v>0</v>
      </c>
      <c r="I321" s="83" t="n">
        <v>0</v>
      </c>
      <c r="J321" s="83" t="n">
        <v>0</v>
      </c>
      <c r="K321" s="83" t="n">
        <v>0</v>
      </c>
      <c r="L321" s="83" t="n">
        <v>0</v>
      </c>
      <c r="M321" s="83" t="n">
        <v>0</v>
      </c>
      <c r="N321" s="83" t="n">
        <v>0</v>
      </c>
      <c r="O321" s="83" t="n">
        <v>0</v>
      </c>
      <c r="P321" s="83" t="n">
        <v>0</v>
      </c>
      <c r="Q321" s="83" t="n">
        <v>0</v>
      </c>
      <c r="R321" s="83" t="n">
        <v>0</v>
      </c>
      <c r="S321" s="83" t="n">
        <v>0</v>
      </c>
      <c r="T321" s="83" t="n">
        <v>0</v>
      </c>
      <c r="U321" s="83" t="n">
        <v>0</v>
      </c>
      <c r="V321" s="83" t="n">
        <v>0</v>
      </c>
      <c r="W321" s="83" t="n">
        <v>0</v>
      </c>
      <c r="X321" s="83" t="n">
        <v>0</v>
      </c>
      <c r="Y321" s="83" t="n">
        <v>0</v>
      </c>
      <c r="Z321" s="83" t="n">
        <v>0</v>
      </c>
      <c r="AA321" s="83" t="n">
        <v>0</v>
      </c>
      <c r="AB321" s="83" t="n">
        <v>0</v>
      </c>
      <c r="AC321" s="83" t="n">
        <v>0</v>
      </c>
      <c r="AD321" s="83" t="n">
        <v>0</v>
      </c>
      <c r="AE321" s="83" t="n">
        <v>0</v>
      </c>
      <c r="AF321" s="83" t="n">
        <v>0</v>
      </c>
    </row>
    <row r="322" s="46" customFormat="true" ht="15.75" hidden="false" customHeight="true" outlineLevel="0" collapsed="false">
      <c r="A322" s="45" t="s">
        <v>248</v>
      </c>
      <c r="B322" s="80" t="n">
        <v>5080.66</v>
      </c>
      <c r="C322" s="80" t="n">
        <v>4962.81</v>
      </c>
      <c r="D322" s="80" t="n">
        <v>4970.65</v>
      </c>
      <c r="E322" s="80" t="n">
        <v>5337.31</v>
      </c>
      <c r="F322" s="80" t="n">
        <v>5078.85</v>
      </c>
      <c r="G322" s="80" t="n">
        <v>5590.39</v>
      </c>
      <c r="H322" s="80" t="n">
        <v>5659.72</v>
      </c>
      <c r="I322" s="80" t="n">
        <v>5943.23</v>
      </c>
      <c r="J322" s="80" t="n">
        <v>5833.19</v>
      </c>
      <c r="K322" s="80" t="n">
        <v>6375.57</v>
      </c>
      <c r="L322" s="80" t="n">
        <v>6337.78</v>
      </c>
      <c r="M322" s="80" t="n">
        <v>6837.68</v>
      </c>
      <c r="N322" s="80" t="n">
        <v>6521.47</v>
      </c>
      <c r="O322" s="80" t="n">
        <v>6825.7</v>
      </c>
      <c r="P322" s="80" t="n">
        <v>6739.97</v>
      </c>
      <c r="Q322" s="80" t="n">
        <v>6857.65</v>
      </c>
      <c r="R322" s="80" t="n">
        <v>7113.21</v>
      </c>
      <c r="S322" s="80" t="n">
        <v>7160.07</v>
      </c>
      <c r="T322" s="80" t="n">
        <v>7143.09</v>
      </c>
      <c r="U322" s="80" t="n">
        <v>6699.67</v>
      </c>
      <c r="V322" s="80" t="n">
        <v>6722.3</v>
      </c>
      <c r="W322" s="80" t="n">
        <v>6296.04</v>
      </c>
      <c r="X322" s="80" t="n">
        <v>5842.45</v>
      </c>
      <c r="Y322" s="80" t="n">
        <v>5587.94</v>
      </c>
      <c r="Z322" s="80" t="n">
        <v>5147.07</v>
      </c>
      <c r="AA322" s="80" t="n">
        <v>5388.88</v>
      </c>
      <c r="AB322" s="80" t="n">
        <v>5446.87</v>
      </c>
      <c r="AC322" s="80" t="n">
        <v>5162.11</v>
      </c>
      <c r="AD322" s="80" t="n">
        <v>4707.78</v>
      </c>
      <c r="AE322" s="80" t="n">
        <v>4655</v>
      </c>
      <c r="AF322" s="80" t="n">
        <v>3879.03</v>
      </c>
    </row>
    <row r="323" s="46" customFormat="true" ht="15.75" hidden="false" customHeight="true" outlineLevel="0" collapsed="false">
      <c r="A323" s="45" t="s">
        <v>211</v>
      </c>
      <c r="B323" s="80" t="n">
        <v>455.14</v>
      </c>
      <c r="C323" s="80" t="n">
        <v>453.31</v>
      </c>
      <c r="D323" s="80" t="n">
        <v>454.03</v>
      </c>
      <c r="E323" s="80" t="n">
        <v>454.15</v>
      </c>
      <c r="F323" s="80" t="n">
        <v>455.23</v>
      </c>
      <c r="G323" s="80" t="n">
        <v>451.73</v>
      </c>
      <c r="H323" s="80" t="n">
        <v>448.47</v>
      </c>
      <c r="I323" s="80" t="n">
        <v>445.91</v>
      </c>
      <c r="J323" s="80" t="n">
        <v>447.15</v>
      </c>
      <c r="K323" s="80" t="n">
        <v>453.44</v>
      </c>
      <c r="L323" s="80" t="n">
        <v>461.25</v>
      </c>
      <c r="M323" s="80" t="n">
        <v>464.62</v>
      </c>
      <c r="N323" s="80" t="n">
        <v>471.17</v>
      </c>
      <c r="O323" s="80" t="n">
        <v>479.91</v>
      </c>
      <c r="P323" s="80" t="n">
        <v>489.14</v>
      </c>
      <c r="Q323" s="80" t="n">
        <v>495.69</v>
      </c>
      <c r="R323" s="80" t="n">
        <v>501.65</v>
      </c>
      <c r="S323" s="80" t="n">
        <v>504.84</v>
      </c>
      <c r="T323" s="80" t="n">
        <v>506.27</v>
      </c>
      <c r="U323" s="80" t="n">
        <v>509.17</v>
      </c>
      <c r="V323" s="80" t="n">
        <v>509.8</v>
      </c>
      <c r="W323" s="80" t="n">
        <v>516.56</v>
      </c>
      <c r="X323" s="80" t="n">
        <v>513.77</v>
      </c>
      <c r="Y323" s="80" t="n">
        <v>509.13</v>
      </c>
      <c r="Z323" s="80" t="n">
        <v>511.18</v>
      </c>
      <c r="AA323" s="80" t="n">
        <v>538.41</v>
      </c>
      <c r="AB323" s="80" t="n">
        <v>550.15</v>
      </c>
      <c r="AC323" s="80" t="n">
        <v>551.21</v>
      </c>
      <c r="AD323" s="80" t="n">
        <v>562.7</v>
      </c>
      <c r="AE323" s="80" t="n">
        <v>627.67</v>
      </c>
      <c r="AF323" s="80" t="n">
        <v>654.24</v>
      </c>
    </row>
    <row r="324" s="46" customFormat="true" ht="15.75" hidden="false" customHeight="true" outlineLevel="0" collapsed="false">
      <c r="A324" s="45" t="s">
        <v>212</v>
      </c>
      <c r="B324" s="80" t="n">
        <v>6.6</v>
      </c>
      <c r="C324" s="80" t="n">
        <v>7.82</v>
      </c>
      <c r="D324" s="80" t="n">
        <v>8.88</v>
      </c>
      <c r="E324" s="80" t="n">
        <v>9.46</v>
      </c>
      <c r="F324" s="80" t="n">
        <v>10.67</v>
      </c>
      <c r="G324" s="80" t="n">
        <v>11.88</v>
      </c>
      <c r="H324" s="80" t="n">
        <v>15.42</v>
      </c>
      <c r="I324" s="80" t="n">
        <v>18.58</v>
      </c>
      <c r="J324" s="80" t="n">
        <v>26.55</v>
      </c>
      <c r="K324" s="80" t="n">
        <v>35.96</v>
      </c>
      <c r="L324" s="80" t="n">
        <v>48.87</v>
      </c>
      <c r="M324" s="80" t="n">
        <v>61.35</v>
      </c>
      <c r="N324" s="80" t="n">
        <v>76.77</v>
      </c>
      <c r="O324" s="80" t="n">
        <v>101.26</v>
      </c>
      <c r="P324" s="80" t="n">
        <v>141.02</v>
      </c>
      <c r="Q324" s="80" t="n">
        <v>191.66</v>
      </c>
      <c r="R324" s="80" t="n">
        <v>248.89</v>
      </c>
      <c r="S324" s="80" t="n">
        <v>311.03</v>
      </c>
      <c r="T324" s="80" t="n">
        <v>357.75</v>
      </c>
      <c r="U324" s="80" t="n">
        <v>373.27</v>
      </c>
      <c r="V324" s="80" t="n">
        <v>365.98</v>
      </c>
      <c r="W324" s="80" t="n">
        <v>327.58</v>
      </c>
      <c r="X324" s="80" t="n">
        <v>289.28</v>
      </c>
      <c r="Y324" s="80" t="n">
        <v>258.36</v>
      </c>
      <c r="Z324" s="80" t="n">
        <v>231.3</v>
      </c>
      <c r="AA324" s="80" t="n">
        <v>244.29</v>
      </c>
      <c r="AB324" s="80" t="n">
        <v>244.64</v>
      </c>
      <c r="AC324" s="80" t="n">
        <v>229.58</v>
      </c>
      <c r="AD324" s="80" t="n">
        <v>201.14</v>
      </c>
      <c r="AE324" s="80" t="n">
        <v>189.1</v>
      </c>
      <c r="AF324" s="80" t="n">
        <v>175.7</v>
      </c>
    </row>
    <row r="325" s="46" customFormat="true" ht="15.75" hidden="false" customHeight="true" outlineLevel="0" collapsed="false">
      <c r="A325" s="45" t="s">
        <v>213</v>
      </c>
      <c r="B325" s="80" t="n">
        <v>66.58</v>
      </c>
      <c r="C325" s="80" t="n">
        <v>71.08</v>
      </c>
      <c r="D325" s="80" t="n">
        <v>74.91</v>
      </c>
      <c r="E325" s="80" t="n">
        <v>77.05</v>
      </c>
      <c r="F325" s="80" t="n">
        <v>81.23</v>
      </c>
      <c r="G325" s="80" t="n">
        <v>83</v>
      </c>
      <c r="H325" s="80" t="n">
        <v>87.28</v>
      </c>
      <c r="I325" s="80" t="n">
        <v>89.62</v>
      </c>
      <c r="J325" s="80" t="n">
        <v>98.01</v>
      </c>
      <c r="K325" s="80" t="n">
        <v>102.64</v>
      </c>
      <c r="L325" s="80" t="n">
        <v>110.64</v>
      </c>
      <c r="M325" s="80" t="n">
        <v>119.9</v>
      </c>
      <c r="N325" s="80" t="n">
        <v>132.62</v>
      </c>
      <c r="O325" s="80" t="n">
        <v>158.7</v>
      </c>
      <c r="P325" s="80" t="n">
        <v>197.49</v>
      </c>
      <c r="Q325" s="80" t="n">
        <v>246.69</v>
      </c>
      <c r="R325" s="80" t="n">
        <v>302.02</v>
      </c>
      <c r="S325" s="80" t="n">
        <v>355.58</v>
      </c>
      <c r="T325" s="80" t="n">
        <v>380.05</v>
      </c>
      <c r="U325" s="80" t="n">
        <v>396.88</v>
      </c>
      <c r="V325" s="80" t="n">
        <v>396.45</v>
      </c>
      <c r="W325" s="80" t="n">
        <v>388.31</v>
      </c>
      <c r="X325" s="80" t="n">
        <v>378.53</v>
      </c>
      <c r="Y325" s="80" t="n">
        <v>371.76</v>
      </c>
      <c r="Z325" s="80" t="n">
        <v>362.17</v>
      </c>
      <c r="AA325" s="80" t="n">
        <v>363.25</v>
      </c>
      <c r="AB325" s="80" t="n">
        <v>357.99</v>
      </c>
      <c r="AC325" s="80" t="n">
        <v>344.65</v>
      </c>
      <c r="AD325" s="80" t="n">
        <v>325.39</v>
      </c>
      <c r="AE325" s="80" t="n">
        <v>310.42</v>
      </c>
      <c r="AF325" s="80" t="n">
        <v>293.15</v>
      </c>
    </row>
    <row r="326" s="46" customFormat="true" ht="15.75" hidden="false" customHeight="true" outlineLevel="0" collapsed="false">
      <c r="A326" s="45" t="s">
        <v>214</v>
      </c>
      <c r="B326" s="80" t="n">
        <v>736.15</v>
      </c>
      <c r="C326" s="80" t="n">
        <v>777.57</v>
      </c>
      <c r="D326" s="80" t="n">
        <v>808.14</v>
      </c>
      <c r="E326" s="80" t="n">
        <v>819.48</v>
      </c>
      <c r="F326" s="80" t="n">
        <v>844.76</v>
      </c>
      <c r="G326" s="80" t="n">
        <v>836.26</v>
      </c>
      <c r="H326" s="80" t="n">
        <v>841.32</v>
      </c>
      <c r="I326" s="80" t="n">
        <v>836.73</v>
      </c>
      <c r="J326" s="80" t="n">
        <v>830.61</v>
      </c>
      <c r="K326" s="80" t="n">
        <v>835.93</v>
      </c>
      <c r="L326" s="80" t="n">
        <v>851.64</v>
      </c>
      <c r="M326" s="80" t="n">
        <v>898.82</v>
      </c>
      <c r="N326" s="80" t="n">
        <v>945.36</v>
      </c>
      <c r="O326" s="80" t="n">
        <v>1000.52</v>
      </c>
      <c r="P326" s="80" t="n">
        <v>1069.51</v>
      </c>
      <c r="Q326" s="80" t="n">
        <v>1192.83</v>
      </c>
      <c r="R326" s="80" t="n">
        <v>1345.25</v>
      </c>
      <c r="S326" s="80" t="n">
        <v>1460.21</v>
      </c>
      <c r="T326" s="80" t="n">
        <v>1527.08</v>
      </c>
      <c r="U326" s="80" t="n">
        <v>1597.93</v>
      </c>
      <c r="V326" s="80" t="n">
        <v>1593.76</v>
      </c>
      <c r="W326" s="80" t="n">
        <v>1556.39</v>
      </c>
      <c r="X326" s="80" t="n">
        <v>1525.5</v>
      </c>
      <c r="Y326" s="80" t="n">
        <v>1480.83</v>
      </c>
      <c r="Z326" s="80" t="n">
        <v>1441.81</v>
      </c>
      <c r="AA326" s="80" t="n">
        <v>1450.42</v>
      </c>
      <c r="AB326" s="80" t="n">
        <v>1442.74</v>
      </c>
      <c r="AC326" s="80" t="n">
        <v>1398.08</v>
      </c>
      <c r="AD326" s="80" t="n">
        <v>1328.94</v>
      </c>
      <c r="AE326" s="80" t="n">
        <v>1276.54</v>
      </c>
      <c r="AF326" s="80" t="n">
        <v>1209.39</v>
      </c>
    </row>
    <row r="327" s="46" customFormat="true" ht="15.75" hidden="false" customHeight="true" outlineLevel="0" collapsed="false">
      <c r="A327" s="45" t="s">
        <v>215</v>
      </c>
      <c r="B327" s="80" t="n">
        <v>1324.95</v>
      </c>
      <c r="C327" s="80" t="n">
        <v>1377.84</v>
      </c>
      <c r="D327" s="80" t="n">
        <v>1414.15</v>
      </c>
      <c r="E327" s="80" t="n">
        <v>1423.23</v>
      </c>
      <c r="F327" s="80" t="n">
        <v>1459.07</v>
      </c>
      <c r="G327" s="80" t="n">
        <v>1545.61</v>
      </c>
      <c r="H327" s="80" t="n">
        <v>1663.74</v>
      </c>
      <c r="I327" s="80" t="n">
        <v>1726.93</v>
      </c>
      <c r="J327" s="80" t="n">
        <v>1793.05</v>
      </c>
      <c r="K327" s="80" t="n">
        <v>1858.65</v>
      </c>
      <c r="L327" s="80" t="n">
        <v>1951.96</v>
      </c>
      <c r="M327" s="80" t="n">
        <v>2122.27</v>
      </c>
      <c r="N327" s="80" t="n">
        <v>2290.27</v>
      </c>
      <c r="O327" s="80" t="n">
        <v>2453.96</v>
      </c>
      <c r="P327" s="80" t="n">
        <v>2666.98</v>
      </c>
      <c r="Q327" s="80" t="n">
        <v>2959.02</v>
      </c>
      <c r="R327" s="80" t="n">
        <v>3285.25</v>
      </c>
      <c r="S327" s="80" t="n">
        <v>3549.88</v>
      </c>
      <c r="T327" s="80" t="n">
        <v>3694.27</v>
      </c>
      <c r="U327" s="80" t="n">
        <v>3773.58</v>
      </c>
      <c r="V327" s="80" t="n">
        <v>3735.68</v>
      </c>
      <c r="W327" s="80" t="n">
        <v>3608.13</v>
      </c>
      <c r="X327" s="80" t="n">
        <v>3465.54</v>
      </c>
      <c r="Y327" s="80" t="n">
        <v>3331.39</v>
      </c>
      <c r="Z327" s="80" t="n">
        <v>3191.85</v>
      </c>
      <c r="AA327" s="80" t="n">
        <v>3150.41</v>
      </c>
      <c r="AB327" s="80" t="n">
        <v>3059.41</v>
      </c>
      <c r="AC327" s="80" t="n">
        <v>2906.09</v>
      </c>
      <c r="AD327" s="80" t="n">
        <v>2704.19</v>
      </c>
      <c r="AE327" s="80" t="n">
        <v>2544.02</v>
      </c>
      <c r="AF327" s="80" t="n">
        <v>2363.28</v>
      </c>
    </row>
    <row r="328" s="46" customFormat="true" ht="15.75" hidden="false" customHeight="true" outlineLevel="0" collapsed="false">
      <c r="A328" s="45" t="s">
        <v>216</v>
      </c>
      <c r="B328" s="80" t="n">
        <v>87.04</v>
      </c>
      <c r="C328" s="80" t="n">
        <v>89.66</v>
      </c>
      <c r="D328" s="80" t="n">
        <v>90.05</v>
      </c>
      <c r="E328" s="80" t="n">
        <v>88.95</v>
      </c>
      <c r="F328" s="80" t="n">
        <v>89.26</v>
      </c>
      <c r="G328" s="80" t="n">
        <v>105.15</v>
      </c>
      <c r="H328" s="80" t="n">
        <v>137.03</v>
      </c>
      <c r="I328" s="80" t="n">
        <v>156.43</v>
      </c>
      <c r="J328" s="80" t="n">
        <v>164.25</v>
      </c>
      <c r="K328" s="80" t="n">
        <v>172.61</v>
      </c>
      <c r="L328" s="80" t="n">
        <v>184.34</v>
      </c>
      <c r="M328" s="80" t="n">
        <v>211.88</v>
      </c>
      <c r="N328" s="80" t="n">
        <v>217.12</v>
      </c>
      <c r="O328" s="80" t="n">
        <v>221.21</v>
      </c>
      <c r="P328" s="80" t="n">
        <v>236.86</v>
      </c>
      <c r="Q328" s="80" t="n">
        <v>255.83</v>
      </c>
      <c r="R328" s="80" t="n">
        <v>273.16</v>
      </c>
      <c r="S328" s="80" t="n">
        <v>276.76</v>
      </c>
      <c r="T328" s="80" t="n">
        <v>280.17</v>
      </c>
      <c r="U328" s="80" t="n">
        <v>283.76</v>
      </c>
      <c r="V328" s="80" t="n">
        <v>274.02</v>
      </c>
      <c r="W328" s="80" t="n">
        <v>261.13</v>
      </c>
      <c r="X328" s="80" t="n">
        <v>245.55</v>
      </c>
      <c r="Y328" s="80" t="n">
        <v>235.37</v>
      </c>
      <c r="Z328" s="80" t="n">
        <v>223.89</v>
      </c>
      <c r="AA328" s="80" t="n">
        <v>218.77</v>
      </c>
      <c r="AB328" s="80" t="n">
        <v>209.32</v>
      </c>
      <c r="AC328" s="80" t="n">
        <v>197.58</v>
      </c>
      <c r="AD328" s="80" t="n">
        <v>184.67</v>
      </c>
      <c r="AE328" s="80" t="n">
        <v>175.18</v>
      </c>
      <c r="AF328" s="80" t="n">
        <v>165.1</v>
      </c>
    </row>
    <row r="329" s="46" customFormat="true" ht="15.75" hidden="false" customHeight="true" outlineLevel="0" collapsed="false">
      <c r="A329" s="45" t="s">
        <v>217</v>
      </c>
      <c r="B329" s="80" t="n">
        <v>3587.65</v>
      </c>
      <c r="C329" s="80" t="n">
        <v>3689.74</v>
      </c>
      <c r="D329" s="80" t="n">
        <v>3745.59</v>
      </c>
      <c r="E329" s="80" t="n">
        <v>3720.96</v>
      </c>
      <c r="F329" s="80" t="n">
        <v>3709.55</v>
      </c>
      <c r="G329" s="80" t="n">
        <v>3758.22</v>
      </c>
      <c r="H329" s="80" t="n">
        <v>3829.69</v>
      </c>
      <c r="I329" s="80" t="n">
        <v>3852.29</v>
      </c>
      <c r="J329" s="80" t="n">
        <v>3937.19</v>
      </c>
      <c r="K329" s="80" t="n">
        <v>4033.73</v>
      </c>
      <c r="L329" s="80" t="n">
        <v>4198.79</v>
      </c>
      <c r="M329" s="80" t="n">
        <v>4243.47</v>
      </c>
      <c r="N329" s="80" t="n">
        <v>4333.62</v>
      </c>
      <c r="O329" s="80" t="n">
        <v>4430.44</v>
      </c>
      <c r="P329" s="80" t="n">
        <v>4591.46</v>
      </c>
      <c r="Q329" s="80" t="n">
        <v>4882.08</v>
      </c>
      <c r="R329" s="80" t="n">
        <v>5262.04</v>
      </c>
      <c r="S329" s="80" t="n">
        <v>5624.15</v>
      </c>
      <c r="T329" s="80" t="n">
        <v>5949.73</v>
      </c>
      <c r="U329" s="80" t="n">
        <v>6030.04</v>
      </c>
      <c r="V329" s="80" t="n">
        <v>6114.39</v>
      </c>
      <c r="W329" s="80" t="n">
        <v>6030.67</v>
      </c>
      <c r="X329" s="80" t="n">
        <v>5900.1</v>
      </c>
      <c r="Y329" s="80" t="n">
        <v>5789.5</v>
      </c>
      <c r="Z329" s="80" t="n">
        <v>5657.78</v>
      </c>
      <c r="AA329" s="80" t="n">
        <v>5717.74</v>
      </c>
      <c r="AB329" s="80" t="n">
        <v>5762.9</v>
      </c>
      <c r="AC329" s="80" t="n">
        <v>5628.04</v>
      </c>
      <c r="AD329" s="80" t="n">
        <v>5389.13</v>
      </c>
      <c r="AE329" s="80" t="n">
        <v>5249.23</v>
      </c>
      <c r="AF329" s="80" t="n">
        <v>5062.14</v>
      </c>
    </row>
    <row r="330" s="46" customFormat="true" ht="15.75" hidden="false" customHeight="true" outlineLevel="0" collapsed="false">
      <c r="A330" s="45" t="s">
        <v>218</v>
      </c>
      <c r="B330" s="80" t="n">
        <v>1564.58</v>
      </c>
      <c r="C330" s="80" t="n">
        <v>1553.92</v>
      </c>
      <c r="D330" s="80" t="n">
        <v>1553.88</v>
      </c>
      <c r="E330" s="80" t="n">
        <v>1550.09</v>
      </c>
      <c r="F330" s="80" t="n">
        <v>1549.82</v>
      </c>
      <c r="G330" s="80" t="n">
        <v>1528.23</v>
      </c>
      <c r="H330" s="80" t="n">
        <v>1507.13</v>
      </c>
      <c r="I330" s="80" t="n">
        <v>1488.7</v>
      </c>
      <c r="J330" s="80" t="n">
        <v>1486.52</v>
      </c>
      <c r="K330" s="80" t="n">
        <v>1506.37</v>
      </c>
      <c r="L330" s="80" t="n">
        <v>1533.39</v>
      </c>
      <c r="M330" s="80" t="n">
        <v>1541.08</v>
      </c>
      <c r="N330" s="80" t="n">
        <v>1563.53</v>
      </c>
      <c r="O330" s="80" t="n">
        <v>1596.82</v>
      </c>
      <c r="P330" s="80" t="n">
        <v>1633.71</v>
      </c>
      <c r="Q330" s="80" t="n">
        <v>1659.29</v>
      </c>
      <c r="R330" s="80" t="n">
        <v>1683.01</v>
      </c>
      <c r="S330" s="80" t="n">
        <v>1694.18</v>
      </c>
      <c r="T330" s="80" t="n">
        <v>1696.82</v>
      </c>
      <c r="U330" s="80" t="n">
        <v>1707.98</v>
      </c>
      <c r="V330" s="80" t="n">
        <v>1708.38</v>
      </c>
      <c r="W330" s="80" t="n">
        <v>1741.88</v>
      </c>
      <c r="X330" s="80" t="n">
        <v>1724.87</v>
      </c>
      <c r="Y330" s="80" t="n">
        <v>1697.87</v>
      </c>
      <c r="Z330" s="80" t="n">
        <v>1705.22</v>
      </c>
      <c r="AA330" s="80" t="n">
        <v>1854.26</v>
      </c>
      <c r="AB330" s="80" t="n">
        <v>1920.85</v>
      </c>
      <c r="AC330" s="80" t="n">
        <v>1925.7</v>
      </c>
      <c r="AD330" s="80" t="n">
        <v>1992.08</v>
      </c>
      <c r="AE330" s="80" t="n">
        <v>2382.84</v>
      </c>
      <c r="AF330" s="80" t="n">
        <v>2556.63</v>
      </c>
    </row>
    <row r="331" s="46" customFormat="true" ht="15.75" hidden="false" customHeight="true" outlineLevel="0" collapsed="false">
      <c r="A331" s="45" t="s">
        <v>219</v>
      </c>
      <c r="B331" s="80" t="n">
        <v>178.43</v>
      </c>
      <c r="C331" s="80" t="n">
        <v>175.06</v>
      </c>
      <c r="D331" s="80" t="n">
        <v>174.39</v>
      </c>
      <c r="E331" s="80" t="n">
        <v>173.6</v>
      </c>
      <c r="F331" s="80" t="n">
        <v>174.03</v>
      </c>
      <c r="G331" s="80" t="n">
        <v>170.8</v>
      </c>
      <c r="H331" s="80" t="n">
        <v>166.3</v>
      </c>
      <c r="I331" s="80" t="n">
        <v>162.31</v>
      </c>
      <c r="J331" s="80" t="n">
        <v>160.63</v>
      </c>
      <c r="K331" s="80" t="n">
        <v>160.67</v>
      </c>
      <c r="L331" s="80" t="n">
        <v>163.19</v>
      </c>
      <c r="M331" s="80" t="n">
        <v>164.11</v>
      </c>
      <c r="N331" s="80" t="n">
        <v>167.82</v>
      </c>
      <c r="O331" s="80" t="n">
        <v>172.38</v>
      </c>
      <c r="P331" s="80" t="n">
        <v>176.48</v>
      </c>
      <c r="Q331" s="80" t="n">
        <v>176.35</v>
      </c>
      <c r="R331" s="80" t="n">
        <v>173.27</v>
      </c>
      <c r="S331" s="80" t="n">
        <v>169.29</v>
      </c>
      <c r="T331" s="80" t="n">
        <v>162.59</v>
      </c>
      <c r="U331" s="80" t="n">
        <v>154.03</v>
      </c>
      <c r="V331" s="80" t="n">
        <v>146.43</v>
      </c>
      <c r="W331" s="80" t="n">
        <v>140.72</v>
      </c>
      <c r="X331" s="80" t="n">
        <v>128.74</v>
      </c>
      <c r="Y331" s="80" t="n">
        <v>117.59</v>
      </c>
      <c r="Z331" s="80" t="n">
        <v>109.86</v>
      </c>
      <c r="AA331" s="80" t="n">
        <v>112.76</v>
      </c>
      <c r="AB331" s="80" t="n">
        <v>111.71</v>
      </c>
      <c r="AC331" s="80" t="n">
        <v>107.95</v>
      </c>
      <c r="AD331" s="80" t="n">
        <v>106.92</v>
      </c>
      <c r="AE331" s="80" t="n">
        <v>123.29</v>
      </c>
      <c r="AF331" s="80" t="n">
        <v>127.49</v>
      </c>
    </row>
    <row r="332" customFormat="false" ht="15.75" hidden="false" customHeight="true" outlineLevel="0" collapsed="false">
      <c r="B332" s="81"/>
      <c r="C332" s="81"/>
      <c r="D332" s="81"/>
      <c r="E332" s="81"/>
      <c r="F332" s="81"/>
      <c r="G332" s="81"/>
      <c r="H332" s="81"/>
      <c r="I332" s="81"/>
      <c r="J332" s="81"/>
      <c r="K332" s="81"/>
      <c r="L332" s="81"/>
      <c r="M332" s="81"/>
      <c r="N332" s="81"/>
      <c r="O332" s="81"/>
      <c r="P332" s="81"/>
      <c r="Q332" s="81"/>
      <c r="R332" s="81"/>
      <c r="S332" s="81"/>
      <c r="T332" s="81"/>
      <c r="U332" s="81"/>
      <c r="V332" s="81"/>
      <c r="W332" s="81"/>
      <c r="X332" s="81"/>
      <c r="Y332" s="81"/>
      <c r="Z332" s="81"/>
      <c r="AA332" s="81"/>
      <c r="AB332" s="81"/>
      <c r="AC332" s="81"/>
      <c r="AD332" s="81"/>
      <c r="AE332" s="81"/>
      <c r="AF332" s="81"/>
    </row>
    <row r="333" s="41" customFormat="true" ht="15.75" hidden="false" customHeight="true" outlineLevel="0" collapsed="false">
      <c r="A333" s="44" t="s">
        <v>270</v>
      </c>
      <c r="B333" s="82"/>
      <c r="C333" s="82"/>
      <c r="D333" s="82"/>
      <c r="E333" s="82"/>
      <c r="F333" s="82"/>
      <c r="G333" s="82"/>
      <c r="H333" s="82"/>
      <c r="I333" s="82"/>
      <c r="J333" s="82"/>
      <c r="K333" s="82"/>
      <c r="L333" s="82"/>
      <c r="M333" s="82"/>
      <c r="N333" s="82"/>
      <c r="O333" s="82"/>
      <c r="P333" s="82"/>
      <c r="Q333" s="82"/>
      <c r="R333" s="82"/>
      <c r="S333" s="82"/>
      <c r="T333" s="82"/>
      <c r="U333" s="82"/>
      <c r="V333" s="82"/>
      <c r="W333" s="82"/>
      <c r="X333" s="82"/>
      <c r="Y333" s="82"/>
      <c r="Z333" s="82"/>
      <c r="AA333" s="82"/>
      <c r="AB333" s="82"/>
      <c r="AC333" s="82"/>
      <c r="AD333" s="82"/>
      <c r="AE333" s="82"/>
      <c r="AF333" s="82"/>
    </row>
    <row r="334" s="46" customFormat="true" ht="15.75" hidden="false" customHeight="true" outlineLevel="0" collapsed="false">
      <c r="A334" s="45" t="s">
        <v>208</v>
      </c>
      <c r="B334" s="80" t="n">
        <v>66.79</v>
      </c>
      <c r="C334" s="80" t="n">
        <v>79.33</v>
      </c>
      <c r="D334" s="80" t="n">
        <v>97.38</v>
      </c>
      <c r="E334" s="80" t="n">
        <v>103.11</v>
      </c>
      <c r="F334" s="80" t="n">
        <v>102.28</v>
      </c>
      <c r="G334" s="80" t="n">
        <v>97.22</v>
      </c>
      <c r="H334" s="80" t="n">
        <v>81.74</v>
      </c>
      <c r="I334" s="80" t="n">
        <v>72.34</v>
      </c>
      <c r="J334" s="80" t="n">
        <v>69.14</v>
      </c>
      <c r="K334" s="80" t="n">
        <v>70.72</v>
      </c>
      <c r="L334" s="80" t="n">
        <v>77.05</v>
      </c>
      <c r="M334" s="80" t="n">
        <v>86.48</v>
      </c>
      <c r="N334" s="80" t="n">
        <v>95.96</v>
      </c>
      <c r="O334" s="80" t="n">
        <v>111.64</v>
      </c>
      <c r="P334" s="80" t="n">
        <v>129.45</v>
      </c>
      <c r="Q334" s="80" t="n">
        <v>146.53</v>
      </c>
      <c r="R334" s="80" t="n">
        <v>160.12</v>
      </c>
      <c r="S334" s="80" t="n">
        <v>173.71</v>
      </c>
      <c r="T334" s="80" t="n">
        <v>163.53</v>
      </c>
      <c r="U334" s="80" t="n">
        <v>165.69</v>
      </c>
      <c r="V334" s="80" t="n">
        <v>150.6</v>
      </c>
      <c r="W334" s="80" t="n">
        <v>145.06</v>
      </c>
      <c r="X334" s="80" t="n">
        <v>168.97</v>
      </c>
      <c r="Y334" s="80" t="n">
        <v>169.03</v>
      </c>
      <c r="Z334" s="80" t="n">
        <v>168.85</v>
      </c>
      <c r="AA334" s="80" t="n">
        <v>176.98</v>
      </c>
      <c r="AB334" s="80" t="n">
        <v>193.37</v>
      </c>
      <c r="AC334" s="80" t="n">
        <v>202.51</v>
      </c>
      <c r="AD334" s="80" t="n">
        <v>208.9</v>
      </c>
      <c r="AE334" s="80" t="n">
        <v>186.06</v>
      </c>
      <c r="AF334" s="80" t="n">
        <v>186.19</v>
      </c>
    </row>
    <row r="335" s="46" customFormat="true" ht="15.75" hidden="false" customHeight="true" outlineLevel="0" collapsed="false">
      <c r="A335" s="45" t="s">
        <v>209</v>
      </c>
      <c r="B335" s="83" t="n">
        <v>0</v>
      </c>
      <c r="C335" s="83" t="n">
        <v>0</v>
      </c>
      <c r="D335" s="83" t="n">
        <v>0</v>
      </c>
      <c r="E335" s="83" t="n">
        <v>0</v>
      </c>
      <c r="F335" s="83" t="n">
        <v>0</v>
      </c>
      <c r="G335" s="83" t="n">
        <v>0</v>
      </c>
      <c r="H335" s="83" t="n">
        <v>0</v>
      </c>
      <c r="I335" s="83" t="n">
        <v>0</v>
      </c>
      <c r="J335" s="83" t="n">
        <v>0</v>
      </c>
      <c r="K335" s="83" t="n">
        <v>0</v>
      </c>
      <c r="L335" s="83" t="n">
        <v>0</v>
      </c>
      <c r="M335" s="83" t="n">
        <v>0</v>
      </c>
      <c r="N335" s="83" t="n">
        <v>0</v>
      </c>
      <c r="O335" s="83" t="n">
        <v>0</v>
      </c>
      <c r="P335" s="83" t="n">
        <v>0</v>
      </c>
      <c r="Q335" s="83" t="n">
        <v>0</v>
      </c>
      <c r="R335" s="83" t="n">
        <v>0</v>
      </c>
      <c r="S335" s="83" t="n">
        <v>0</v>
      </c>
      <c r="T335" s="83" t="n">
        <v>0</v>
      </c>
      <c r="U335" s="83" t="n">
        <v>0</v>
      </c>
      <c r="V335" s="83" t="n">
        <v>0</v>
      </c>
      <c r="W335" s="83" t="n">
        <v>0</v>
      </c>
      <c r="X335" s="83" t="n">
        <v>0</v>
      </c>
      <c r="Y335" s="83" t="n">
        <v>0</v>
      </c>
      <c r="Z335" s="83" t="n">
        <v>0</v>
      </c>
      <c r="AA335" s="83" t="n">
        <v>0</v>
      </c>
      <c r="AB335" s="83" t="n">
        <v>0</v>
      </c>
      <c r="AC335" s="83" t="n">
        <v>0</v>
      </c>
      <c r="AD335" s="83" t="n">
        <v>0</v>
      </c>
      <c r="AE335" s="83" t="n">
        <v>0</v>
      </c>
      <c r="AF335" s="83" t="n">
        <v>0</v>
      </c>
    </row>
    <row r="336" s="46" customFormat="true" ht="15.75" hidden="false" customHeight="true" outlineLevel="0" collapsed="false">
      <c r="A336" s="45" t="s">
        <v>248</v>
      </c>
      <c r="B336" s="80" t="n">
        <v>380.43</v>
      </c>
      <c r="C336" s="80" t="n">
        <v>406.62</v>
      </c>
      <c r="D336" s="80" t="n">
        <v>419.75</v>
      </c>
      <c r="E336" s="80" t="n">
        <v>300.4</v>
      </c>
      <c r="F336" s="80" t="n">
        <v>278.94</v>
      </c>
      <c r="G336" s="80" t="n">
        <v>303.65</v>
      </c>
      <c r="H336" s="80" t="n">
        <v>254.68</v>
      </c>
      <c r="I336" s="80" t="n">
        <v>290.02</v>
      </c>
      <c r="J336" s="80" t="n">
        <v>381.98</v>
      </c>
      <c r="K336" s="80" t="n">
        <v>496.6</v>
      </c>
      <c r="L336" s="80" t="n">
        <v>518.53</v>
      </c>
      <c r="M336" s="80" t="n">
        <v>454.89</v>
      </c>
      <c r="N336" s="80" t="n">
        <v>423.41</v>
      </c>
      <c r="O336" s="80" t="n">
        <v>406.17</v>
      </c>
      <c r="P336" s="80" t="n">
        <v>448.99</v>
      </c>
      <c r="Q336" s="80" t="n">
        <v>431.27</v>
      </c>
      <c r="R336" s="80" t="n">
        <v>457.27</v>
      </c>
      <c r="S336" s="80" t="n">
        <v>438.6</v>
      </c>
      <c r="T336" s="80" t="n">
        <v>357.9</v>
      </c>
      <c r="U336" s="80" t="n">
        <v>352.91</v>
      </c>
      <c r="V336" s="80" t="n">
        <v>406.69</v>
      </c>
      <c r="W336" s="80" t="n">
        <v>429.43</v>
      </c>
      <c r="X336" s="80" t="n">
        <v>332.58</v>
      </c>
      <c r="Y336" s="80" t="n">
        <v>280.8</v>
      </c>
      <c r="Z336" s="80" t="n">
        <v>339.51</v>
      </c>
      <c r="AA336" s="80" t="n">
        <v>379.58</v>
      </c>
      <c r="AB336" s="80" t="n">
        <v>402.65</v>
      </c>
      <c r="AC336" s="80" t="n">
        <v>386.92</v>
      </c>
      <c r="AD336" s="80" t="n">
        <v>369.84</v>
      </c>
      <c r="AE336" s="80" t="n">
        <v>359.24</v>
      </c>
      <c r="AF336" s="80" t="n">
        <v>305.82</v>
      </c>
    </row>
    <row r="337" s="46" customFormat="true" ht="15.75" hidden="false" customHeight="true" outlineLevel="0" collapsed="false">
      <c r="A337" s="45" t="s">
        <v>211</v>
      </c>
      <c r="B337" s="80" t="n">
        <v>3150.72</v>
      </c>
      <c r="C337" s="80" t="n">
        <v>3252.39</v>
      </c>
      <c r="D337" s="80" t="n">
        <v>3293.1</v>
      </c>
      <c r="E337" s="80" t="n">
        <v>3305.63</v>
      </c>
      <c r="F337" s="80" t="n">
        <v>3308.89</v>
      </c>
      <c r="G337" s="80" t="n">
        <v>3374.86</v>
      </c>
      <c r="H337" s="80" t="n">
        <v>3513.35</v>
      </c>
      <c r="I337" s="80" t="n">
        <v>3588.23</v>
      </c>
      <c r="J337" s="80" t="n">
        <v>3640.81</v>
      </c>
      <c r="K337" s="80" t="n">
        <v>3761.38</v>
      </c>
      <c r="L337" s="80" t="n">
        <v>3920.25</v>
      </c>
      <c r="M337" s="80" t="n">
        <v>3978.02</v>
      </c>
      <c r="N337" s="80" t="n">
        <v>3999.34</v>
      </c>
      <c r="O337" s="80" t="n">
        <v>4025.54</v>
      </c>
      <c r="P337" s="80" t="n">
        <v>4025.14</v>
      </c>
      <c r="Q337" s="80" t="n">
        <v>4029.69</v>
      </c>
      <c r="R337" s="80" t="n">
        <v>4040.96</v>
      </c>
      <c r="S337" s="80" t="n">
        <v>4065.06</v>
      </c>
      <c r="T337" s="80" t="n">
        <v>4040.12</v>
      </c>
      <c r="U337" s="80" t="n">
        <v>4011.86</v>
      </c>
      <c r="V337" s="80" t="n">
        <v>4057.66</v>
      </c>
      <c r="W337" s="80" t="n">
        <v>4043.61</v>
      </c>
      <c r="X337" s="80" t="n">
        <v>4019</v>
      </c>
      <c r="Y337" s="80" t="n">
        <v>3998.55</v>
      </c>
      <c r="Z337" s="80" t="n">
        <v>3954.23</v>
      </c>
      <c r="AA337" s="80" t="n">
        <v>3948.37</v>
      </c>
      <c r="AB337" s="80" t="n">
        <v>4059.46</v>
      </c>
      <c r="AC337" s="80" t="n">
        <v>4069.35</v>
      </c>
      <c r="AD337" s="80" t="n">
        <v>4040.54</v>
      </c>
      <c r="AE337" s="80" t="n">
        <v>4129.86</v>
      </c>
      <c r="AF337" s="80" t="n">
        <v>4130.27</v>
      </c>
    </row>
    <row r="338" s="46" customFormat="true" ht="15.75" hidden="false" customHeight="true" outlineLevel="0" collapsed="false">
      <c r="A338" s="45" t="s">
        <v>212</v>
      </c>
      <c r="B338" s="80" t="n">
        <v>1.32</v>
      </c>
      <c r="C338" s="80" t="n">
        <v>1.5</v>
      </c>
      <c r="D338" s="80" t="n">
        <v>1.64</v>
      </c>
      <c r="E338" s="80" t="n">
        <v>2</v>
      </c>
      <c r="F338" s="80" t="n">
        <v>2.28</v>
      </c>
      <c r="G338" s="80" t="n">
        <v>2.57</v>
      </c>
      <c r="H338" s="80" t="n">
        <v>2.96</v>
      </c>
      <c r="I338" s="80" t="n">
        <v>4.05</v>
      </c>
      <c r="J338" s="80" t="n">
        <v>6.56</v>
      </c>
      <c r="K338" s="80" t="n">
        <v>11.71</v>
      </c>
      <c r="L338" s="80" t="n">
        <v>16.44</v>
      </c>
      <c r="M338" s="80" t="n">
        <v>19.2</v>
      </c>
      <c r="N338" s="80" t="n">
        <v>21.93</v>
      </c>
      <c r="O338" s="80" t="n">
        <v>27.1</v>
      </c>
      <c r="P338" s="80" t="n">
        <v>36.59</v>
      </c>
      <c r="Q338" s="80" t="n">
        <v>46.43</v>
      </c>
      <c r="R338" s="80" t="n">
        <v>57.14</v>
      </c>
      <c r="S338" s="80" t="n">
        <v>68.79</v>
      </c>
      <c r="T338" s="80" t="n">
        <v>72.8</v>
      </c>
      <c r="U338" s="80" t="n">
        <v>86.44</v>
      </c>
      <c r="V338" s="80" t="n">
        <v>90.52</v>
      </c>
      <c r="W338" s="80" t="n">
        <v>101.7</v>
      </c>
      <c r="X338" s="80" t="n">
        <v>107.06</v>
      </c>
      <c r="Y338" s="80" t="n">
        <v>110.06</v>
      </c>
      <c r="Z338" s="80" t="n">
        <v>109.82</v>
      </c>
      <c r="AA338" s="80" t="n">
        <v>115.19</v>
      </c>
      <c r="AB338" s="80" t="n">
        <v>105.89</v>
      </c>
      <c r="AC338" s="80" t="n">
        <v>105.04</v>
      </c>
      <c r="AD338" s="80" t="n">
        <v>99.51</v>
      </c>
      <c r="AE338" s="80" t="n">
        <v>96.6</v>
      </c>
      <c r="AF338" s="80" t="n">
        <v>95.12</v>
      </c>
    </row>
    <row r="339" s="46" customFormat="true" ht="15.75" hidden="false" customHeight="true" outlineLevel="0" collapsed="false">
      <c r="A339" s="45" t="s">
        <v>213</v>
      </c>
      <c r="B339" s="80" t="n">
        <v>52.84</v>
      </c>
      <c r="C339" s="80" t="n">
        <v>55.88</v>
      </c>
      <c r="D339" s="80" t="n">
        <v>58.26</v>
      </c>
      <c r="E339" s="80" t="n">
        <v>63.23</v>
      </c>
      <c r="F339" s="80" t="n">
        <v>67.29</v>
      </c>
      <c r="G339" s="80" t="n">
        <v>69.35</v>
      </c>
      <c r="H339" s="80" t="n">
        <v>71.05</v>
      </c>
      <c r="I339" s="80" t="n">
        <v>75.63</v>
      </c>
      <c r="J339" s="80" t="n">
        <v>87.52</v>
      </c>
      <c r="K339" s="80" t="n">
        <v>102.31</v>
      </c>
      <c r="L339" s="80" t="n">
        <v>116.85</v>
      </c>
      <c r="M339" s="80" t="n">
        <v>127.41</v>
      </c>
      <c r="N339" s="80" t="n">
        <v>139.64</v>
      </c>
      <c r="O339" s="80" t="n">
        <v>166.47</v>
      </c>
      <c r="P339" s="80" t="n">
        <v>208.13</v>
      </c>
      <c r="Q339" s="80" t="n">
        <v>252.14</v>
      </c>
      <c r="R339" s="80" t="n">
        <v>299.04</v>
      </c>
      <c r="S339" s="80" t="n">
        <v>343.35</v>
      </c>
      <c r="T339" s="80" t="n">
        <v>355.01</v>
      </c>
      <c r="U339" s="80" t="n">
        <v>386.09</v>
      </c>
      <c r="V339" s="80" t="n">
        <v>390.79</v>
      </c>
      <c r="W339" s="80" t="n">
        <v>404.57</v>
      </c>
      <c r="X339" s="80" t="n">
        <v>411.5</v>
      </c>
      <c r="Y339" s="80" t="n">
        <v>423.49</v>
      </c>
      <c r="Z339" s="80" t="n">
        <v>430.75</v>
      </c>
      <c r="AA339" s="80" t="n">
        <v>447.95</v>
      </c>
      <c r="AB339" s="80" t="n">
        <v>444.96</v>
      </c>
      <c r="AC339" s="80" t="n">
        <v>452.05</v>
      </c>
      <c r="AD339" s="80" t="n">
        <v>451.04</v>
      </c>
      <c r="AE339" s="80" t="n">
        <v>449.42</v>
      </c>
      <c r="AF339" s="80" t="n">
        <v>444.57</v>
      </c>
    </row>
    <row r="340" s="46" customFormat="true" ht="15.75" hidden="false" customHeight="true" outlineLevel="0" collapsed="false">
      <c r="A340" s="45" t="s">
        <v>214</v>
      </c>
      <c r="B340" s="80" t="n">
        <v>270.26</v>
      </c>
      <c r="C340" s="80" t="n">
        <v>283.2</v>
      </c>
      <c r="D340" s="80" t="n">
        <v>291.74</v>
      </c>
      <c r="E340" s="80" t="n">
        <v>309.42</v>
      </c>
      <c r="F340" s="80" t="n">
        <v>321.86</v>
      </c>
      <c r="G340" s="80" t="n">
        <v>320.92</v>
      </c>
      <c r="H340" s="80" t="n">
        <v>318.24</v>
      </c>
      <c r="I340" s="80" t="n">
        <v>324.67</v>
      </c>
      <c r="J340" s="80" t="n">
        <v>331.01</v>
      </c>
      <c r="K340" s="80" t="n">
        <v>362.6</v>
      </c>
      <c r="L340" s="80" t="n">
        <v>387.71</v>
      </c>
      <c r="M340" s="80" t="n">
        <v>415.61</v>
      </c>
      <c r="N340" s="80" t="n">
        <v>438.28</v>
      </c>
      <c r="O340" s="80" t="n">
        <v>467.58</v>
      </c>
      <c r="P340" s="80" t="n">
        <v>505.76</v>
      </c>
      <c r="Q340" s="80" t="n">
        <v>557.48</v>
      </c>
      <c r="R340" s="80" t="n">
        <v>617.24</v>
      </c>
      <c r="S340" s="80" t="n">
        <v>660.25</v>
      </c>
      <c r="T340" s="80" t="n">
        <v>671.23</v>
      </c>
      <c r="U340" s="80" t="n">
        <v>734.11</v>
      </c>
      <c r="V340" s="80" t="n">
        <v>743.02</v>
      </c>
      <c r="W340" s="80" t="n">
        <v>767.41</v>
      </c>
      <c r="X340" s="80" t="n">
        <v>790.92</v>
      </c>
      <c r="Y340" s="80" t="n">
        <v>795.65</v>
      </c>
      <c r="Z340" s="80" t="n">
        <v>806.7</v>
      </c>
      <c r="AA340" s="80" t="n">
        <v>840.14</v>
      </c>
      <c r="AB340" s="80" t="n">
        <v>841.32</v>
      </c>
      <c r="AC340" s="80" t="n">
        <v>857.17</v>
      </c>
      <c r="AD340" s="80" t="n">
        <v>854.89</v>
      </c>
      <c r="AE340" s="80" t="n">
        <v>852.67</v>
      </c>
      <c r="AF340" s="80" t="n">
        <v>837.82</v>
      </c>
    </row>
    <row r="341" s="46" customFormat="true" ht="15.75" hidden="false" customHeight="true" outlineLevel="0" collapsed="false">
      <c r="A341" s="45" t="s">
        <v>215</v>
      </c>
      <c r="B341" s="80" t="n">
        <v>954.99</v>
      </c>
      <c r="C341" s="80" t="n">
        <v>985.6</v>
      </c>
      <c r="D341" s="80" t="n">
        <v>1002.59</v>
      </c>
      <c r="E341" s="80" t="n">
        <v>1057.42</v>
      </c>
      <c r="F341" s="80" t="n">
        <v>1093.84</v>
      </c>
      <c r="G341" s="80" t="n">
        <v>1172.47</v>
      </c>
      <c r="H341" s="80" t="n">
        <v>1220.9</v>
      </c>
      <c r="I341" s="80" t="n">
        <v>1321.73</v>
      </c>
      <c r="J341" s="80" t="n">
        <v>1431.08</v>
      </c>
      <c r="K341" s="80" t="n">
        <v>1655.47</v>
      </c>
      <c r="L341" s="80" t="n">
        <v>1835.19</v>
      </c>
      <c r="M341" s="80" t="n">
        <v>2012.84</v>
      </c>
      <c r="N341" s="80" t="n">
        <v>2160.55</v>
      </c>
      <c r="O341" s="80" t="n">
        <v>2319.26</v>
      </c>
      <c r="P341" s="80" t="n">
        <v>2536.19</v>
      </c>
      <c r="Q341" s="80" t="n">
        <v>2766.16</v>
      </c>
      <c r="R341" s="80" t="n">
        <v>3004.58</v>
      </c>
      <c r="S341" s="80" t="n">
        <v>3186.54</v>
      </c>
      <c r="T341" s="80" t="n">
        <v>3213</v>
      </c>
      <c r="U341" s="80" t="n">
        <v>3397.1</v>
      </c>
      <c r="V341" s="80" t="n">
        <v>3407.86</v>
      </c>
      <c r="W341" s="80" t="n">
        <v>3479.56</v>
      </c>
      <c r="X341" s="80" t="n">
        <v>3486.4</v>
      </c>
      <c r="Y341" s="80" t="n">
        <v>3492.13</v>
      </c>
      <c r="Z341" s="80" t="n">
        <v>3491.6</v>
      </c>
      <c r="AA341" s="80" t="n">
        <v>3573.02</v>
      </c>
      <c r="AB341" s="80" t="n">
        <v>3500.46</v>
      </c>
      <c r="AC341" s="80" t="n">
        <v>3514.2</v>
      </c>
      <c r="AD341" s="80" t="n">
        <v>3457.43</v>
      </c>
      <c r="AE341" s="80" t="n">
        <v>3400.69</v>
      </c>
      <c r="AF341" s="80" t="n">
        <v>3306.34</v>
      </c>
    </row>
    <row r="342" s="46" customFormat="true" ht="15.75" hidden="false" customHeight="true" outlineLevel="0" collapsed="false">
      <c r="A342" s="45" t="s">
        <v>216</v>
      </c>
      <c r="B342" s="80" t="n">
        <v>30.49</v>
      </c>
      <c r="C342" s="80" t="n">
        <v>31.18</v>
      </c>
      <c r="D342" s="80" t="n">
        <v>31.11</v>
      </c>
      <c r="E342" s="80" t="n">
        <v>31.75</v>
      </c>
      <c r="F342" s="80" t="n">
        <v>32.09</v>
      </c>
      <c r="G342" s="80" t="n">
        <v>38.47</v>
      </c>
      <c r="H342" s="80" t="n">
        <v>46.62</v>
      </c>
      <c r="I342" s="80" t="n">
        <v>57.36</v>
      </c>
      <c r="J342" s="80" t="n">
        <v>62.67</v>
      </c>
      <c r="K342" s="80" t="n">
        <v>73.37</v>
      </c>
      <c r="L342" s="80" t="n">
        <v>82.68</v>
      </c>
      <c r="M342" s="80" t="n">
        <v>95.81</v>
      </c>
      <c r="N342" s="80" t="n">
        <v>98.04</v>
      </c>
      <c r="O342" s="80" t="n">
        <v>100.16</v>
      </c>
      <c r="P342" s="80" t="n">
        <v>107.89</v>
      </c>
      <c r="Q342" s="80" t="n">
        <v>115.01</v>
      </c>
      <c r="R342" s="80" t="n">
        <v>120.88</v>
      </c>
      <c r="S342" s="80" t="n">
        <v>121.32</v>
      </c>
      <c r="T342" s="80" t="n">
        <v>119.94</v>
      </c>
      <c r="U342" s="80" t="n">
        <v>125.31</v>
      </c>
      <c r="V342" s="80" t="n">
        <v>122.07</v>
      </c>
      <c r="W342" s="80" t="n">
        <v>121.36</v>
      </c>
      <c r="X342" s="80" t="n">
        <v>117.01</v>
      </c>
      <c r="Y342" s="80" t="n">
        <v>117.28</v>
      </c>
      <c r="Z342" s="80" t="n">
        <v>116.35</v>
      </c>
      <c r="AA342" s="80" t="n">
        <v>117.82</v>
      </c>
      <c r="AB342" s="80" t="n">
        <v>113.84</v>
      </c>
      <c r="AC342" s="80" t="n">
        <v>113.39</v>
      </c>
      <c r="AD342" s="80" t="n">
        <v>113.14</v>
      </c>
      <c r="AE342" s="80" t="n">
        <v>112.78</v>
      </c>
      <c r="AF342" s="80" t="n">
        <v>112.09</v>
      </c>
    </row>
    <row r="343" s="46" customFormat="true" ht="15.75" hidden="false" customHeight="true" outlineLevel="0" collapsed="false">
      <c r="A343" s="45" t="s">
        <v>217</v>
      </c>
      <c r="B343" s="80" t="n">
        <v>1141.5</v>
      </c>
      <c r="C343" s="80" t="n">
        <v>1166.95</v>
      </c>
      <c r="D343" s="80" t="n">
        <v>1176.22</v>
      </c>
      <c r="E343" s="80" t="n">
        <v>1213.79</v>
      </c>
      <c r="F343" s="80" t="n">
        <v>1219.56</v>
      </c>
      <c r="G343" s="80" t="n">
        <v>1247.88</v>
      </c>
      <c r="H343" s="80" t="n">
        <v>1246.6</v>
      </c>
      <c r="I343" s="80" t="n">
        <v>1296.05</v>
      </c>
      <c r="J343" s="80" t="n">
        <v>1378.23</v>
      </c>
      <c r="K343" s="80" t="n">
        <v>1569.57</v>
      </c>
      <c r="L343" s="80" t="n">
        <v>1726.78</v>
      </c>
      <c r="M343" s="80" t="n">
        <v>1764.9</v>
      </c>
      <c r="N343" s="80" t="n">
        <v>1805.36</v>
      </c>
      <c r="O343" s="80" t="n">
        <v>1856.17</v>
      </c>
      <c r="P343" s="80" t="n">
        <v>1939.54</v>
      </c>
      <c r="Q343" s="80" t="n">
        <v>2040.35</v>
      </c>
      <c r="R343" s="80" t="n">
        <v>2161.31</v>
      </c>
      <c r="S343" s="80" t="n">
        <v>2270.71</v>
      </c>
      <c r="T343" s="80" t="n">
        <v>2316.85</v>
      </c>
      <c r="U343" s="80" t="n">
        <v>2421.53</v>
      </c>
      <c r="V343" s="80" t="n">
        <v>2500.21</v>
      </c>
      <c r="W343" s="80" t="n">
        <v>2660.14</v>
      </c>
      <c r="X343" s="80" t="n">
        <v>2738.01</v>
      </c>
      <c r="Y343" s="80" t="n">
        <v>2813.36</v>
      </c>
      <c r="Z343" s="80" t="n">
        <v>2872.15</v>
      </c>
      <c r="AA343" s="80" t="n">
        <v>2999.68</v>
      </c>
      <c r="AB343" s="80" t="n">
        <v>3033.29</v>
      </c>
      <c r="AC343" s="80" t="n">
        <v>3131.18</v>
      </c>
      <c r="AD343" s="80" t="n">
        <v>3171.9</v>
      </c>
      <c r="AE343" s="80" t="n">
        <v>3220.94</v>
      </c>
      <c r="AF343" s="80" t="n">
        <v>3243.93</v>
      </c>
    </row>
    <row r="344" s="46" customFormat="true" ht="15.75" hidden="false" customHeight="true" outlineLevel="0" collapsed="false">
      <c r="A344" s="45" t="s">
        <v>218</v>
      </c>
      <c r="B344" s="80" t="n">
        <v>8508.22</v>
      </c>
      <c r="C344" s="80" t="n">
        <v>9075.5</v>
      </c>
      <c r="D344" s="80" t="n">
        <v>9366.15</v>
      </c>
      <c r="E344" s="80" t="n">
        <v>9522.62</v>
      </c>
      <c r="F344" s="80" t="n">
        <v>9634.38</v>
      </c>
      <c r="G344" s="80" t="n">
        <v>10057.45</v>
      </c>
      <c r="H344" s="80" t="n">
        <v>10857.2</v>
      </c>
      <c r="I344" s="80" t="n">
        <v>11357.67</v>
      </c>
      <c r="J344" s="80" t="n">
        <v>11750.83</v>
      </c>
      <c r="K344" s="80" t="n">
        <v>12521.05</v>
      </c>
      <c r="L344" s="80" t="n">
        <v>13534.23</v>
      </c>
      <c r="M344" s="80" t="n">
        <v>14001.92</v>
      </c>
      <c r="N344" s="80" t="n">
        <v>14261.69</v>
      </c>
      <c r="O344" s="80" t="n">
        <v>14552.12</v>
      </c>
      <c r="P344" s="80" t="n">
        <v>14684.87</v>
      </c>
      <c r="Q344" s="80" t="n">
        <v>14846.3</v>
      </c>
      <c r="R344" s="80" t="n">
        <v>15047.2</v>
      </c>
      <c r="S344" s="80" t="n">
        <v>15324.69</v>
      </c>
      <c r="T344" s="80" t="n">
        <v>15296.84</v>
      </c>
      <c r="U344" s="80" t="n">
        <v>15245.56</v>
      </c>
      <c r="V344" s="80" t="n">
        <v>15658.89</v>
      </c>
      <c r="W344" s="80" t="n">
        <v>15696.63</v>
      </c>
      <c r="X344" s="80" t="n">
        <v>15666.15</v>
      </c>
      <c r="Y344" s="80" t="n">
        <v>15655.37</v>
      </c>
      <c r="Z344" s="80" t="n">
        <v>15494.34</v>
      </c>
      <c r="AA344" s="80" t="n">
        <v>15563.56</v>
      </c>
      <c r="AB344" s="80" t="n">
        <v>16351.25</v>
      </c>
      <c r="AC344" s="80" t="n">
        <v>16513.08</v>
      </c>
      <c r="AD344" s="80" t="n">
        <v>16430.94</v>
      </c>
      <c r="AE344" s="80" t="n">
        <v>17066.46</v>
      </c>
      <c r="AF344" s="80" t="n">
        <v>17157.37</v>
      </c>
    </row>
    <row r="345" s="46" customFormat="true" ht="15.75" hidden="false" customHeight="true" outlineLevel="0" collapsed="false">
      <c r="A345" s="45" t="s">
        <v>219</v>
      </c>
      <c r="B345" s="80" t="n">
        <v>970.3</v>
      </c>
      <c r="C345" s="80" t="n">
        <v>1022.46</v>
      </c>
      <c r="D345" s="80" t="n">
        <v>1051.14</v>
      </c>
      <c r="E345" s="80" t="n">
        <v>1066.5</v>
      </c>
      <c r="F345" s="80" t="n">
        <v>1081.83</v>
      </c>
      <c r="G345" s="80" t="n">
        <v>1124.09</v>
      </c>
      <c r="H345" s="80" t="n">
        <v>1198.02</v>
      </c>
      <c r="I345" s="80" t="n">
        <v>1238.34</v>
      </c>
      <c r="J345" s="80" t="n">
        <v>1269.78</v>
      </c>
      <c r="K345" s="80" t="n">
        <v>1335.52</v>
      </c>
      <c r="L345" s="80" t="n">
        <v>1440.41</v>
      </c>
      <c r="M345" s="80" t="n">
        <v>1491.1</v>
      </c>
      <c r="N345" s="80" t="n">
        <v>1530.79</v>
      </c>
      <c r="O345" s="80" t="n">
        <v>1570.97</v>
      </c>
      <c r="P345" s="80" t="n">
        <v>1586.3</v>
      </c>
      <c r="Q345" s="80" t="n">
        <v>1577.84</v>
      </c>
      <c r="R345" s="80" t="n">
        <v>1549.13</v>
      </c>
      <c r="S345" s="80" t="n">
        <v>1531.33</v>
      </c>
      <c r="T345" s="80" t="n">
        <v>1465.76</v>
      </c>
      <c r="U345" s="80" t="n">
        <v>1374.9</v>
      </c>
      <c r="V345" s="80" t="n">
        <v>1342.17</v>
      </c>
      <c r="W345" s="80" t="n">
        <v>1268.1</v>
      </c>
      <c r="X345" s="80" t="n">
        <v>1169.32</v>
      </c>
      <c r="Y345" s="80" t="n">
        <v>1084.27</v>
      </c>
      <c r="Z345" s="80" t="n">
        <v>998.22</v>
      </c>
      <c r="AA345" s="80" t="n">
        <v>946.43</v>
      </c>
      <c r="AB345" s="80" t="n">
        <v>950.92</v>
      </c>
      <c r="AC345" s="80" t="n">
        <v>925.69</v>
      </c>
      <c r="AD345" s="80" t="n">
        <v>881.93</v>
      </c>
      <c r="AE345" s="80" t="n">
        <v>883.01</v>
      </c>
      <c r="AF345" s="80" t="n">
        <v>855.55</v>
      </c>
    </row>
    <row r="346" customFormat="false" ht="15.75" hidden="false" customHeight="true" outlineLevel="0" collapsed="false">
      <c r="B346" s="81"/>
      <c r="C346" s="81"/>
      <c r="D346" s="81"/>
      <c r="E346" s="81"/>
      <c r="F346" s="81"/>
      <c r="G346" s="81"/>
      <c r="H346" s="81"/>
      <c r="I346" s="81"/>
      <c r="J346" s="81"/>
      <c r="K346" s="81"/>
      <c r="L346" s="81"/>
      <c r="M346" s="81"/>
      <c r="N346" s="81"/>
      <c r="O346" s="81"/>
      <c r="P346" s="81"/>
      <c r="Q346" s="81"/>
      <c r="R346" s="81"/>
      <c r="S346" s="81"/>
      <c r="T346" s="81"/>
      <c r="U346" s="81"/>
      <c r="V346" s="81"/>
      <c r="W346" s="81"/>
      <c r="X346" s="81"/>
      <c r="Y346" s="81"/>
      <c r="Z346" s="81"/>
      <c r="AA346" s="81"/>
      <c r="AB346" s="81"/>
      <c r="AC346" s="81"/>
      <c r="AD346" s="81"/>
      <c r="AE346" s="81"/>
      <c r="AF346" s="81"/>
    </row>
    <row r="347" s="41" customFormat="true" ht="15.75" hidden="false" customHeight="true" outlineLevel="0" collapsed="false">
      <c r="A347" s="44" t="s">
        <v>271</v>
      </c>
      <c r="B347" s="82"/>
      <c r="C347" s="82"/>
      <c r="D347" s="82"/>
      <c r="E347" s="82"/>
      <c r="F347" s="82"/>
      <c r="G347" s="82"/>
      <c r="H347" s="82"/>
      <c r="I347" s="82"/>
      <c r="J347" s="82"/>
      <c r="K347" s="82"/>
      <c r="L347" s="82"/>
      <c r="M347" s="82"/>
      <c r="N347" s="82"/>
      <c r="O347" s="82"/>
      <c r="P347" s="82"/>
      <c r="Q347" s="82"/>
      <c r="R347" s="82"/>
      <c r="S347" s="82"/>
      <c r="T347" s="82"/>
      <c r="U347" s="82"/>
      <c r="V347" s="82"/>
      <c r="W347" s="82"/>
      <c r="X347" s="82"/>
      <c r="Y347" s="82"/>
      <c r="Z347" s="82"/>
      <c r="AA347" s="82"/>
      <c r="AB347" s="82"/>
      <c r="AC347" s="82"/>
      <c r="AD347" s="82"/>
      <c r="AE347" s="82"/>
      <c r="AF347" s="82"/>
    </row>
    <row r="348" s="46" customFormat="true" ht="15.75" hidden="false" customHeight="true" outlineLevel="0" collapsed="false">
      <c r="A348" s="45" t="s">
        <v>208</v>
      </c>
      <c r="B348" s="80" t="n">
        <v>11.17</v>
      </c>
      <c r="C348" s="80" t="n">
        <v>14.99</v>
      </c>
      <c r="D348" s="80" t="n">
        <v>19.1</v>
      </c>
      <c r="E348" s="80" t="n">
        <v>23.74</v>
      </c>
      <c r="F348" s="80" t="n">
        <v>27.66</v>
      </c>
      <c r="G348" s="80" t="n">
        <v>31.47</v>
      </c>
      <c r="H348" s="80" t="n">
        <v>35.36</v>
      </c>
      <c r="I348" s="80" t="n">
        <v>39.8</v>
      </c>
      <c r="J348" s="80" t="n">
        <v>43.66</v>
      </c>
      <c r="K348" s="80" t="n">
        <v>46.74</v>
      </c>
      <c r="L348" s="80" t="n">
        <v>51.32</v>
      </c>
      <c r="M348" s="80" t="n">
        <v>54.19</v>
      </c>
      <c r="N348" s="80" t="n">
        <v>56.94</v>
      </c>
      <c r="O348" s="80" t="n">
        <v>62.67</v>
      </c>
      <c r="P348" s="80" t="n">
        <v>69.88</v>
      </c>
      <c r="Q348" s="80" t="n">
        <v>77.24</v>
      </c>
      <c r="R348" s="80" t="n">
        <v>83.42</v>
      </c>
      <c r="S348" s="80" t="n">
        <v>89.95</v>
      </c>
      <c r="T348" s="80" t="n">
        <v>124.72</v>
      </c>
      <c r="U348" s="80" t="n">
        <v>114.95</v>
      </c>
      <c r="V348" s="80" t="n">
        <v>108.66</v>
      </c>
      <c r="W348" s="80" t="n">
        <v>100.12</v>
      </c>
      <c r="X348" s="80" t="n">
        <v>96.95</v>
      </c>
      <c r="Y348" s="80" t="n">
        <v>89.85</v>
      </c>
      <c r="Z348" s="80" t="n">
        <v>93.56</v>
      </c>
      <c r="AA348" s="80" t="n">
        <v>89.67</v>
      </c>
      <c r="AB348" s="80" t="n">
        <v>88.13</v>
      </c>
      <c r="AC348" s="80" t="n">
        <v>89.77</v>
      </c>
      <c r="AD348" s="80" t="n">
        <v>91.45</v>
      </c>
      <c r="AE348" s="80" t="n">
        <v>93.02</v>
      </c>
      <c r="AF348" s="80" t="n">
        <v>95.42</v>
      </c>
    </row>
    <row r="349" s="46" customFormat="true" ht="15.75" hidden="false" customHeight="true" outlineLevel="0" collapsed="false">
      <c r="A349" s="45" t="s">
        <v>209</v>
      </c>
      <c r="B349" s="83" t="n">
        <v>0</v>
      </c>
      <c r="C349" s="83" t="n">
        <v>0</v>
      </c>
      <c r="D349" s="83" t="n">
        <v>0</v>
      </c>
      <c r="E349" s="83" t="n">
        <v>0</v>
      </c>
      <c r="F349" s="83" t="n">
        <v>0</v>
      </c>
      <c r="G349" s="83" t="n">
        <v>0</v>
      </c>
      <c r="H349" s="83" t="n">
        <v>0</v>
      </c>
      <c r="I349" s="83" t="n">
        <v>0</v>
      </c>
      <c r="J349" s="83" t="n">
        <v>0</v>
      </c>
      <c r="K349" s="83" t="n">
        <v>0</v>
      </c>
      <c r="L349" s="83" t="n">
        <v>0</v>
      </c>
      <c r="M349" s="83" t="n">
        <v>0</v>
      </c>
      <c r="N349" s="83" t="n">
        <v>0</v>
      </c>
      <c r="O349" s="83" t="n">
        <v>0</v>
      </c>
      <c r="P349" s="83" t="n">
        <v>0</v>
      </c>
      <c r="Q349" s="83" t="n">
        <v>0</v>
      </c>
      <c r="R349" s="83" t="n">
        <v>0</v>
      </c>
      <c r="S349" s="83" t="n">
        <v>0</v>
      </c>
      <c r="T349" s="83" t="n">
        <v>0</v>
      </c>
      <c r="U349" s="83" t="n">
        <v>0</v>
      </c>
      <c r="V349" s="83" t="n">
        <v>0</v>
      </c>
      <c r="W349" s="83" t="n">
        <v>0</v>
      </c>
      <c r="X349" s="83" t="n">
        <v>0</v>
      </c>
      <c r="Y349" s="83" t="n">
        <v>0</v>
      </c>
      <c r="Z349" s="83" t="n">
        <v>0</v>
      </c>
      <c r="AA349" s="83" t="n">
        <v>0</v>
      </c>
      <c r="AB349" s="83" t="n">
        <v>0</v>
      </c>
      <c r="AC349" s="83" t="n">
        <v>0</v>
      </c>
      <c r="AD349" s="83" t="n">
        <v>0</v>
      </c>
      <c r="AE349" s="83" t="n">
        <v>0</v>
      </c>
      <c r="AF349" s="83" t="n">
        <v>0</v>
      </c>
    </row>
    <row r="350" s="46" customFormat="true" ht="15.75" hidden="false" customHeight="true" outlineLevel="0" collapsed="false">
      <c r="A350" s="45" t="s">
        <v>248</v>
      </c>
      <c r="B350" s="80" t="n">
        <v>34.08</v>
      </c>
      <c r="C350" s="80" t="n">
        <v>34.33</v>
      </c>
      <c r="D350" s="80" t="n">
        <v>36.42</v>
      </c>
      <c r="E350" s="80" t="n">
        <v>37.14</v>
      </c>
      <c r="F350" s="80" t="n">
        <v>41.89</v>
      </c>
      <c r="G350" s="80" t="n">
        <v>42.64</v>
      </c>
      <c r="H350" s="80" t="n">
        <v>43.56</v>
      </c>
      <c r="I350" s="80" t="n">
        <v>43.65</v>
      </c>
      <c r="J350" s="80" t="n">
        <v>46.45</v>
      </c>
      <c r="K350" s="80" t="n">
        <v>49.08</v>
      </c>
      <c r="L350" s="80" t="n">
        <v>43.46</v>
      </c>
      <c r="M350" s="80" t="n">
        <v>43.19</v>
      </c>
      <c r="N350" s="80" t="n">
        <v>44.43</v>
      </c>
      <c r="O350" s="80" t="n">
        <v>48.66</v>
      </c>
      <c r="P350" s="80" t="n">
        <v>49.1</v>
      </c>
      <c r="Q350" s="80" t="n">
        <v>45.42</v>
      </c>
      <c r="R350" s="80" t="n">
        <v>39.5</v>
      </c>
      <c r="S350" s="80" t="n">
        <v>42.64</v>
      </c>
      <c r="T350" s="80" t="n">
        <v>31.93</v>
      </c>
      <c r="U350" s="80" t="n">
        <v>38.54</v>
      </c>
      <c r="V350" s="80" t="n">
        <v>35.39</v>
      </c>
      <c r="W350" s="80" t="n">
        <v>30.35</v>
      </c>
      <c r="X350" s="80" t="n">
        <v>28.74</v>
      </c>
      <c r="Y350" s="80" t="n">
        <v>28.69</v>
      </c>
      <c r="Z350" s="80" t="n">
        <v>26.9</v>
      </c>
      <c r="AA350" s="80" t="n">
        <v>30.58</v>
      </c>
      <c r="AB350" s="80" t="n">
        <v>33.74</v>
      </c>
      <c r="AC350" s="80" t="n">
        <v>31.86</v>
      </c>
      <c r="AD350" s="80" t="n">
        <v>28.33</v>
      </c>
      <c r="AE350" s="80" t="n">
        <v>25.81</v>
      </c>
      <c r="AF350" s="80" t="n">
        <v>30.27</v>
      </c>
    </row>
    <row r="351" s="46" customFormat="true" ht="15.75" hidden="false" customHeight="true" outlineLevel="0" collapsed="false">
      <c r="A351" s="45" t="s">
        <v>211</v>
      </c>
      <c r="B351" s="80" t="n">
        <v>75.72</v>
      </c>
      <c r="C351" s="80" t="n">
        <v>75.92</v>
      </c>
      <c r="D351" s="80" t="n">
        <v>75.42</v>
      </c>
      <c r="E351" s="80" t="n">
        <v>75</v>
      </c>
      <c r="F351" s="80" t="n">
        <v>74.68</v>
      </c>
      <c r="G351" s="80" t="n">
        <v>75.39</v>
      </c>
      <c r="H351" s="80" t="n">
        <v>78.67</v>
      </c>
      <c r="I351" s="80" t="n">
        <v>81.22</v>
      </c>
      <c r="J351" s="80" t="n">
        <v>84.1</v>
      </c>
      <c r="K351" s="80" t="n">
        <v>87.11</v>
      </c>
      <c r="L351" s="80" t="n">
        <v>89.13</v>
      </c>
      <c r="M351" s="80" t="n">
        <v>90.1</v>
      </c>
      <c r="N351" s="80" t="n">
        <v>93.25</v>
      </c>
      <c r="O351" s="80" t="n">
        <v>98.05</v>
      </c>
      <c r="P351" s="80" t="n">
        <v>104.01</v>
      </c>
      <c r="Q351" s="80" t="n">
        <v>110.61</v>
      </c>
      <c r="R351" s="80" t="n">
        <v>116.42</v>
      </c>
      <c r="S351" s="80" t="n">
        <v>120.04</v>
      </c>
      <c r="T351" s="80" t="n">
        <v>131.26</v>
      </c>
      <c r="U351" s="80" t="n">
        <v>136.01</v>
      </c>
      <c r="V351" s="80" t="n">
        <v>147.47</v>
      </c>
      <c r="W351" s="80" t="n">
        <v>184.77</v>
      </c>
      <c r="X351" s="80" t="n">
        <v>188.69</v>
      </c>
      <c r="Y351" s="80" t="n">
        <v>188.96</v>
      </c>
      <c r="Z351" s="80" t="n">
        <v>184.76</v>
      </c>
      <c r="AA351" s="80" t="n">
        <v>181.54</v>
      </c>
      <c r="AB351" s="80" t="n">
        <v>183.64</v>
      </c>
      <c r="AC351" s="80" t="n">
        <v>184.19</v>
      </c>
      <c r="AD351" s="80" t="n">
        <v>180.55</v>
      </c>
      <c r="AE351" s="80" t="n">
        <v>177.11</v>
      </c>
      <c r="AF351" s="80" t="n">
        <v>173.9</v>
      </c>
    </row>
    <row r="352" s="46" customFormat="true" ht="15.75" hidden="false" customHeight="true" outlineLevel="0" collapsed="false">
      <c r="A352" s="45" t="s">
        <v>212</v>
      </c>
      <c r="B352" s="80" t="n">
        <v>2.26</v>
      </c>
      <c r="C352" s="80" t="n">
        <v>2.55</v>
      </c>
      <c r="D352" s="80" t="n">
        <v>2.69</v>
      </c>
      <c r="E352" s="80" t="n">
        <v>2.78</v>
      </c>
      <c r="F352" s="80" t="n">
        <v>3.11</v>
      </c>
      <c r="G352" s="80" t="n">
        <v>3.49</v>
      </c>
      <c r="H352" s="80" t="n">
        <v>3.99</v>
      </c>
      <c r="I352" s="80" t="n">
        <v>4.96</v>
      </c>
      <c r="J352" s="80" t="n">
        <v>6.76</v>
      </c>
      <c r="K352" s="80" t="n">
        <v>9.94</v>
      </c>
      <c r="L352" s="80" t="n">
        <v>13.87</v>
      </c>
      <c r="M352" s="80" t="n">
        <v>16.8</v>
      </c>
      <c r="N352" s="80" t="n">
        <v>24.53</v>
      </c>
      <c r="O352" s="80" t="n">
        <v>42.02</v>
      </c>
      <c r="P352" s="80" t="n">
        <v>61.74</v>
      </c>
      <c r="Q352" s="80" t="n">
        <v>81.45</v>
      </c>
      <c r="R352" s="80" t="n">
        <v>104.99</v>
      </c>
      <c r="S352" s="80" t="n">
        <v>127.91</v>
      </c>
      <c r="T352" s="80" t="n">
        <v>133.92</v>
      </c>
      <c r="U352" s="80" t="n">
        <v>125.38</v>
      </c>
      <c r="V352" s="80" t="n">
        <v>122.65</v>
      </c>
      <c r="W352" s="80" t="n">
        <v>112.73</v>
      </c>
      <c r="X352" s="80" t="n">
        <v>120.64</v>
      </c>
      <c r="Y352" s="80" t="n">
        <v>126.9</v>
      </c>
      <c r="Z352" s="80" t="n">
        <v>120.79</v>
      </c>
      <c r="AA352" s="80" t="n">
        <v>128.5</v>
      </c>
      <c r="AB352" s="80" t="n">
        <v>113.44</v>
      </c>
      <c r="AC352" s="80" t="n">
        <v>110.91</v>
      </c>
      <c r="AD352" s="80" t="n">
        <v>111.06</v>
      </c>
      <c r="AE352" s="80" t="n">
        <v>95.11</v>
      </c>
      <c r="AF352" s="80" t="n">
        <v>93.1</v>
      </c>
    </row>
    <row r="353" s="46" customFormat="true" ht="15.75" hidden="false" customHeight="true" outlineLevel="0" collapsed="false">
      <c r="A353" s="45" t="s">
        <v>213</v>
      </c>
      <c r="B353" s="80" t="n">
        <v>89.76</v>
      </c>
      <c r="C353" s="80" t="n">
        <v>94.46</v>
      </c>
      <c r="D353" s="80" t="n">
        <v>97.12</v>
      </c>
      <c r="E353" s="80" t="n">
        <v>98.93</v>
      </c>
      <c r="F353" s="80" t="n">
        <v>103.76</v>
      </c>
      <c r="G353" s="80" t="n">
        <v>106.01</v>
      </c>
      <c r="H353" s="80" t="n">
        <v>107.36</v>
      </c>
      <c r="I353" s="80" t="n">
        <v>109.89</v>
      </c>
      <c r="J353" s="80" t="n">
        <v>116.68</v>
      </c>
      <c r="K353" s="80" t="n">
        <v>123.06</v>
      </c>
      <c r="L353" s="80" t="n">
        <v>132.65</v>
      </c>
      <c r="M353" s="80" t="n">
        <v>140.94</v>
      </c>
      <c r="N353" s="80" t="n">
        <v>165.98</v>
      </c>
      <c r="O353" s="80" t="n">
        <v>235.85</v>
      </c>
      <c r="P353" s="80" t="n">
        <v>313.69</v>
      </c>
      <c r="Q353" s="80" t="n">
        <v>395.86</v>
      </c>
      <c r="R353" s="80" t="n">
        <v>493.75</v>
      </c>
      <c r="S353" s="80" t="n">
        <v>583.26</v>
      </c>
      <c r="T353" s="80" t="n">
        <v>607.77</v>
      </c>
      <c r="U353" s="80" t="n">
        <v>613.66</v>
      </c>
      <c r="V353" s="80" t="n">
        <v>614.22</v>
      </c>
      <c r="W353" s="80" t="n">
        <v>606.19</v>
      </c>
      <c r="X353" s="80" t="n">
        <v>613.89</v>
      </c>
      <c r="Y353" s="80" t="n">
        <v>626.57</v>
      </c>
      <c r="Z353" s="80" t="n">
        <v>617.91</v>
      </c>
      <c r="AA353" s="80" t="n">
        <v>628.12</v>
      </c>
      <c r="AB353" s="80" t="n">
        <v>605.35</v>
      </c>
      <c r="AC353" s="80" t="n">
        <v>599.08</v>
      </c>
      <c r="AD353" s="80" t="n">
        <v>596.07</v>
      </c>
      <c r="AE353" s="80" t="n">
        <v>563.81</v>
      </c>
      <c r="AF353" s="80" t="n">
        <v>544.92</v>
      </c>
    </row>
    <row r="354" s="46" customFormat="true" ht="15.75" hidden="false" customHeight="true" outlineLevel="0" collapsed="false">
      <c r="A354" s="45" t="s">
        <v>214</v>
      </c>
      <c r="B354" s="80" t="n">
        <v>323.84</v>
      </c>
      <c r="C354" s="80" t="n">
        <v>337.96</v>
      </c>
      <c r="D354" s="80" t="n">
        <v>344.07</v>
      </c>
      <c r="E354" s="80" t="n">
        <v>346.22</v>
      </c>
      <c r="F354" s="80" t="n">
        <v>355.5</v>
      </c>
      <c r="G354" s="80" t="n">
        <v>351.92</v>
      </c>
      <c r="H354" s="80" t="n">
        <v>345.81</v>
      </c>
      <c r="I354" s="80" t="n">
        <v>342.92</v>
      </c>
      <c r="J354" s="80" t="n">
        <v>335.8</v>
      </c>
      <c r="K354" s="80" t="n">
        <v>338.8</v>
      </c>
      <c r="L354" s="80" t="n">
        <v>344.28</v>
      </c>
      <c r="M354" s="80" t="n">
        <v>356.31</v>
      </c>
      <c r="N354" s="80" t="n">
        <v>391.21</v>
      </c>
      <c r="O354" s="80" t="n">
        <v>456.35</v>
      </c>
      <c r="P354" s="80" t="n">
        <v>511.64</v>
      </c>
      <c r="Q354" s="80" t="n">
        <v>584.3</v>
      </c>
      <c r="R354" s="80" t="n">
        <v>678.73</v>
      </c>
      <c r="S354" s="80" t="n">
        <v>746.86</v>
      </c>
      <c r="T354" s="80" t="n">
        <v>768.3</v>
      </c>
      <c r="U354" s="80" t="n">
        <v>778.12</v>
      </c>
      <c r="V354" s="80" t="n">
        <v>780.6</v>
      </c>
      <c r="W354" s="80" t="n">
        <v>770.59</v>
      </c>
      <c r="X354" s="80" t="n">
        <v>793.86</v>
      </c>
      <c r="Y354" s="80" t="n">
        <v>796.5</v>
      </c>
      <c r="Z354" s="80" t="n">
        <v>787.17</v>
      </c>
      <c r="AA354" s="80" t="n">
        <v>805.66</v>
      </c>
      <c r="AB354" s="80" t="n">
        <v>784.72</v>
      </c>
      <c r="AC354" s="80" t="n">
        <v>783.13</v>
      </c>
      <c r="AD354" s="80" t="n">
        <v>782.06</v>
      </c>
      <c r="AE354" s="80" t="n">
        <v>746.73</v>
      </c>
      <c r="AF354" s="80" t="n">
        <v>721.91</v>
      </c>
    </row>
    <row r="355" s="46" customFormat="true" ht="15.75" hidden="false" customHeight="true" outlineLevel="0" collapsed="false">
      <c r="A355" s="45" t="s">
        <v>215</v>
      </c>
      <c r="B355" s="80" t="n">
        <v>416.07</v>
      </c>
      <c r="C355" s="80" t="n">
        <v>427.66</v>
      </c>
      <c r="D355" s="80" t="n">
        <v>429.98</v>
      </c>
      <c r="E355" s="80" t="n">
        <v>429.11</v>
      </c>
      <c r="F355" s="80" t="n">
        <v>437.86</v>
      </c>
      <c r="G355" s="80" t="n">
        <v>463.63</v>
      </c>
      <c r="H355" s="80" t="n">
        <v>476.01</v>
      </c>
      <c r="I355" s="80" t="n">
        <v>492.47</v>
      </c>
      <c r="J355" s="80" t="n">
        <v>500.11</v>
      </c>
      <c r="K355" s="80" t="n">
        <v>521.62</v>
      </c>
      <c r="L355" s="80" t="n">
        <v>547.33</v>
      </c>
      <c r="M355" s="80" t="n">
        <v>582.5</v>
      </c>
      <c r="N355" s="80" t="n">
        <v>664.94</v>
      </c>
      <c r="O355" s="80" t="n">
        <v>794.59</v>
      </c>
      <c r="P355" s="80" t="n">
        <v>910.89</v>
      </c>
      <c r="Q355" s="80" t="n">
        <v>1033.96</v>
      </c>
      <c r="R355" s="80" t="n">
        <v>1180.25</v>
      </c>
      <c r="S355" s="80" t="n">
        <v>1293.09</v>
      </c>
      <c r="T355" s="80" t="n">
        <v>1323.67</v>
      </c>
      <c r="U355" s="80" t="n">
        <v>1316.37</v>
      </c>
      <c r="V355" s="80" t="n">
        <v>1311.05</v>
      </c>
      <c r="W355" s="80" t="n">
        <v>1280.55</v>
      </c>
      <c r="X355" s="80" t="n">
        <v>1283.92</v>
      </c>
      <c r="Y355" s="80" t="n">
        <v>1282.73</v>
      </c>
      <c r="Z355" s="80" t="n">
        <v>1248.79</v>
      </c>
      <c r="AA355" s="80" t="n">
        <v>1254.53</v>
      </c>
      <c r="AB355" s="80" t="n">
        <v>1194.88</v>
      </c>
      <c r="AC355" s="80" t="n">
        <v>1170.97</v>
      </c>
      <c r="AD355" s="80" t="n">
        <v>1150.9</v>
      </c>
      <c r="AE355" s="80" t="n">
        <v>1076.6</v>
      </c>
      <c r="AF355" s="80" t="n">
        <v>1024.67</v>
      </c>
    </row>
    <row r="356" s="46" customFormat="true" ht="15.75" hidden="false" customHeight="true" outlineLevel="0" collapsed="false">
      <c r="A356" s="45" t="s">
        <v>216</v>
      </c>
      <c r="B356" s="80" t="n">
        <v>1034.94</v>
      </c>
      <c r="C356" s="80" t="n">
        <v>1054.96</v>
      </c>
      <c r="D356" s="80" t="n">
        <v>1043.8</v>
      </c>
      <c r="E356" s="80" t="n">
        <v>1024.65</v>
      </c>
      <c r="F356" s="80" t="n">
        <v>1023.82</v>
      </c>
      <c r="G356" s="80" t="n">
        <v>1201.41</v>
      </c>
      <c r="H356" s="80" t="n">
        <v>1416.84</v>
      </c>
      <c r="I356" s="80" t="n">
        <v>1621.71</v>
      </c>
      <c r="J356" s="80" t="n">
        <v>1671.27</v>
      </c>
      <c r="K356" s="80" t="n">
        <v>1773.27</v>
      </c>
      <c r="L356" s="80" t="n">
        <v>1898.64</v>
      </c>
      <c r="M356" s="80" t="n">
        <v>2135.61</v>
      </c>
      <c r="N356" s="80" t="n">
        <v>2265.38</v>
      </c>
      <c r="O356" s="80" t="n">
        <v>2475.84</v>
      </c>
      <c r="P356" s="80" t="n">
        <v>2810.1</v>
      </c>
      <c r="Q356" s="80" t="n">
        <v>3126.05</v>
      </c>
      <c r="R356" s="80" t="n">
        <v>3444.32</v>
      </c>
      <c r="S356" s="80" t="n">
        <v>3543.12</v>
      </c>
      <c r="T356" s="80" t="n">
        <v>3561.5</v>
      </c>
      <c r="U356" s="80" t="n">
        <v>3531.46</v>
      </c>
      <c r="V356" s="80" t="n">
        <v>3437.97</v>
      </c>
      <c r="W356" s="80" t="n">
        <v>3316.97</v>
      </c>
      <c r="X356" s="80" t="n">
        <v>3211.61</v>
      </c>
      <c r="Y356" s="80" t="n">
        <v>3226.74</v>
      </c>
      <c r="Z356" s="80" t="n">
        <v>3132.72</v>
      </c>
      <c r="AA356" s="80" t="n">
        <v>3133.39</v>
      </c>
      <c r="AB356" s="80" t="n">
        <v>2965.2</v>
      </c>
      <c r="AC356" s="80" t="n">
        <v>2898.2</v>
      </c>
      <c r="AD356" s="80" t="n">
        <v>2906.41</v>
      </c>
      <c r="AE356" s="80" t="n">
        <v>2744.9</v>
      </c>
      <c r="AF356" s="80" t="n">
        <v>2673.08</v>
      </c>
    </row>
    <row r="357" s="46" customFormat="true" ht="15.75" hidden="false" customHeight="true" outlineLevel="0" collapsed="false">
      <c r="A357" s="45" t="s">
        <v>217</v>
      </c>
      <c r="B357" s="80" t="n">
        <v>4329</v>
      </c>
      <c r="C357" s="80" t="n">
        <v>4410.3</v>
      </c>
      <c r="D357" s="80" t="n">
        <v>4401.41</v>
      </c>
      <c r="E357" s="80" t="n">
        <v>4344.08</v>
      </c>
      <c r="F357" s="80" t="n">
        <v>4316.79</v>
      </c>
      <c r="G357" s="80" t="n">
        <v>4371.49</v>
      </c>
      <c r="H357" s="80" t="n">
        <v>4317.65</v>
      </c>
      <c r="I357" s="80" t="n">
        <v>4325.64</v>
      </c>
      <c r="J357" s="80" t="n">
        <v>4327.65</v>
      </c>
      <c r="K357" s="80" t="n">
        <v>4450.38</v>
      </c>
      <c r="L357" s="80" t="n">
        <v>4619.34</v>
      </c>
      <c r="M357" s="80" t="n">
        <v>4599.54</v>
      </c>
      <c r="N357" s="80" t="n">
        <v>4861.61</v>
      </c>
      <c r="O357" s="80" t="n">
        <v>5376.59</v>
      </c>
      <c r="P357" s="80" t="n">
        <v>5821.38</v>
      </c>
      <c r="Q357" s="80" t="n">
        <v>6339.98</v>
      </c>
      <c r="R357" s="80" t="n">
        <v>7042.31</v>
      </c>
      <c r="S357" s="80" t="n">
        <v>7663.84</v>
      </c>
      <c r="T357" s="80" t="n">
        <v>7970.43</v>
      </c>
      <c r="U357" s="80" t="n">
        <v>7902.72</v>
      </c>
      <c r="V357" s="80" t="n">
        <v>8086.69</v>
      </c>
      <c r="W357" s="80" t="n">
        <v>8103.97</v>
      </c>
      <c r="X357" s="80" t="n">
        <v>8379.26</v>
      </c>
      <c r="Y357" s="80" t="n">
        <v>8617.98</v>
      </c>
      <c r="Z357" s="80" t="n">
        <v>8574.14</v>
      </c>
      <c r="AA357" s="80" t="n">
        <v>8831.08</v>
      </c>
      <c r="AB357" s="80" t="n">
        <v>8667.91</v>
      </c>
      <c r="AC357" s="80" t="n">
        <v>8771.28</v>
      </c>
      <c r="AD357" s="80" t="n">
        <v>8944.91</v>
      </c>
      <c r="AE357" s="80" t="n">
        <v>8626.48</v>
      </c>
      <c r="AF357" s="80" t="n">
        <v>8544.58</v>
      </c>
    </row>
    <row r="358" s="46" customFormat="true" ht="15.75" hidden="false" customHeight="true" outlineLevel="0" collapsed="false">
      <c r="A358" s="45" t="s">
        <v>218</v>
      </c>
      <c r="B358" s="80" t="n">
        <v>134.67</v>
      </c>
      <c r="C358" s="80" t="n">
        <v>132.32</v>
      </c>
      <c r="D358" s="80" t="n">
        <v>127.67</v>
      </c>
      <c r="E358" s="80" t="n">
        <v>122.47</v>
      </c>
      <c r="F358" s="80" t="n">
        <v>117.77</v>
      </c>
      <c r="G358" s="80" t="n">
        <v>117.08</v>
      </c>
      <c r="H358" s="80" t="n">
        <v>126.57</v>
      </c>
      <c r="I358" s="80" t="n">
        <v>133.55</v>
      </c>
      <c r="J358" s="80" t="n">
        <v>142.58</v>
      </c>
      <c r="K358" s="80" t="n">
        <v>152.53</v>
      </c>
      <c r="L358" s="80" t="n">
        <v>158.92</v>
      </c>
      <c r="M358" s="80" t="n">
        <v>161.41</v>
      </c>
      <c r="N358" s="80" t="n">
        <v>173.12</v>
      </c>
      <c r="O358" s="80" t="n">
        <v>192.84</v>
      </c>
      <c r="P358" s="80" t="n">
        <v>218.22</v>
      </c>
      <c r="Q358" s="80" t="n">
        <v>247.27</v>
      </c>
      <c r="R358" s="80" t="n">
        <v>274.1</v>
      </c>
      <c r="S358" s="80" t="n">
        <v>292</v>
      </c>
      <c r="T358" s="80" t="n">
        <v>347.39</v>
      </c>
      <c r="U358" s="80" t="n">
        <v>373.24</v>
      </c>
      <c r="V358" s="80" t="n">
        <v>434.51</v>
      </c>
      <c r="W358" s="80" t="n">
        <v>634.92</v>
      </c>
      <c r="X358" s="80" t="n">
        <v>667.8</v>
      </c>
      <c r="Y358" s="80" t="n">
        <v>681.34</v>
      </c>
      <c r="Z358" s="80" t="n">
        <v>670.08</v>
      </c>
      <c r="AA358" s="80" t="n">
        <v>663.13</v>
      </c>
      <c r="AB358" s="80" t="n">
        <v>685.65</v>
      </c>
      <c r="AC358" s="80" t="n">
        <v>699.98</v>
      </c>
      <c r="AD358" s="80" t="n">
        <v>690.35</v>
      </c>
      <c r="AE358" s="80" t="n">
        <v>680.29</v>
      </c>
      <c r="AF358" s="80" t="n">
        <v>669.74</v>
      </c>
    </row>
    <row r="359" s="46" customFormat="true" ht="15.75" hidden="false" customHeight="true" outlineLevel="0" collapsed="false">
      <c r="A359" s="45" t="s">
        <v>219</v>
      </c>
      <c r="B359" s="80" t="n">
        <v>14.88</v>
      </c>
      <c r="C359" s="80" t="n">
        <v>14.4</v>
      </c>
      <c r="D359" s="80" t="n">
        <v>13.79</v>
      </c>
      <c r="E359" s="80" t="n">
        <v>13.17</v>
      </c>
      <c r="F359" s="80" t="n">
        <v>12.68</v>
      </c>
      <c r="G359" s="80" t="n">
        <v>12.53</v>
      </c>
      <c r="H359" s="80" t="n">
        <v>13.41</v>
      </c>
      <c r="I359" s="80" t="n">
        <v>14.01</v>
      </c>
      <c r="J359" s="80" t="n">
        <v>14.85</v>
      </c>
      <c r="K359" s="80" t="n">
        <v>15.73</v>
      </c>
      <c r="L359" s="80" t="n">
        <v>16.38</v>
      </c>
      <c r="M359" s="80" t="n">
        <v>16.65</v>
      </c>
      <c r="N359" s="80" t="n">
        <v>18.05</v>
      </c>
      <c r="O359" s="80" t="n">
        <v>20.31</v>
      </c>
      <c r="P359" s="80" t="n">
        <v>23.11</v>
      </c>
      <c r="Q359" s="80" t="n">
        <v>25.88</v>
      </c>
      <c r="R359" s="80" t="n">
        <v>27.89</v>
      </c>
      <c r="S359" s="80" t="n">
        <v>28.88</v>
      </c>
      <c r="T359" s="80" t="n">
        <v>33.07</v>
      </c>
      <c r="U359" s="80" t="n">
        <v>33.46</v>
      </c>
      <c r="V359" s="80" t="n">
        <v>37.11</v>
      </c>
      <c r="W359" s="80" t="n">
        <v>51.33</v>
      </c>
      <c r="X359" s="80" t="n">
        <v>49.88</v>
      </c>
      <c r="Y359" s="80" t="n">
        <v>47.22</v>
      </c>
      <c r="Z359" s="80" t="n">
        <v>43.2</v>
      </c>
      <c r="AA359" s="80" t="n">
        <v>40.35</v>
      </c>
      <c r="AB359" s="80" t="n">
        <v>39.9</v>
      </c>
      <c r="AC359" s="80" t="n">
        <v>39.26</v>
      </c>
      <c r="AD359" s="80" t="n">
        <v>37.06</v>
      </c>
      <c r="AE359" s="80" t="n">
        <v>35.2</v>
      </c>
      <c r="AF359" s="80" t="n">
        <v>33.4</v>
      </c>
    </row>
    <row r="360" customFormat="false" ht="15.75" hidden="false" customHeight="true" outlineLevel="0" collapsed="false">
      <c r="B360" s="81"/>
      <c r="C360" s="81"/>
      <c r="D360" s="81"/>
      <c r="E360" s="81"/>
      <c r="F360" s="81"/>
      <c r="G360" s="81"/>
      <c r="H360" s="81"/>
      <c r="I360" s="81"/>
      <c r="J360" s="81"/>
      <c r="K360" s="81"/>
      <c r="L360" s="81"/>
      <c r="M360" s="81"/>
      <c r="N360" s="81"/>
      <c r="O360" s="81"/>
      <c r="P360" s="81"/>
      <c r="Q360" s="81"/>
      <c r="R360" s="81"/>
      <c r="S360" s="81"/>
      <c r="T360" s="81"/>
      <c r="U360" s="81"/>
      <c r="V360" s="81"/>
      <c r="W360" s="81"/>
      <c r="X360" s="81"/>
      <c r="Y360" s="81"/>
      <c r="Z360" s="81"/>
      <c r="AA360" s="81"/>
      <c r="AB360" s="81"/>
      <c r="AC360" s="81"/>
      <c r="AD360" s="81"/>
      <c r="AE360" s="81"/>
      <c r="AF360" s="81"/>
    </row>
    <row r="361" s="41" customFormat="true" ht="15.75" hidden="false" customHeight="true" outlineLevel="0" collapsed="false">
      <c r="A361" s="44" t="s">
        <v>272</v>
      </c>
      <c r="B361" s="82"/>
      <c r="C361" s="82"/>
      <c r="D361" s="82"/>
      <c r="E361" s="82"/>
      <c r="F361" s="82"/>
      <c r="G361" s="82"/>
      <c r="H361" s="82"/>
      <c r="I361" s="82"/>
      <c r="J361" s="82"/>
      <c r="K361" s="82"/>
      <c r="L361" s="82"/>
      <c r="M361" s="82"/>
      <c r="N361" s="82"/>
      <c r="O361" s="82"/>
      <c r="P361" s="82"/>
      <c r="Q361" s="82"/>
      <c r="R361" s="82"/>
      <c r="S361" s="82"/>
      <c r="T361" s="82"/>
      <c r="U361" s="82"/>
      <c r="V361" s="82"/>
      <c r="W361" s="82"/>
      <c r="X361" s="82"/>
      <c r="Y361" s="82"/>
      <c r="Z361" s="82"/>
      <c r="AA361" s="82"/>
      <c r="AB361" s="82"/>
      <c r="AC361" s="82"/>
      <c r="AD361" s="82"/>
      <c r="AE361" s="82"/>
      <c r="AF361" s="82"/>
    </row>
    <row r="362" s="46" customFormat="true" ht="15.75" hidden="false" customHeight="true" outlineLevel="0" collapsed="false">
      <c r="A362" s="45" t="s">
        <v>255</v>
      </c>
      <c r="B362" s="83" t="n">
        <v>0</v>
      </c>
      <c r="C362" s="83" t="n">
        <v>0</v>
      </c>
      <c r="D362" s="83" t="n">
        <v>0</v>
      </c>
      <c r="E362" s="83" t="n">
        <v>0</v>
      </c>
      <c r="F362" s="83" t="n">
        <v>0</v>
      </c>
      <c r="G362" s="83" t="n">
        <v>0</v>
      </c>
      <c r="H362" s="83" t="n">
        <v>0</v>
      </c>
      <c r="I362" s="83" t="n">
        <v>0</v>
      </c>
      <c r="J362" s="83" t="n">
        <v>0</v>
      </c>
      <c r="K362" s="83" t="n">
        <v>0</v>
      </c>
      <c r="L362" s="83" t="n">
        <v>0</v>
      </c>
      <c r="M362" s="83" t="n">
        <v>0</v>
      </c>
      <c r="N362" s="83" t="n">
        <v>0</v>
      </c>
      <c r="O362" s="83" t="n">
        <v>0</v>
      </c>
      <c r="P362" s="83" t="n">
        <v>0</v>
      </c>
      <c r="Q362" s="83" t="n">
        <v>0</v>
      </c>
      <c r="R362" s="83" t="n">
        <v>0</v>
      </c>
      <c r="S362" s="83" t="n">
        <v>0</v>
      </c>
      <c r="T362" s="83" t="n">
        <v>0</v>
      </c>
      <c r="U362" s="83" t="n">
        <v>0</v>
      </c>
      <c r="V362" s="83" t="n">
        <v>0</v>
      </c>
      <c r="W362" s="83" t="n">
        <v>0</v>
      </c>
      <c r="X362" s="83" t="n">
        <v>0</v>
      </c>
      <c r="Y362" s="83" t="n">
        <v>0</v>
      </c>
      <c r="Z362" s="83" t="n">
        <v>0</v>
      </c>
      <c r="AA362" s="83" t="n">
        <v>0</v>
      </c>
      <c r="AB362" s="83" t="n">
        <v>0</v>
      </c>
      <c r="AC362" s="83" t="n">
        <v>0</v>
      </c>
      <c r="AD362" s="83" t="n">
        <v>0</v>
      </c>
      <c r="AE362" s="83" t="n">
        <v>0</v>
      </c>
      <c r="AF362" s="83" t="n">
        <v>0</v>
      </c>
    </row>
    <row r="363" s="46" customFormat="true" ht="15.75" hidden="false" customHeight="true" outlineLevel="0" collapsed="false">
      <c r="A363" s="45" t="s">
        <v>208</v>
      </c>
      <c r="B363" s="80" t="n">
        <v>1.52</v>
      </c>
      <c r="C363" s="80" t="n">
        <v>2.09</v>
      </c>
      <c r="D363" s="80" t="n">
        <v>2.99</v>
      </c>
      <c r="E363" s="80" t="n">
        <v>4.81</v>
      </c>
      <c r="F363" s="80" t="n">
        <v>6.61</v>
      </c>
      <c r="G363" s="80" t="n">
        <v>8.12</v>
      </c>
      <c r="H363" s="80" t="n">
        <v>9.68</v>
      </c>
      <c r="I363" s="80" t="n">
        <v>11.57</v>
      </c>
      <c r="J363" s="80" t="n">
        <v>13.07</v>
      </c>
      <c r="K363" s="80" t="n">
        <v>15.01</v>
      </c>
      <c r="L363" s="80" t="n">
        <v>17.76</v>
      </c>
      <c r="M363" s="80" t="n">
        <v>21.56</v>
      </c>
      <c r="N363" s="80" t="n">
        <v>24.56</v>
      </c>
      <c r="O363" s="80" t="n">
        <v>26.84</v>
      </c>
      <c r="P363" s="80" t="n">
        <v>29.41</v>
      </c>
      <c r="Q363" s="80" t="n">
        <v>31.81</v>
      </c>
      <c r="R363" s="80" t="n">
        <v>33.71</v>
      </c>
      <c r="S363" s="80" t="n">
        <v>35.93</v>
      </c>
      <c r="T363" s="80" t="n">
        <v>35.86</v>
      </c>
      <c r="U363" s="80" t="n">
        <v>35.08</v>
      </c>
      <c r="V363" s="80" t="n">
        <v>28.1</v>
      </c>
      <c r="W363" s="80" t="n">
        <v>27.72</v>
      </c>
      <c r="X363" s="80" t="n">
        <v>22.7</v>
      </c>
      <c r="Y363" s="80" t="n">
        <v>23.03</v>
      </c>
      <c r="Z363" s="80" t="n">
        <v>19.98</v>
      </c>
      <c r="AA363" s="80" t="n">
        <v>22.61</v>
      </c>
      <c r="AB363" s="80" t="n">
        <v>21.28</v>
      </c>
      <c r="AC363" s="80" t="n">
        <v>27.71</v>
      </c>
      <c r="AD363" s="80" t="n">
        <v>30.44</v>
      </c>
      <c r="AE363" s="80" t="n">
        <v>55.33</v>
      </c>
      <c r="AF363" s="80" t="n">
        <v>64.12</v>
      </c>
    </row>
    <row r="364" s="46" customFormat="true" ht="15.75" hidden="false" customHeight="true" outlineLevel="0" collapsed="false">
      <c r="A364" s="45" t="s">
        <v>209</v>
      </c>
      <c r="B364" s="83" t="n">
        <v>0</v>
      </c>
      <c r="C364" s="83" t="n">
        <v>0</v>
      </c>
      <c r="D364" s="83" t="n">
        <v>0</v>
      </c>
      <c r="E364" s="83" t="n">
        <v>0</v>
      </c>
      <c r="F364" s="83" t="n">
        <v>0</v>
      </c>
      <c r="G364" s="83" t="n">
        <v>0</v>
      </c>
      <c r="H364" s="83" t="n">
        <v>0</v>
      </c>
      <c r="I364" s="83" t="n">
        <v>0</v>
      </c>
      <c r="J364" s="83" t="n">
        <v>0</v>
      </c>
      <c r="K364" s="83" t="n">
        <v>0</v>
      </c>
      <c r="L364" s="83" t="n">
        <v>0</v>
      </c>
      <c r="M364" s="83" t="n">
        <v>0</v>
      </c>
      <c r="N364" s="83" t="n">
        <v>0</v>
      </c>
      <c r="O364" s="83" t="n">
        <v>0</v>
      </c>
      <c r="P364" s="83" t="n">
        <v>0</v>
      </c>
      <c r="Q364" s="83" t="n">
        <v>0</v>
      </c>
      <c r="R364" s="83" t="n">
        <v>0</v>
      </c>
      <c r="S364" s="83" t="n">
        <v>0</v>
      </c>
      <c r="T364" s="83" t="n">
        <v>0</v>
      </c>
      <c r="U364" s="83" t="n">
        <v>0</v>
      </c>
      <c r="V364" s="83" t="n">
        <v>0</v>
      </c>
      <c r="W364" s="83" t="n">
        <v>0</v>
      </c>
      <c r="X364" s="83" t="n">
        <v>0</v>
      </c>
      <c r="Y364" s="83" t="n">
        <v>0</v>
      </c>
      <c r="Z364" s="83" t="n">
        <v>0</v>
      </c>
      <c r="AA364" s="83" t="n">
        <v>0</v>
      </c>
      <c r="AB364" s="83" t="n">
        <v>0</v>
      </c>
      <c r="AC364" s="83" t="n">
        <v>0</v>
      </c>
      <c r="AD364" s="83" t="n">
        <v>0</v>
      </c>
      <c r="AE364" s="83" t="n">
        <v>0</v>
      </c>
      <c r="AF364" s="83" t="n">
        <v>0</v>
      </c>
    </row>
    <row r="365" s="46" customFormat="true" ht="15.75" hidden="false" customHeight="true" outlineLevel="0" collapsed="false">
      <c r="A365" s="45" t="s">
        <v>211</v>
      </c>
      <c r="B365" s="80" t="n">
        <v>141.44</v>
      </c>
      <c r="C365" s="80" t="n">
        <v>144.43</v>
      </c>
      <c r="D365" s="80" t="n">
        <v>147.49</v>
      </c>
      <c r="E365" s="80" t="n">
        <v>154.36</v>
      </c>
      <c r="F365" s="80" t="n">
        <v>169.62</v>
      </c>
      <c r="G365" s="80" t="n">
        <v>182.58</v>
      </c>
      <c r="H365" s="80" t="n">
        <v>197.35</v>
      </c>
      <c r="I365" s="80" t="n">
        <v>211.88</v>
      </c>
      <c r="J365" s="80" t="n">
        <v>222.25</v>
      </c>
      <c r="K365" s="80" t="n">
        <v>232.65</v>
      </c>
      <c r="L365" s="80" t="n">
        <v>241.55</v>
      </c>
      <c r="M365" s="80" t="n">
        <v>250.77</v>
      </c>
      <c r="N365" s="80" t="n">
        <v>260.25</v>
      </c>
      <c r="O365" s="80" t="n">
        <v>267.42</v>
      </c>
      <c r="P365" s="80" t="n">
        <v>294.14</v>
      </c>
      <c r="Q365" s="80" t="n">
        <v>324.11</v>
      </c>
      <c r="R365" s="80" t="n">
        <v>349.22</v>
      </c>
      <c r="S365" s="80" t="n">
        <v>424.93</v>
      </c>
      <c r="T365" s="80" t="n">
        <v>432.68</v>
      </c>
      <c r="U365" s="80" t="n">
        <v>425.17</v>
      </c>
      <c r="V365" s="80" t="n">
        <v>414.93</v>
      </c>
      <c r="W365" s="80" t="n">
        <v>405.3</v>
      </c>
      <c r="X365" s="80" t="n">
        <v>395.24</v>
      </c>
      <c r="Y365" s="80" t="n">
        <v>385.12</v>
      </c>
      <c r="Z365" s="80" t="n">
        <v>375.42</v>
      </c>
      <c r="AA365" s="80" t="n">
        <v>369.03</v>
      </c>
      <c r="AB365" s="80" t="n">
        <v>359.23</v>
      </c>
      <c r="AC365" s="80" t="n">
        <v>349.09</v>
      </c>
      <c r="AD365" s="80" t="n">
        <v>339.71</v>
      </c>
      <c r="AE365" s="80" t="n">
        <v>331.42</v>
      </c>
      <c r="AF365" s="80" t="n">
        <v>323.77</v>
      </c>
    </row>
    <row r="366" s="46" customFormat="true" ht="15.75" hidden="false" customHeight="true" outlineLevel="0" collapsed="false">
      <c r="A366" s="45" t="s">
        <v>212</v>
      </c>
      <c r="B366" s="80" t="n">
        <v>0.04</v>
      </c>
      <c r="C366" s="80" t="n">
        <v>0.04</v>
      </c>
      <c r="D366" s="80" t="n">
        <v>0.05</v>
      </c>
      <c r="E366" s="80" t="n">
        <v>0.09</v>
      </c>
      <c r="F366" s="80" t="n">
        <v>0.11</v>
      </c>
      <c r="G366" s="80" t="n">
        <v>0.16</v>
      </c>
      <c r="H366" s="80" t="n">
        <v>0.24</v>
      </c>
      <c r="I366" s="80" t="n">
        <v>0.36</v>
      </c>
      <c r="J366" s="80" t="n">
        <v>0.45</v>
      </c>
      <c r="K366" s="80" t="n">
        <v>0.62</v>
      </c>
      <c r="L366" s="80" t="n">
        <v>1.01</v>
      </c>
      <c r="M366" s="80" t="n">
        <v>1.55</v>
      </c>
      <c r="N366" s="80" t="n">
        <v>1.92</v>
      </c>
      <c r="O366" s="80" t="n">
        <v>2.22</v>
      </c>
      <c r="P366" s="80" t="n">
        <v>2.36</v>
      </c>
      <c r="Q366" s="80" t="n">
        <v>2.54</v>
      </c>
      <c r="R366" s="80" t="n">
        <v>2.7</v>
      </c>
      <c r="S366" s="80" t="n">
        <v>3.06</v>
      </c>
      <c r="T366" s="80" t="n">
        <v>3.97</v>
      </c>
      <c r="U366" s="80" t="n">
        <v>5.23</v>
      </c>
      <c r="V366" s="80" t="n">
        <v>5.18</v>
      </c>
      <c r="W366" s="80" t="n">
        <v>4.95</v>
      </c>
      <c r="X366" s="80" t="n">
        <v>4.59</v>
      </c>
      <c r="Y366" s="80" t="n">
        <v>5.42</v>
      </c>
      <c r="Z366" s="80" t="n">
        <v>4.88</v>
      </c>
      <c r="AA366" s="80" t="n">
        <v>5.07</v>
      </c>
      <c r="AB366" s="80" t="n">
        <v>5.76</v>
      </c>
      <c r="AC366" s="80" t="n">
        <v>6.37</v>
      </c>
      <c r="AD366" s="80" t="n">
        <v>6.85</v>
      </c>
      <c r="AE366" s="80" t="n">
        <v>6.12</v>
      </c>
      <c r="AF366" s="80" t="n">
        <v>6.32</v>
      </c>
    </row>
    <row r="367" s="46" customFormat="true" ht="15.75" hidden="false" customHeight="true" outlineLevel="0" collapsed="false">
      <c r="A367" s="45" t="s">
        <v>213</v>
      </c>
      <c r="B367" s="80" t="n">
        <v>4.95</v>
      </c>
      <c r="C367" s="80" t="n">
        <v>4.96</v>
      </c>
      <c r="D367" s="80" t="n">
        <v>5.25</v>
      </c>
      <c r="E367" s="80" t="n">
        <v>6.81</v>
      </c>
      <c r="F367" s="80" t="n">
        <v>7.78</v>
      </c>
      <c r="G367" s="80" t="n">
        <v>9.07</v>
      </c>
      <c r="H367" s="80" t="n">
        <v>10.65</v>
      </c>
      <c r="I367" s="80" t="n">
        <v>12.72</v>
      </c>
      <c r="J367" s="80" t="n">
        <v>14.33</v>
      </c>
      <c r="K367" s="80" t="n">
        <v>15.98</v>
      </c>
      <c r="L367" s="80" t="n">
        <v>20.02</v>
      </c>
      <c r="M367" s="80" t="n">
        <v>25.98</v>
      </c>
      <c r="N367" s="80" t="n">
        <v>30.61</v>
      </c>
      <c r="O367" s="80" t="n">
        <v>36.16</v>
      </c>
      <c r="P367" s="80" t="n">
        <v>40.06</v>
      </c>
      <c r="Q367" s="80" t="n">
        <v>44.78</v>
      </c>
      <c r="R367" s="80" t="n">
        <v>49.17</v>
      </c>
      <c r="S367" s="80" t="n">
        <v>54.14</v>
      </c>
      <c r="T367" s="80" t="n">
        <v>58.78</v>
      </c>
      <c r="U367" s="80" t="n">
        <v>65.7</v>
      </c>
      <c r="V367" s="80" t="n">
        <v>64.37</v>
      </c>
      <c r="W367" s="80" t="n">
        <v>62.59</v>
      </c>
      <c r="X367" s="80" t="n">
        <v>60.38</v>
      </c>
      <c r="Y367" s="80" t="n">
        <v>64.08</v>
      </c>
      <c r="Z367" s="80" t="n">
        <v>61.76</v>
      </c>
      <c r="AA367" s="80" t="n">
        <v>62.45</v>
      </c>
      <c r="AB367" s="80" t="n">
        <v>65.54</v>
      </c>
      <c r="AC367" s="80" t="n">
        <v>68.31</v>
      </c>
      <c r="AD367" s="80" t="n">
        <v>71.03</v>
      </c>
      <c r="AE367" s="80" t="n">
        <v>68.03</v>
      </c>
      <c r="AF367" s="80" t="n">
        <v>68.68</v>
      </c>
    </row>
    <row r="368" s="46" customFormat="true" ht="15.75" hidden="false" customHeight="true" outlineLevel="0" collapsed="false">
      <c r="A368" s="45" t="s">
        <v>214</v>
      </c>
      <c r="B368" s="80" t="n">
        <v>8.81</v>
      </c>
      <c r="C368" s="80" t="n">
        <v>8.78</v>
      </c>
      <c r="D368" s="80" t="n">
        <v>9.14</v>
      </c>
      <c r="E368" s="80" t="n">
        <v>11.17</v>
      </c>
      <c r="F368" s="80" t="n">
        <v>12.32</v>
      </c>
      <c r="G368" s="80" t="n">
        <v>13.32</v>
      </c>
      <c r="H368" s="80" t="n">
        <v>14.53</v>
      </c>
      <c r="I368" s="80" t="n">
        <v>16.31</v>
      </c>
      <c r="J368" s="80" t="n">
        <v>16.61</v>
      </c>
      <c r="K368" s="80" t="n">
        <v>17.82</v>
      </c>
      <c r="L368" s="80" t="n">
        <v>20.66</v>
      </c>
      <c r="M368" s="80" t="n">
        <v>26.04</v>
      </c>
      <c r="N368" s="80" t="n">
        <v>29.21</v>
      </c>
      <c r="O368" s="80" t="n">
        <v>31.18</v>
      </c>
      <c r="P368" s="80" t="n">
        <v>31.79</v>
      </c>
      <c r="Q368" s="80" t="n">
        <v>33.13</v>
      </c>
      <c r="R368" s="80" t="n">
        <v>34.45</v>
      </c>
      <c r="S368" s="80" t="n">
        <v>35.51</v>
      </c>
      <c r="T368" s="80" t="n">
        <v>37.35</v>
      </c>
      <c r="U368" s="80" t="n">
        <v>41.67</v>
      </c>
      <c r="V368" s="80" t="n">
        <v>40.83</v>
      </c>
      <c r="W368" s="80" t="n">
        <v>39.68</v>
      </c>
      <c r="X368" s="80" t="n">
        <v>38.63</v>
      </c>
      <c r="Y368" s="80" t="n">
        <v>39.36</v>
      </c>
      <c r="Z368" s="80" t="n">
        <v>37.94</v>
      </c>
      <c r="AA368" s="80" t="n">
        <v>38.33</v>
      </c>
      <c r="AB368" s="80" t="n">
        <v>40.46</v>
      </c>
      <c r="AC368" s="80" t="n">
        <v>42.02</v>
      </c>
      <c r="AD368" s="80" t="n">
        <v>43.21</v>
      </c>
      <c r="AE368" s="80" t="n">
        <v>41.51</v>
      </c>
      <c r="AF368" s="80" t="n">
        <v>41.19</v>
      </c>
    </row>
    <row r="369" s="46" customFormat="true" ht="15.75" hidden="false" customHeight="true" outlineLevel="0" collapsed="false">
      <c r="A369" s="45" t="s">
        <v>215</v>
      </c>
      <c r="B369" s="80" t="n">
        <v>17.99</v>
      </c>
      <c r="C369" s="80" t="n">
        <v>17.65</v>
      </c>
      <c r="D369" s="80" t="n">
        <v>18.09</v>
      </c>
      <c r="E369" s="80" t="n">
        <v>22.27</v>
      </c>
      <c r="F369" s="80" t="n">
        <v>24.55</v>
      </c>
      <c r="G369" s="80" t="n">
        <v>31.8</v>
      </c>
      <c r="H369" s="80" t="n">
        <v>38.97</v>
      </c>
      <c r="I369" s="80" t="n">
        <v>47.7</v>
      </c>
      <c r="J369" s="80" t="n">
        <v>50.45</v>
      </c>
      <c r="K369" s="80" t="n">
        <v>55.31</v>
      </c>
      <c r="L369" s="80" t="n">
        <v>65.81</v>
      </c>
      <c r="M369" s="80" t="n">
        <v>86.16</v>
      </c>
      <c r="N369" s="80" t="n">
        <v>98.17</v>
      </c>
      <c r="O369" s="80" t="n">
        <v>104.45</v>
      </c>
      <c r="P369" s="80" t="n">
        <v>106.15</v>
      </c>
      <c r="Q369" s="80" t="n">
        <v>108.79</v>
      </c>
      <c r="R369" s="80" t="n">
        <v>110.5</v>
      </c>
      <c r="S369" s="80" t="n">
        <v>111.85</v>
      </c>
      <c r="T369" s="80" t="n">
        <v>115.6</v>
      </c>
      <c r="U369" s="80" t="n">
        <v>123.09</v>
      </c>
      <c r="V369" s="80" t="n">
        <v>118.28</v>
      </c>
      <c r="W369" s="80" t="n">
        <v>112.32</v>
      </c>
      <c r="X369" s="80" t="n">
        <v>105.73</v>
      </c>
      <c r="Y369" s="80" t="n">
        <v>107.27</v>
      </c>
      <c r="Z369" s="80" t="n">
        <v>100.95</v>
      </c>
      <c r="AA369" s="80" t="n">
        <v>99.79</v>
      </c>
      <c r="AB369" s="80" t="n">
        <v>102.82</v>
      </c>
      <c r="AC369" s="80" t="n">
        <v>105.81</v>
      </c>
      <c r="AD369" s="80" t="n">
        <v>108.34</v>
      </c>
      <c r="AE369" s="80" t="n">
        <v>102.61</v>
      </c>
      <c r="AF369" s="80" t="n">
        <v>101.66</v>
      </c>
    </row>
    <row r="370" s="46" customFormat="true" ht="15.75" hidden="false" customHeight="true" outlineLevel="0" collapsed="false">
      <c r="A370" s="45" t="s">
        <v>216</v>
      </c>
      <c r="B370" s="80" t="n">
        <v>1.32</v>
      </c>
      <c r="C370" s="80" t="n">
        <v>1.29</v>
      </c>
      <c r="D370" s="80" t="n">
        <v>1.29</v>
      </c>
      <c r="E370" s="80" t="n">
        <v>1.46</v>
      </c>
      <c r="F370" s="80" t="n">
        <v>1.55</v>
      </c>
      <c r="G370" s="80" t="n">
        <v>2.56</v>
      </c>
      <c r="H370" s="80" t="n">
        <v>4.11</v>
      </c>
      <c r="I370" s="80" t="n">
        <v>5.73</v>
      </c>
      <c r="J370" s="80" t="n">
        <v>5.99</v>
      </c>
      <c r="K370" s="80" t="n">
        <v>6.48</v>
      </c>
      <c r="L370" s="80" t="n">
        <v>7.59</v>
      </c>
      <c r="M370" s="80" t="n">
        <v>10.44</v>
      </c>
      <c r="N370" s="80" t="n">
        <v>10.9</v>
      </c>
      <c r="O370" s="80" t="n">
        <v>10.97</v>
      </c>
      <c r="P370" s="80" t="n">
        <v>10.99</v>
      </c>
      <c r="Q370" s="80" t="n">
        <v>11.01</v>
      </c>
      <c r="R370" s="80" t="n">
        <v>10.87</v>
      </c>
      <c r="S370" s="80" t="n">
        <v>10.47</v>
      </c>
      <c r="T370" s="80" t="n">
        <v>10.36</v>
      </c>
      <c r="U370" s="80" t="n">
        <v>10.73</v>
      </c>
      <c r="V370" s="80" t="n">
        <v>10.01</v>
      </c>
      <c r="W370" s="80" t="n">
        <v>9.28</v>
      </c>
      <c r="X370" s="80" t="n">
        <v>8.45</v>
      </c>
      <c r="Y370" s="80" t="n">
        <v>8.5</v>
      </c>
      <c r="Z370" s="80" t="n">
        <v>7.88</v>
      </c>
      <c r="AA370" s="80" t="n">
        <v>7.64</v>
      </c>
      <c r="AB370" s="80" t="n">
        <v>7.61</v>
      </c>
      <c r="AC370" s="80" t="n">
        <v>7.71</v>
      </c>
      <c r="AD370" s="80" t="n">
        <v>8.09</v>
      </c>
      <c r="AE370" s="80" t="n">
        <v>7.73</v>
      </c>
      <c r="AF370" s="80" t="n">
        <v>7.9</v>
      </c>
    </row>
    <row r="371" s="46" customFormat="true" ht="15.75" hidden="false" customHeight="true" outlineLevel="0" collapsed="false">
      <c r="A371" s="45" t="s">
        <v>217</v>
      </c>
      <c r="B371" s="80" t="n">
        <v>10.7</v>
      </c>
      <c r="C371" s="80" t="n">
        <v>10.54</v>
      </c>
      <c r="D371" s="80" t="n">
        <v>10.7</v>
      </c>
      <c r="E371" s="80" t="n">
        <v>12.31</v>
      </c>
      <c r="F371" s="80" t="n">
        <v>12.93</v>
      </c>
      <c r="G371" s="80" t="n">
        <v>15.01</v>
      </c>
      <c r="H371" s="80" t="n">
        <v>16.86</v>
      </c>
      <c r="I371" s="80" t="n">
        <v>19.59</v>
      </c>
      <c r="J371" s="80" t="n">
        <v>20.7</v>
      </c>
      <c r="K371" s="80" t="n">
        <v>22.74</v>
      </c>
      <c r="L371" s="80" t="n">
        <v>27.15</v>
      </c>
      <c r="M371" s="80" t="n">
        <v>31.23</v>
      </c>
      <c r="N371" s="80" t="n">
        <v>33.95</v>
      </c>
      <c r="O371" s="80" t="n">
        <v>35.34</v>
      </c>
      <c r="P371" s="80" t="n">
        <v>35.61</v>
      </c>
      <c r="Q371" s="80" t="n">
        <v>36.25</v>
      </c>
      <c r="R371" s="80" t="n">
        <v>36.85</v>
      </c>
      <c r="S371" s="80" t="n">
        <v>37.65</v>
      </c>
      <c r="T371" s="80" t="n">
        <v>40.12</v>
      </c>
      <c r="U371" s="80" t="n">
        <v>42.55</v>
      </c>
      <c r="V371" s="80" t="n">
        <v>42.54</v>
      </c>
      <c r="W371" s="80" t="n">
        <v>42.18</v>
      </c>
      <c r="X371" s="80" t="n">
        <v>41.35</v>
      </c>
      <c r="Y371" s="80" t="n">
        <v>43.73</v>
      </c>
      <c r="Z371" s="80" t="n">
        <v>42.7</v>
      </c>
      <c r="AA371" s="80" t="n">
        <v>43.49</v>
      </c>
      <c r="AB371" s="80" t="n">
        <v>46.93</v>
      </c>
      <c r="AC371" s="80" t="n">
        <v>49.66</v>
      </c>
      <c r="AD371" s="80" t="n">
        <v>52.4</v>
      </c>
      <c r="AE371" s="80" t="n">
        <v>51.33</v>
      </c>
      <c r="AF371" s="80" t="n">
        <v>52.77</v>
      </c>
    </row>
    <row r="372" s="46" customFormat="true" ht="15.75" hidden="false" customHeight="true" outlineLevel="0" collapsed="false">
      <c r="A372" s="45" t="s">
        <v>218</v>
      </c>
      <c r="B372" s="80" t="n">
        <v>135.1</v>
      </c>
      <c r="C372" s="80" t="n">
        <v>143.63</v>
      </c>
      <c r="D372" s="80" t="n">
        <v>152.82</v>
      </c>
      <c r="E372" s="80" t="n">
        <v>180.57</v>
      </c>
      <c r="F372" s="80" t="n">
        <v>244.51</v>
      </c>
      <c r="G372" s="80" t="n">
        <v>298.25</v>
      </c>
      <c r="H372" s="80" t="n">
        <v>361.22</v>
      </c>
      <c r="I372" s="80" t="n">
        <v>426.32</v>
      </c>
      <c r="J372" s="80" t="n">
        <v>478.04</v>
      </c>
      <c r="K372" s="80" t="n">
        <v>533.02</v>
      </c>
      <c r="L372" s="80" t="n">
        <v>578.77</v>
      </c>
      <c r="M372" s="80" t="n">
        <v>630.57</v>
      </c>
      <c r="N372" s="80" t="n">
        <v>685.62</v>
      </c>
      <c r="O372" s="80" t="n">
        <v>730.97</v>
      </c>
      <c r="P372" s="80" t="n">
        <v>873.69</v>
      </c>
      <c r="Q372" s="80" t="n">
        <v>1034.79</v>
      </c>
      <c r="R372" s="80" t="n">
        <v>1176.58</v>
      </c>
      <c r="S372" s="80" t="n">
        <v>1565.71</v>
      </c>
      <c r="T372" s="80" t="n">
        <v>1645.97</v>
      </c>
      <c r="U372" s="80" t="n">
        <v>1649.59</v>
      </c>
      <c r="V372" s="80" t="n">
        <v>1630.63</v>
      </c>
      <c r="W372" s="80" t="n">
        <v>1610.49</v>
      </c>
      <c r="X372" s="80" t="n">
        <v>1589.58</v>
      </c>
      <c r="Y372" s="80" t="n">
        <v>1567.46</v>
      </c>
      <c r="Z372" s="80" t="n">
        <v>1547.63</v>
      </c>
      <c r="AA372" s="80" t="n">
        <v>1541.72</v>
      </c>
      <c r="AB372" s="80" t="n">
        <v>1518.31</v>
      </c>
      <c r="AC372" s="80" t="n">
        <v>1491.1</v>
      </c>
      <c r="AD372" s="80" t="n">
        <v>1462.37</v>
      </c>
      <c r="AE372" s="80" t="n">
        <v>1432.17</v>
      </c>
      <c r="AF372" s="80" t="n">
        <v>1400.43</v>
      </c>
    </row>
    <row r="373" s="46" customFormat="true" ht="15.75" hidden="false" customHeight="true" outlineLevel="0" collapsed="false">
      <c r="A373" s="45" t="s">
        <v>219</v>
      </c>
      <c r="B373" s="80" t="n">
        <v>23.45</v>
      </c>
      <c r="C373" s="80" t="n">
        <v>24.3</v>
      </c>
      <c r="D373" s="80" t="n">
        <v>25.4</v>
      </c>
      <c r="E373" s="80" t="n">
        <v>28.12</v>
      </c>
      <c r="F373" s="80" t="n">
        <v>34.26</v>
      </c>
      <c r="G373" s="80" t="n">
        <v>39.44</v>
      </c>
      <c r="H373" s="80" t="n">
        <v>45.22</v>
      </c>
      <c r="I373" s="80" t="n">
        <v>51.18</v>
      </c>
      <c r="J373" s="80" t="n">
        <v>55.79</v>
      </c>
      <c r="K373" s="80" t="n">
        <v>60.32</v>
      </c>
      <c r="L373" s="80" t="n">
        <v>64.99</v>
      </c>
      <c r="M373" s="80" t="n">
        <v>70.16</v>
      </c>
      <c r="N373" s="80" t="n">
        <v>76.18</v>
      </c>
      <c r="O373" s="80" t="n">
        <v>81.16</v>
      </c>
      <c r="P373" s="80" t="n">
        <v>95.46</v>
      </c>
      <c r="Q373" s="80" t="n">
        <v>110.28</v>
      </c>
      <c r="R373" s="80" t="n">
        <v>121.23</v>
      </c>
      <c r="S373" s="80" t="n">
        <v>156.74</v>
      </c>
      <c r="T373" s="80" t="n">
        <v>158.02</v>
      </c>
      <c r="U373" s="80" t="n">
        <v>148.91</v>
      </c>
      <c r="V373" s="80" t="n">
        <v>139.77</v>
      </c>
      <c r="W373" s="80" t="n">
        <v>130.04</v>
      </c>
      <c r="X373" s="80" t="n">
        <v>118.55</v>
      </c>
      <c r="Y373" s="80" t="n">
        <v>108.46</v>
      </c>
      <c r="Z373" s="80" t="n">
        <v>99.61</v>
      </c>
      <c r="AA373" s="80" t="n">
        <v>93.67</v>
      </c>
      <c r="AB373" s="80" t="n">
        <v>88.27</v>
      </c>
      <c r="AC373" s="80" t="n">
        <v>83.59</v>
      </c>
      <c r="AD373" s="80" t="n">
        <v>78.5</v>
      </c>
      <c r="AE373" s="80" t="n">
        <v>74.1</v>
      </c>
      <c r="AF373" s="80" t="n">
        <v>69.83</v>
      </c>
    </row>
    <row r="374" customFormat="false" ht="15.75" hidden="false" customHeight="true" outlineLevel="0" collapsed="false">
      <c r="B374" s="81"/>
      <c r="C374" s="81"/>
      <c r="D374" s="81"/>
      <c r="E374" s="81"/>
      <c r="F374" s="81"/>
      <c r="G374" s="81"/>
      <c r="H374" s="81"/>
      <c r="I374" s="81"/>
      <c r="J374" s="81"/>
      <c r="K374" s="81"/>
      <c r="L374" s="81"/>
      <c r="M374" s="81"/>
      <c r="N374" s="81"/>
      <c r="O374" s="81"/>
      <c r="P374" s="81"/>
      <c r="Q374" s="81"/>
      <c r="R374" s="81"/>
      <c r="S374" s="81"/>
      <c r="T374" s="81"/>
      <c r="U374" s="81"/>
      <c r="V374" s="81"/>
      <c r="W374" s="81"/>
      <c r="X374" s="81"/>
      <c r="Y374" s="81"/>
      <c r="Z374" s="81"/>
      <c r="AA374" s="81"/>
      <c r="AB374" s="81"/>
      <c r="AC374" s="81"/>
      <c r="AD374" s="81"/>
      <c r="AE374" s="81"/>
      <c r="AF374" s="81"/>
    </row>
    <row r="375" s="41" customFormat="true" ht="15.75" hidden="false" customHeight="true" outlineLevel="0" collapsed="false">
      <c r="A375" s="44" t="s">
        <v>273</v>
      </c>
      <c r="B375" s="82"/>
      <c r="C375" s="82"/>
      <c r="D375" s="82"/>
      <c r="E375" s="82"/>
      <c r="F375" s="82"/>
      <c r="G375" s="82"/>
      <c r="H375" s="82"/>
      <c r="I375" s="82"/>
      <c r="J375" s="82"/>
      <c r="K375" s="82"/>
      <c r="L375" s="82"/>
      <c r="M375" s="82"/>
      <c r="N375" s="82"/>
      <c r="O375" s="82"/>
      <c r="P375" s="82"/>
      <c r="Q375" s="82"/>
      <c r="R375" s="82"/>
      <c r="S375" s="82"/>
      <c r="T375" s="82"/>
      <c r="U375" s="82"/>
      <c r="V375" s="82"/>
      <c r="W375" s="82"/>
      <c r="X375" s="82"/>
      <c r="Y375" s="82"/>
      <c r="Z375" s="82"/>
      <c r="AA375" s="82"/>
      <c r="AB375" s="82"/>
      <c r="AC375" s="82"/>
      <c r="AD375" s="82"/>
      <c r="AE375" s="82"/>
      <c r="AF375" s="82"/>
    </row>
    <row r="376" s="46" customFormat="true" ht="15.75" hidden="false" customHeight="true" outlineLevel="0" collapsed="false">
      <c r="A376" s="45" t="s">
        <v>208</v>
      </c>
      <c r="B376" s="80" t="s">
        <v>201</v>
      </c>
      <c r="C376" s="80" t="s">
        <v>201</v>
      </c>
      <c r="D376" s="80" t="s">
        <v>201</v>
      </c>
      <c r="E376" s="80" t="s">
        <v>201</v>
      </c>
      <c r="F376" s="80" t="s">
        <v>201</v>
      </c>
      <c r="G376" s="80" t="s">
        <v>201</v>
      </c>
      <c r="H376" s="80" t="s">
        <v>201</v>
      </c>
      <c r="I376" s="80" t="s">
        <v>201</v>
      </c>
      <c r="J376" s="80" t="s">
        <v>201</v>
      </c>
      <c r="K376" s="80" t="s">
        <v>201</v>
      </c>
      <c r="L376" s="80" t="s">
        <v>201</v>
      </c>
      <c r="M376" s="80" t="s">
        <v>201</v>
      </c>
      <c r="N376" s="80" t="s">
        <v>201</v>
      </c>
      <c r="O376" s="80" t="s">
        <v>201</v>
      </c>
      <c r="P376" s="80" t="s">
        <v>201</v>
      </c>
      <c r="Q376" s="80" t="s">
        <v>201</v>
      </c>
      <c r="R376" s="80" t="s">
        <v>201</v>
      </c>
      <c r="S376" s="80" t="s">
        <v>201</v>
      </c>
      <c r="T376" s="80" t="s">
        <v>201</v>
      </c>
      <c r="U376" s="80" t="s">
        <v>201</v>
      </c>
      <c r="V376" s="80" t="s">
        <v>201</v>
      </c>
      <c r="W376" s="80" t="s">
        <v>201</v>
      </c>
      <c r="X376" s="80" t="s">
        <v>201</v>
      </c>
      <c r="Y376" s="80" t="s">
        <v>201</v>
      </c>
      <c r="Z376" s="80" t="s">
        <v>201</v>
      </c>
      <c r="AA376" s="80" t="s">
        <v>201</v>
      </c>
      <c r="AB376" s="80" t="s">
        <v>201</v>
      </c>
      <c r="AC376" s="80" t="s">
        <v>201</v>
      </c>
      <c r="AD376" s="80" t="s">
        <v>201</v>
      </c>
      <c r="AE376" s="80" t="s">
        <v>201</v>
      </c>
      <c r="AF376" s="80" t="s">
        <v>201</v>
      </c>
    </row>
    <row r="377" s="46" customFormat="true" ht="15.75" hidden="false" customHeight="true" outlineLevel="0" collapsed="false">
      <c r="A377" s="45" t="s">
        <v>209</v>
      </c>
      <c r="B377" s="80" t="s">
        <v>201</v>
      </c>
      <c r="C377" s="80" t="s">
        <v>201</v>
      </c>
      <c r="D377" s="80" t="s">
        <v>201</v>
      </c>
      <c r="E377" s="80" t="s">
        <v>201</v>
      </c>
      <c r="F377" s="80" t="s">
        <v>201</v>
      </c>
      <c r="G377" s="80" t="s">
        <v>201</v>
      </c>
      <c r="H377" s="80" t="s">
        <v>201</v>
      </c>
      <c r="I377" s="80" t="s">
        <v>201</v>
      </c>
      <c r="J377" s="80" t="s">
        <v>201</v>
      </c>
      <c r="K377" s="80" t="s">
        <v>201</v>
      </c>
      <c r="L377" s="80" t="s">
        <v>201</v>
      </c>
      <c r="M377" s="80" t="s">
        <v>201</v>
      </c>
      <c r="N377" s="80" t="s">
        <v>201</v>
      </c>
      <c r="O377" s="80" t="s">
        <v>201</v>
      </c>
      <c r="P377" s="80" t="s">
        <v>201</v>
      </c>
      <c r="Q377" s="80" t="s">
        <v>201</v>
      </c>
      <c r="R377" s="80" t="s">
        <v>201</v>
      </c>
      <c r="S377" s="80" t="s">
        <v>201</v>
      </c>
      <c r="T377" s="80" t="s">
        <v>201</v>
      </c>
      <c r="U377" s="80" t="s">
        <v>201</v>
      </c>
      <c r="V377" s="80" t="s">
        <v>201</v>
      </c>
      <c r="W377" s="80" t="s">
        <v>201</v>
      </c>
      <c r="X377" s="80" t="s">
        <v>201</v>
      </c>
      <c r="Y377" s="80" t="s">
        <v>201</v>
      </c>
      <c r="Z377" s="80" t="s">
        <v>201</v>
      </c>
      <c r="AA377" s="80" t="s">
        <v>201</v>
      </c>
      <c r="AB377" s="80" t="s">
        <v>201</v>
      </c>
      <c r="AC377" s="80" t="s">
        <v>201</v>
      </c>
      <c r="AD377" s="80" t="s">
        <v>201</v>
      </c>
      <c r="AE377" s="80" t="s">
        <v>201</v>
      </c>
      <c r="AF377" s="80" t="s">
        <v>201</v>
      </c>
    </row>
    <row r="378" s="46" customFormat="true" ht="15.75" hidden="false" customHeight="true" outlineLevel="0" collapsed="false">
      <c r="A378" s="45" t="s">
        <v>211</v>
      </c>
      <c r="B378" s="80" t="s">
        <v>201</v>
      </c>
      <c r="C378" s="80" t="s">
        <v>201</v>
      </c>
      <c r="D378" s="80" t="s">
        <v>201</v>
      </c>
      <c r="E378" s="80" t="s">
        <v>201</v>
      </c>
      <c r="F378" s="80" t="s">
        <v>201</v>
      </c>
      <c r="G378" s="80" t="s">
        <v>201</v>
      </c>
      <c r="H378" s="80" t="s">
        <v>201</v>
      </c>
      <c r="I378" s="80" t="s">
        <v>201</v>
      </c>
      <c r="J378" s="80" t="s">
        <v>201</v>
      </c>
      <c r="K378" s="80" t="s">
        <v>201</v>
      </c>
      <c r="L378" s="80" t="s">
        <v>201</v>
      </c>
      <c r="M378" s="80" t="s">
        <v>201</v>
      </c>
      <c r="N378" s="80" t="s">
        <v>201</v>
      </c>
      <c r="O378" s="80" t="s">
        <v>201</v>
      </c>
      <c r="P378" s="80" t="s">
        <v>201</v>
      </c>
      <c r="Q378" s="80" t="s">
        <v>201</v>
      </c>
      <c r="R378" s="80" t="s">
        <v>201</v>
      </c>
      <c r="S378" s="80" t="s">
        <v>201</v>
      </c>
      <c r="T378" s="80" t="s">
        <v>201</v>
      </c>
      <c r="U378" s="80" t="s">
        <v>201</v>
      </c>
      <c r="V378" s="80" t="s">
        <v>201</v>
      </c>
      <c r="W378" s="80" t="s">
        <v>201</v>
      </c>
      <c r="X378" s="80" t="s">
        <v>201</v>
      </c>
      <c r="Y378" s="80" t="s">
        <v>201</v>
      </c>
      <c r="Z378" s="80" t="s">
        <v>201</v>
      </c>
      <c r="AA378" s="80" t="s">
        <v>201</v>
      </c>
      <c r="AB378" s="80" t="s">
        <v>201</v>
      </c>
      <c r="AC378" s="80" t="s">
        <v>201</v>
      </c>
      <c r="AD378" s="80" t="s">
        <v>201</v>
      </c>
      <c r="AE378" s="80" t="s">
        <v>201</v>
      </c>
      <c r="AF378" s="80" t="s">
        <v>201</v>
      </c>
    </row>
    <row r="379" s="46" customFormat="true" ht="15.75" hidden="false" customHeight="true" outlineLevel="0" collapsed="false">
      <c r="A379" s="45" t="s">
        <v>212</v>
      </c>
      <c r="B379" s="80" t="s">
        <v>201</v>
      </c>
      <c r="C379" s="80" t="s">
        <v>201</v>
      </c>
      <c r="D379" s="80" t="s">
        <v>201</v>
      </c>
      <c r="E379" s="80" t="s">
        <v>201</v>
      </c>
      <c r="F379" s="80" t="s">
        <v>201</v>
      </c>
      <c r="G379" s="80" t="s">
        <v>201</v>
      </c>
      <c r="H379" s="80" t="s">
        <v>201</v>
      </c>
      <c r="I379" s="80" t="s">
        <v>201</v>
      </c>
      <c r="J379" s="80" t="s">
        <v>201</v>
      </c>
      <c r="K379" s="80" t="s">
        <v>201</v>
      </c>
      <c r="L379" s="80" t="s">
        <v>201</v>
      </c>
      <c r="M379" s="80" t="s">
        <v>201</v>
      </c>
      <c r="N379" s="80" t="s">
        <v>201</v>
      </c>
      <c r="O379" s="80" t="s">
        <v>201</v>
      </c>
      <c r="P379" s="80" t="s">
        <v>201</v>
      </c>
      <c r="Q379" s="80" t="s">
        <v>201</v>
      </c>
      <c r="R379" s="80" t="s">
        <v>201</v>
      </c>
      <c r="S379" s="80" t="s">
        <v>201</v>
      </c>
      <c r="T379" s="80" t="s">
        <v>201</v>
      </c>
      <c r="U379" s="80" t="s">
        <v>201</v>
      </c>
      <c r="V379" s="80" t="s">
        <v>201</v>
      </c>
      <c r="W379" s="80" t="s">
        <v>201</v>
      </c>
      <c r="X379" s="80" t="s">
        <v>201</v>
      </c>
      <c r="Y379" s="80" t="s">
        <v>201</v>
      </c>
      <c r="Z379" s="80" t="s">
        <v>201</v>
      </c>
      <c r="AA379" s="80" t="s">
        <v>201</v>
      </c>
      <c r="AB379" s="80" t="s">
        <v>201</v>
      </c>
      <c r="AC379" s="80" t="s">
        <v>201</v>
      </c>
      <c r="AD379" s="80" t="s">
        <v>201</v>
      </c>
      <c r="AE379" s="80" t="s">
        <v>201</v>
      </c>
      <c r="AF379" s="80" t="s">
        <v>201</v>
      </c>
    </row>
    <row r="380" s="46" customFormat="true" ht="15.75" hidden="false" customHeight="true" outlineLevel="0" collapsed="false">
      <c r="A380" s="45" t="s">
        <v>213</v>
      </c>
      <c r="B380" s="80" t="s">
        <v>201</v>
      </c>
      <c r="C380" s="80" t="s">
        <v>201</v>
      </c>
      <c r="D380" s="80" t="s">
        <v>201</v>
      </c>
      <c r="E380" s="80" t="s">
        <v>201</v>
      </c>
      <c r="F380" s="80" t="s">
        <v>201</v>
      </c>
      <c r="G380" s="80" t="s">
        <v>201</v>
      </c>
      <c r="H380" s="80" t="s">
        <v>201</v>
      </c>
      <c r="I380" s="80" t="s">
        <v>201</v>
      </c>
      <c r="J380" s="80" t="s">
        <v>201</v>
      </c>
      <c r="K380" s="80" t="s">
        <v>201</v>
      </c>
      <c r="L380" s="80" t="s">
        <v>201</v>
      </c>
      <c r="M380" s="80" t="s">
        <v>201</v>
      </c>
      <c r="N380" s="80" t="s">
        <v>201</v>
      </c>
      <c r="O380" s="80" t="s">
        <v>201</v>
      </c>
      <c r="P380" s="80" t="s">
        <v>201</v>
      </c>
      <c r="Q380" s="80" t="s">
        <v>201</v>
      </c>
      <c r="R380" s="80" t="s">
        <v>201</v>
      </c>
      <c r="S380" s="80" t="s">
        <v>201</v>
      </c>
      <c r="T380" s="80" t="s">
        <v>201</v>
      </c>
      <c r="U380" s="80" t="s">
        <v>201</v>
      </c>
      <c r="V380" s="80" t="s">
        <v>201</v>
      </c>
      <c r="W380" s="80" t="s">
        <v>201</v>
      </c>
      <c r="X380" s="80" t="s">
        <v>201</v>
      </c>
      <c r="Y380" s="80" t="s">
        <v>201</v>
      </c>
      <c r="Z380" s="80" t="s">
        <v>201</v>
      </c>
      <c r="AA380" s="80" t="s">
        <v>201</v>
      </c>
      <c r="AB380" s="80" t="s">
        <v>201</v>
      </c>
      <c r="AC380" s="80" t="s">
        <v>201</v>
      </c>
      <c r="AD380" s="80" t="s">
        <v>201</v>
      </c>
      <c r="AE380" s="80" t="s">
        <v>201</v>
      </c>
      <c r="AF380" s="80" t="s">
        <v>201</v>
      </c>
    </row>
    <row r="381" s="46" customFormat="true" ht="15.75" hidden="false" customHeight="true" outlineLevel="0" collapsed="false">
      <c r="A381" s="45" t="s">
        <v>214</v>
      </c>
      <c r="B381" s="80" t="s">
        <v>201</v>
      </c>
      <c r="C381" s="80" t="s">
        <v>201</v>
      </c>
      <c r="D381" s="80" t="s">
        <v>201</v>
      </c>
      <c r="E381" s="80" t="s">
        <v>201</v>
      </c>
      <c r="F381" s="80" t="s">
        <v>201</v>
      </c>
      <c r="G381" s="80" t="s">
        <v>201</v>
      </c>
      <c r="H381" s="80" t="s">
        <v>201</v>
      </c>
      <c r="I381" s="80" t="s">
        <v>201</v>
      </c>
      <c r="J381" s="80" t="s">
        <v>201</v>
      </c>
      <c r="K381" s="80" t="s">
        <v>201</v>
      </c>
      <c r="L381" s="80" t="s">
        <v>201</v>
      </c>
      <c r="M381" s="80" t="s">
        <v>201</v>
      </c>
      <c r="N381" s="80" t="s">
        <v>201</v>
      </c>
      <c r="O381" s="80" t="s">
        <v>201</v>
      </c>
      <c r="P381" s="80" t="s">
        <v>201</v>
      </c>
      <c r="Q381" s="80" t="s">
        <v>201</v>
      </c>
      <c r="R381" s="80" t="s">
        <v>201</v>
      </c>
      <c r="S381" s="80" t="s">
        <v>201</v>
      </c>
      <c r="T381" s="80" t="s">
        <v>201</v>
      </c>
      <c r="U381" s="80" t="s">
        <v>201</v>
      </c>
      <c r="V381" s="80" t="s">
        <v>201</v>
      </c>
      <c r="W381" s="80" t="s">
        <v>201</v>
      </c>
      <c r="X381" s="80" t="s">
        <v>201</v>
      </c>
      <c r="Y381" s="80" t="s">
        <v>201</v>
      </c>
      <c r="Z381" s="80" t="s">
        <v>201</v>
      </c>
      <c r="AA381" s="80" t="s">
        <v>201</v>
      </c>
      <c r="AB381" s="80" t="s">
        <v>201</v>
      </c>
      <c r="AC381" s="80" t="s">
        <v>201</v>
      </c>
      <c r="AD381" s="80" t="s">
        <v>201</v>
      </c>
      <c r="AE381" s="80" t="s">
        <v>201</v>
      </c>
      <c r="AF381" s="80" t="s">
        <v>201</v>
      </c>
    </row>
    <row r="382" s="46" customFormat="true" ht="15.75" hidden="false" customHeight="true" outlineLevel="0" collapsed="false">
      <c r="A382" s="45" t="s">
        <v>215</v>
      </c>
      <c r="B382" s="80" t="s">
        <v>201</v>
      </c>
      <c r="C382" s="80" t="s">
        <v>201</v>
      </c>
      <c r="D382" s="80" t="s">
        <v>201</v>
      </c>
      <c r="E382" s="80" t="s">
        <v>201</v>
      </c>
      <c r="F382" s="80" t="s">
        <v>201</v>
      </c>
      <c r="G382" s="80" t="s">
        <v>201</v>
      </c>
      <c r="H382" s="80" t="s">
        <v>201</v>
      </c>
      <c r="I382" s="80" t="s">
        <v>201</v>
      </c>
      <c r="J382" s="80" t="s">
        <v>201</v>
      </c>
      <c r="K382" s="80" t="s">
        <v>201</v>
      </c>
      <c r="L382" s="80" t="s">
        <v>201</v>
      </c>
      <c r="M382" s="80" t="s">
        <v>201</v>
      </c>
      <c r="N382" s="80" t="s">
        <v>201</v>
      </c>
      <c r="O382" s="80" t="s">
        <v>201</v>
      </c>
      <c r="P382" s="80" t="s">
        <v>201</v>
      </c>
      <c r="Q382" s="80" t="s">
        <v>201</v>
      </c>
      <c r="R382" s="80" t="s">
        <v>201</v>
      </c>
      <c r="S382" s="80" t="s">
        <v>201</v>
      </c>
      <c r="T382" s="80" t="s">
        <v>201</v>
      </c>
      <c r="U382" s="80" t="s">
        <v>201</v>
      </c>
      <c r="V382" s="80" t="s">
        <v>201</v>
      </c>
      <c r="W382" s="80" t="s">
        <v>201</v>
      </c>
      <c r="X382" s="80" t="s">
        <v>201</v>
      </c>
      <c r="Y382" s="80" t="s">
        <v>201</v>
      </c>
      <c r="Z382" s="80" t="s">
        <v>201</v>
      </c>
      <c r="AA382" s="80" t="s">
        <v>201</v>
      </c>
      <c r="AB382" s="80" t="s">
        <v>201</v>
      </c>
      <c r="AC382" s="80" t="s">
        <v>201</v>
      </c>
      <c r="AD382" s="80" t="s">
        <v>201</v>
      </c>
      <c r="AE382" s="80" t="s">
        <v>201</v>
      </c>
      <c r="AF382" s="80" t="s">
        <v>201</v>
      </c>
    </row>
    <row r="383" s="46" customFormat="true" ht="15.75" hidden="false" customHeight="true" outlineLevel="0" collapsed="false">
      <c r="A383" s="45" t="s">
        <v>216</v>
      </c>
      <c r="B383" s="80" t="s">
        <v>201</v>
      </c>
      <c r="C383" s="80" t="s">
        <v>201</v>
      </c>
      <c r="D383" s="80" t="s">
        <v>201</v>
      </c>
      <c r="E383" s="80" t="s">
        <v>201</v>
      </c>
      <c r="F383" s="80" t="s">
        <v>201</v>
      </c>
      <c r="G383" s="80" t="s">
        <v>201</v>
      </c>
      <c r="H383" s="80" t="s">
        <v>201</v>
      </c>
      <c r="I383" s="80" t="s">
        <v>201</v>
      </c>
      <c r="J383" s="80" t="s">
        <v>201</v>
      </c>
      <c r="K383" s="80" t="s">
        <v>201</v>
      </c>
      <c r="L383" s="80" t="s">
        <v>201</v>
      </c>
      <c r="M383" s="80" t="s">
        <v>201</v>
      </c>
      <c r="N383" s="80" t="s">
        <v>201</v>
      </c>
      <c r="O383" s="80" t="s">
        <v>201</v>
      </c>
      <c r="P383" s="80" t="s">
        <v>201</v>
      </c>
      <c r="Q383" s="80" t="s">
        <v>201</v>
      </c>
      <c r="R383" s="80" t="s">
        <v>201</v>
      </c>
      <c r="S383" s="80" t="s">
        <v>201</v>
      </c>
      <c r="T383" s="80" t="s">
        <v>201</v>
      </c>
      <c r="U383" s="80" t="s">
        <v>201</v>
      </c>
      <c r="V383" s="80" t="s">
        <v>201</v>
      </c>
      <c r="W383" s="80" t="s">
        <v>201</v>
      </c>
      <c r="X383" s="80" t="s">
        <v>201</v>
      </c>
      <c r="Y383" s="80" t="s">
        <v>201</v>
      </c>
      <c r="Z383" s="80" t="s">
        <v>201</v>
      </c>
      <c r="AA383" s="80" t="s">
        <v>201</v>
      </c>
      <c r="AB383" s="80" t="s">
        <v>201</v>
      </c>
      <c r="AC383" s="80" t="s">
        <v>201</v>
      </c>
      <c r="AD383" s="80" t="s">
        <v>201</v>
      </c>
      <c r="AE383" s="80" t="s">
        <v>201</v>
      </c>
      <c r="AF383" s="80" t="s">
        <v>201</v>
      </c>
    </row>
    <row r="384" s="46" customFormat="true" ht="15.75" hidden="false" customHeight="true" outlineLevel="0" collapsed="false">
      <c r="A384" s="45" t="s">
        <v>217</v>
      </c>
      <c r="B384" s="80" t="s">
        <v>201</v>
      </c>
      <c r="C384" s="80" t="s">
        <v>201</v>
      </c>
      <c r="D384" s="80" t="s">
        <v>201</v>
      </c>
      <c r="E384" s="80" t="s">
        <v>201</v>
      </c>
      <c r="F384" s="80" t="s">
        <v>201</v>
      </c>
      <c r="G384" s="80" t="s">
        <v>201</v>
      </c>
      <c r="H384" s="80" t="s">
        <v>201</v>
      </c>
      <c r="I384" s="80" t="s">
        <v>201</v>
      </c>
      <c r="J384" s="80" t="s">
        <v>201</v>
      </c>
      <c r="K384" s="80" t="s">
        <v>201</v>
      </c>
      <c r="L384" s="80" t="s">
        <v>201</v>
      </c>
      <c r="M384" s="80" t="s">
        <v>201</v>
      </c>
      <c r="N384" s="80" t="s">
        <v>201</v>
      </c>
      <c r="O384" s="80" t="s">
        <v>201</v>
      </c>
      <c r="P384" s="80" t="s">
        <v>201</v>
      </c>
      <c r="Q384" s="80" t="s">
        <v>201</v>
      </c>
      <c r="R384" s="80" t="s">
        <v>201</v>
      </c>
      <c r="S384" s="80" t="s">
        <v>201</v>
      </c>
      <c r="T384" s="80" t="s">
        <v>201</v>
      </c>
      <c r="U384" s="80" t="s">
        <v>201</v>
      </c>
      <c r="V384" s="80" t="s">
        <v>201</v>
      </c>
      <c r="W384" s="80" t="s">
        <v>201</v>
      </c>
      <c r="X384" s="80" t="s">
        <v>201</v>
      </c>
      <c r="Y384" s="80" t="s">
        <v>201</v>
      </c>
      <c r="Z384" s="80" t="s">
        <v>201</v>
      </c>
      <c r="AA384" s="80" t="s">
        <v>201</v>
      </c>
      <c r="AB384" s="80" t="s">
        <v>201</v>
      </c>
      <c r="AC384" s="80" t="s">
        <v>201</v>
      </c>
      <c r="AD384" s="80" t="s">
        <v>201</v>
      </c>
      <c r="AE384" s="80" t="s">
        <v>201</v>
      </c>
      <c r="AF384" s="80" t="s">
        <v>201</v>
      </c>
    </row>
    <row r="385" s="46" customFormat="true" ht="15.75" hidden="false" customHeight="true" outlineLevel="0" collapsed="false">
      <c r="A385" s="45" t="s">
        <v>218</v>
      </c>
      <c r="B385" s="80" t="s">
        <v>201</v>
      </c>
      <c r="C385" s="80" t="s">
        <v>201</v>
      </c>
      <c r="D385" s="80" t="s">
        <v>201</v>
      </c>
      <c r="E385" s="80" t="s">
        <v>201</v>
      </c>
      <c r="F385" s="80" t="s">
        <v>201</v>
      </c>
      <c r="G385" s="80" t="s">
        <v>201</v>
      </c>
      <c r="H385" s="80" t="s">
        <v>201</v>
      </c>
      <c r="I385" s="80" t="s">
        <v>201</v>
      </c>
      <c r="J385" s="80" t="s">
        <v>201</v>
      </c>
      <c r="K385" s="80" t="s">
        <v>201</v>
      </c>
      <c r="L385" s="80" t="s">
        <v>201</v>
      </c>
      <c r="M385" s="80" t="s">
        <v>201</v>
      </c>
      <c r="N385" s="80" t="s">
        <v>201</v>
      </c>
      <c r="O385" s="80" t="s">
        <v>201</v>
      </c>
      <c r="P385" s="80" t="s">
        <v>201</v>
      </c>
      <c r="Q385" s="80" t="s">
        <v>201</v>
      </c>
      <c r="R385" s="80" t="s">
        <v>201</v>
      </c>
      <c r="S385" s="80" t="s">
        <v>201</v>
      </c>
      <c r="T385" s="80" t="s">
        <v>201</v>
      </c>
      <c r="U385" s="80" t="s">
        <v>201</v>
      </c>
      <c r="V385" s="80" t="s">
        <v>201</v>
      </c>
      <c r="W385" s="80" t="s">
        <v>201</v>
      </c>
      <c r="X385" s="80" t="s">
        <v>201</v>
      </c>
      <c r="Y385" s="80" t="s">
        <v>201</v>
      </c>
      <c r="Z385" s="80" t="s">
        <v>201</v>
      </c>
      <c r="AA385" s="80" t="s">
        <v>201</v>
      </c>
      <c r="AB385" s="80" t="s">
        <v>201</v>
      </c>
      <c r="AC385" s="80" t="s">
        <v>201</v>
      </c>
      <c r="AD385" s="80" t="s">
        <v>201</v>
      </c>
      <c r="AE385" s="80" t="s">
        <v>201</v>
      </c>
      <c r="AF385" s="80" t="s">
        <v>201</v>
      </c>
    </row>
    <row r="386" s="46" customFormat="true" ht="15.75" hidden="false" customHeight="true" outlineLevel="0" collapsed="false">
      <c r="A386" s="45" t="s">
        <v>219</v>
      </c>
      <c r="B386" s="80" t="s">
        <v>201</v>
      </c>
      <c r="C386" s="80" t="s">
        <v>201</v>
      </c>
      <c r="D386" s="80" t="s">
        <v>201</v>
      </c>
      <c r="E386" s="80" t="s">
        <v>201</v>
      </c>
      <c r="F386" s="80" t="s">
        <v>201</v>
      </c>
      <c r="G386" s="80" t="s">
        <v>201</v>
      </c>
      <c r="H386" s="80" t="s">
        <v>201</v>
      </c>
      <c r="I386" s="80" t="s">
        <v>201</v>
      </c>
      <c r="J386" s="80" t="s">
        <v>201</v>
      </c>
      <c r="K386" s="80" t="s">
        <v>201</v>
      </c>
      <c r="L386" s="80" t="s">
        <v>201</v>
      </c>
      <c r="M386" s="80" t="s">
        <v>201</v>
      </c>
      <c r="N386" s="80" t="s">
        <v>201</v>
      </c>
      <c r="O386" s="80" t="s">
        <v>201</v>
      </c>
      <c r="P386" s="80" t="s">
        <v>201</v>
      </c>
      <c r="Q386" s="80" t="s">
        <v>201</v>
      </c>
      <c r="R386" s="80" t="s">
        <v>201</v>
      </c>
      <c r="S386" s="80" t="s">
        <v>201</v>
      </c>
      <c r="T386" s="80" t="s">
        <v>201</v>
      </c>
      <c r="U386" s="80" t="s">
        <v>201</v>
      </c>
      <c r="V386" s="80" t="s">
        <v>201</v>
      </c>
      <c r="W386" s="80" t="s">
        <v>201</v>
      </c>
      <c r="X386" s="80" t="s">
        <v>201</v>
      </c>
      <c r="Y386" s="80" t="s">
        <v>201</v>
      </c>
      <c r="Z386" s="80" t="s">
        <v>201</v>
      </c>
      <c r="AA386" s="80" t="s">
        <v>201</v>
      </c>
      <c r="AB386" s="80" t="s">
        <v>201</v>
      </c>
      <c r="AC386" s="80" t="s">
        <v>201</v>
      </c>
      <c r="AD386" s="80" t="s">
        <v>201</v>
      </c>
      <c r="AE386" s="80" t="s">
        <v>201</v>
      </c>
      <c r="AF386" s="80" t="s">
        <v>201</v>
      </c>
    </row>
    <row r="387" customFormat="false" ht="15.75" hidden="false" customHeight="true" outlineLevel="0" collapsed="false">
      <c r="B387" s="81"/>
      <c r="C387" s="81"/>
      <c r="D387" s="81"/>
      <c r="E387" s="81"/>
      <c r="F387" s="81"/>
      <c r="G387" s="81"/>
      <c r="H387" s="81"/>
      <c r="I387" s="81"/>
      <c r="J387" s="81"/>
      <c r="K387" s="81"/>
      <c r="L387" s="81"/>
      <c r="M387" s="81"/>
      <c r="N387" s="81"/>
      <c r="O387" s="81"/>
      <c r="P387" s="81"/>
      <c r="Q387" s="81"/>
      <c r="R387" s="81"/>
      <c r="S387" s="81"/>
      <c r="T387" s="81"/>
      <c r="U387" s="81"/>
      <c r="V387" s="81"/>
      <c r="W387" s="81"/>
      <c r="X387" s="81"/>
      <c r="Y387" s="81"/>
      <c r="Z387" s="81"/>
      <c r="AA387" s="81"/>
      <c r="AB387" s="81"/>
      <c r="AC387" s="81"/>
      <c r="AD387" s="81"/>
      <c r="AE387" s="81"/>
      <c r="AF387" s="81"/>
    </row>
    <row r="388" s="41" customFormat="true" ht="15.75" hidden="false" customHeight="true" outlineLevel="0" collapsed="false">
      <c r="A388" s="44" t="s">
        <v>274</v>
      </c>
      <c r="B388" s="82"/>
      <c r="C388" s="82"/>
      <c r="D388" s="82"/>
      <c r="E388" s="82"/>
      <c r="F388" s="82"/>
      <c r="G388" s="82"/>
      <c r="H388" s="82"/>
      <c r="I388" s="82"/>
      <c r="J388" s="82"/>
      <c r="K388" s="82"/>
      <c r="L388" s="82"/>
      <c r="M388" s="82"/>
      <c r="N388" s="82"/>
      <c r="O388" s="82"/>
      <c r="P388" s="82"/>
      <c r="Q388" s="82"/>
      <c r="R388" s="82"/>
      <c r="S388" s="82"/>
      <c r="T388" s="82"/>
      <c r="U388" s="82"/>
      <c r="V388" s="82"/>
      <c r="W388" s="82"/>
      <c r="X388" s="82"/>
      <c r="Y388" s="82"/>
      <c r="Z388" s="82"/>
      <c r="AA388" s="82"/>
      <c r="AB388" s="82"/>
      <c r="AC388" s="82"/>
      <c r="AD388" s="82"/>
      <c r="AE388" s="82"/>
      <c r="AF388" s="82"/>
    </row>
    <row r="389" s="46" customFormat="true" ht="15.75" hidden="false" customHeight="true" outlineLevel="0" collapsed="false">
      <c r="A389" s="45" t="s">
        <v>208</v>
      </c>
      <c r="B389" s="80" t="s">
        <v>201</v>
      </c>
      <c r="C389" s="80" t="s">
        <v>201</v>
      </c>
      <c r="D389" s="80" t="s">
        <v>201</v>
      </c>
      <c r="E389" s="80" t="s">
        <v>201</v>
      </c>
      <c r="F389" s="80" t="s">
        <v>201</v>
      </c>
      <c r="G389" s="80" t="n">
        <v>22.69</v>
      </c>
      <c r="H389" s="80" t="n">
        <v>24.99</v>
      </c>
      <c r="I389" s="80" t="n">
        <v>28.57</v>
      </c>
      <c r="J389" s="80" t="n">
        <v>34.3</v>
      </c>
      <c r="K389" s="80" t="n">
        <v>38.8</v>
      </c>
      <c r="L389" s="80" t="n">
        <v>43.41</v>
      </c>
      <c r="M389" s="80" t="n">
        <v>50.39</v>
      </c>
      <c r="N389" s="80" t="n">
        <v>55.59</v>
      </c>
      <c r="O389" s="80" t="n">
        <v>67.29</v>
      </c>
      <c r="P389" s="80" t="n">
        <v>80.26</v>
      </c>
      <c r="Q389" s="80" t="n">
        <v>92.54</v>
      </c>
      <c r="R389" s="80" t="n">
        <v>102.25</v>
      </c>
      <c r="S389" s="80" t="n">
        <v>111.53</v>
      </c>
      <c r="T389" s="80" t="n">
        <v>105</v>
      </c>
      <c r="U389" s="80" t="n">
        <v>131.26</v>
      </c>
      <c r="V389" s="80" t="n">
        <v>168.14</v>
      </c>
      <c r="W389" s="80" t="n">
        <v>197.78</v>
      </c>
      <c r="X389" s="80" t="n">
        <v>266.3</v>
      </c>
      <c r="Y389" s="80" t="n">
        <v>292.26</v>
      </c>
      <c r="Z389" s="80" t="n">
        <v>295.76</v>
      </c>
      <c r="AA389" s="80" t="n">
        <v>321.65</v>
      </c>
      <c r="AB389" s="80" t="n">
        <v>307.53</v>
      </c>
      <c r="AC389" s="80" t="n">
        <v>305.41</v>
      </c>
      <c r="AD389" s="80" t="n">
        <v>327.39</v>
      </c>
      <c r="AE389" s="80" t="n">
        <v>380.32</v>
      </c>
      <c r="AF389" s="80" t="n">
        <v>411.78</v>
      </c>
    </row>
    <row r="390" s="46" customFormat="true" ht="15.75" hidden="false" customHeight="true" outlineLevel="0" collapsed="false">
      <c r="A390" s="45" t="s">
        <v>209</v>
      </c>
      <c r="B390" s="80" t="s">
        <v>201</v>
      </c>
      <c r="C390" s="80" t="s">
        <v>201</v>
      </c>
      <c r="D390" s="80" t="s">
        <v>201</v>
      </c>
      <c r="E390" s="80" t="s">
        <v>201</v>
      </c>
      <c r="F390" s="80" t="s">
        <v>201</v>
      </c>
      <c r="G390" s="83" t="n">
        <v>0</v>
      </c>
      <c r="H390" s="83" t="n">
        <v>0</v>
      </c>
      <c r="I390" s="83" t="n">
        <v>0</v>
      </c>
      <c r="J390" s="83" t="n">
        <v>0</v>
      </c>
      <c r="K390" s="83" t="n">
        <v>0</v>
      </c>
      <c r="L390" s="83" t="n">
        <v>0</v>
      </c>
      <c r="M390" s="83" t="n">
        <v>0</v>
      </c>
      <c r="N390" s="83" t="n">
        <v>0</v>
      </c>
      <c r="O390" s="83" t="n">
        <v>0</v>
      </c>
      <c r="P390" s="83" t="n">
        <v>0</v>
      </c>
      <c r="Q390" s="83" t="n">
        <v>0</v>
      </c>
      <c r="R390" s="83" t="n">
        <v>0</v>
      </c>
      <c r="S390" s="83" t="n">
        <v>0</v>
      </c>
      <c r="T390" s="83" t="n">
        <v>0</v>
      </c>
      <c r="U390" s="83" t="n">
        <v>0</v>
      </c>
      <c r="V390" s="83" t="n">
        <v>0</v>
      </c>
      <c r="W390" s="83" t="n">
        <v>0</v>
      </c>
      <c r="X390" s="83" t="n">
        <v>0</v>
      </c>
      <c r="Y390" s="83" t="n">
        <v>0</v>
      </c>
      <c r="Z390" s="83" t="n">
        <v>0</v>
      </c>
      <c r="AA390" s="83" t="n">
        <v>0</v>
      </c>
      <c r="AB390" s="83" t="n">
        <v>0</v>
      </c>
      <c r="AC390" s="83" t="n">
        <v>0</v>
      </c>
      <c r="AD390" s="83" t="n">
        <v>0</v>
      </c>
      <c r="AE390" s="83" t="n">
        <v>0</v>
      </c>
      <c r="AF390" s="83" t="n">
        <v>0</v>
      </c>
    </row>
    <row r="391" s="46" customFormat="true" ht="15.75" hidden="false" customHeight="true" outlineLevel="0" collapsed="false">
      <c r="A391" s="45" t="s">
        <v>211</v>
      </c>
      <c r="B391" s="80" t="s">
        <v>201</v>
      </c>
      <c r="C391" s="80" t="s">
        <v>201</v>
      </c>
      <c r="D391" s="80" t="s">
        <v>201</v>
      </c>
      <c r="E391" s="80" t="s">
        <v>201</v>
      </c>
      <c r="F391" s="80" t="s">
        <v>201</v>
      </c>
      <c r="G391" s="80" t="n">
        <v>34412.76</v>
      </c>
      <c r="H391" s="80" t="n">
        <v>34564.32</v>
      </c>
      <c r="I391" s="80" t="n">
        <v>35153.46</v>
      </c>
      <c r="J391" s="80" t="n">
        <v>35548.41</v>
      </c>
      <c r="K391" s="80" t="n">
        <v>36139.87</v>
      </c>
      <c r="L391" s="80" t="n">
        <v>37069.51</v>
      </c>
      <c r="M391" s="80" t="n">
        <v>37784.11</v>
      </c>
      <c r="N391" s="80" t="n">
        <v>38227.71</v>
      </c>
      <c r="O391" s="80" t="n">
        <v>38709.95</v>
      </c>
      <c r="P391" s="80" t="n">
        <v>39251.46</v>
      </c>
      <c r="Q391" s="80" t="n">
        <v>39837.69</v>
      </c>
      <c r="R391" s="80" t="n">
        <v>40287.66</v>
      </c>
      <c r="S391" s="80" t="n">
        <v>40973.95</v>
      </c>
      <c r="T391" s="80" t="n">
        <v>41826.83</v>
      </c>
      <c r="U391" s="80" t="n">
        <v>42548.43</v>
      </c>
      <c r="V391" s="80" t="n">
        <v>42689.23</v>
      </c>
      <c r="W391" s="80" t="n">
        <v>43225.57</v>
      </c>
      <c r="X391" s="80" t="n">
        <v>43484.23</v>
      </c>
      <c r="Y391" s="80" t="n">
        <v>43725.65</v>
      </c>
      <c r="Z391" s="80" t="n">
        <v>43864.21</v>
      </c>
      <c r="AA391" s="80" t="n">
        <v>44419.24</v>
      </c>
      <c r="AB391" s="80" t="n">
        <v>45031.63</v>
      </c>
      <c r="AC391" s="80" t="n">
        <v>45767.41</v>
      </c>
      <c r="AD391" s="80" t="n">
        <v>46367.33</v>
      </c>
      <c r="AE391" s="80" t="n">
        <v>46944.26</v>
      </c>
      <c r="AF391" s="80" t="n">
        <v>47610.89</v>
      </c>
    </row>
    <row r="392" s="46" customFormat="true" ht="15.75" hidden="false" customHeight="true" outlineLevel="0" collapsed="false">
      <c r="A392" s="45" t="s">
        <v>212</v>
      </c>
      <c r="B392" s="80" t="s">
        <v>201</v>
      </c>
      <c r="C392" s="80" t="s">
        <v>201</v>
      </c>
      <c r="D392" s="80" t="s">
        <v>201</v>
      </c>
      <c r="E392" s="80" t="s">
        <v>201</v>
      </c>
      <c r="F392" s="80" t="s">
        <v>201</v>
      </c>
      <c r="G392" s="80" t="n">
        <v>13.27</v>
      </c>
      <c r="H392" s="80" t="n">
        <v>17.44</v>
      </c>
      <c r="I392" s="80" t="n">
        <v>25.64</v>
      </c>
      <c r="J392" s="80" t="n">
        <v>39.13</v>
      </c>
      <c r="K392" s="80" t="n">
        <v>61.07</v>
      </c>
      <c r="L392" s="80" t="n">
        <v>81.38</v>
      </c>
      <c r="M392" s="80" t="n">
        <v>111.92</v>
      </c>
      <c r="N392" s="80" t="n">
        <v>141.53</v>
      </c>
      <c r="O392" s="80" t="n">
        <v>213.95</v>
      </c>
      <c r="P392" s="80" t="n">
        <v>339.85</v>
      </c>
      <c r="Q392" s="80" t="n">
        <v>462.65</v>
      </c>
      <c r="R392" s="80" t="n">
        <v>611.95</v>
      </c>
      <c r="S392" s="80" t="n">
        <v>790.09</v>
      </c>
      <c r="T392" s="80" t="n">
        <v>913.4</v>
      </c>
      <c r="U392" s="80" t="n">
        <v>1074.91</v>
      </c>
      <c r="V392" s="80" t="n">
        <v>977.39</v>
      </c>
      <c r="W392" s="80" t="n">
        <v>875.91</v>
      </c>
      <c r="X392" s="80" t="n">
        <v>764.71</v>
      </c>
      <c r="Y392" s="80" t="n">
        <v>741.89</v>
      </c>
      <c r="Z392" s="80" t="n">
        <v>659.76</v>
      </c>
      <c r="AA392" s="80" t="n">
        <v>563.35</v>
      </c>
      <c r="AB392" s="80" t="n">
        <v>478.09</v>
      </c>
      <c r="AC392" s="80" t="n">
        <v>470.08</v>
      </c>
      <c r="AD392" s="80" t="n">
        <v>440.1</v>
      </c>
      <c r="AE392" s="80" t="n">
        <v>412.97</v>
      </c>
      <c r="AF392" s="80" t="n">
        <v>387.93</v>
      </c>
    </row>
    <row r="393" s="46" customFormat="true" ht="15.75" hidden="false" customHeight="true" outlineLevel="0" collapsed="false">
      <c r="A393" s="45" t="s">
        <v>213</v>
      </c>
      <c r="B393" s="80" t="s">
        <v>201</v>
      </c>
      <c r="C393" s="80" t="s">
        <v>201</v>
      </c>
      <c r="D393" s="80" t="s">
        <v>201</v>
      </c>
      <c r="E393" s="80" t="s">
        <v>201</v>
      </c>
      <c r="F393" s="80" t="s">
        <v>201</v>
      </c>
      <c r="G393" s="80" t="n">
        <v>51.23</v>
      </c>
      <c r="H393" s="80" t="n">
        <v>54.56</v>
      </c>
      <c r="I393" s="80" t="n">
        <v>60.1</v>
      </c>
      <c r="J393" s="80" t="n">
        <v>69.86</v>
      </c>
      <c r="K393" s="80" t="n">
        <v>78.97</v>
      </c>
      <c r="L393" s="80" t="n">
        <v>88.06</v>
      </c>
      <c r="M393" s="80" t="n">
        <v>103.98</v>
      </c>
      <c r="N393" s="80" t="n">
        <v>120.94</v>
      </c>
      <c r="O393" s="80" t="n">
        <v>168.38</v>
      </c>
      <c r="P393" s="80" t="n">
        <v>243.76</v>
      </c>
      <c r="Q393" s="80" t="n">
        <v>320.41</v>
      </c>
      <c r="R393" s="80" t="n">
        <v>411.68</v>
      </c>
      <c r="S393" s="80" t="n">
        <v>506.96</v>
      </c>
      <c r="T393" s="80" t="n">
        <v>548.56</v>
      </c>
      <c r="U393" s="80" t="n">
        <v>608.02</v>
      </c>
      <c r="V393" s="80" t="n">
        <v>593.98</v>
      </c>
      <c r="W393" s="80" t="n">
        <v>579.1</v>
      </c>
      <c r="X393" s="80" t="n">
        <v>559.37</v>
      </c>
      <c r="Y393" s="80" t="n">
        <v>558.64</v>
      </c>
      <c r="Z393" s="80" t="n">
        <v>538.11</v>
      </c>
      <c r="AA393" s="80" t="n">
        <v>507.41</v>
      </c>
      <c r="AB393" s="80" t="n">
        <v>472.49</v>
      </c>
      <c r="AC393" s="80" t="n">
        <v>450.27</v>
      </c>
      <c r="AD393" s="80" t="n">
        <v>421.25</v>
      </c>
      <c r="AE393" s="80" t="n">
        <v>389.74</v>
      </c>
      <c r="AF393" s="80" t="n">
        <v>356.23</v>
      </c>
    </row>
    <row r="394" s="46" customFormat="true" ht="15.75" hidden="false" customHeight="true" outlineLevel="0" collapsed="false">
      <c r="A394" s="45" t="s">
        <v>214</v>
      </c>
      <c r="B394" s="80" t="s">
        <v>201</v>
      </c>
      <c r="C394" s="80" t="s">
        <v>201</v>
      </c>
      <c r="D394" s="80" t="s">
        <v>201</v>
      </c>
      <c r="E394" s="80" t="s">
        <v>201</v>
      </c>
      <c r="F394" s="80" t="s">
        <v>201</v>
      </c>
      <c r="G394" s="80" t="n">
        <v>341.05</v>
      </c>
      <c r="H394" s="80" t="n">
        <v>347.29</v>
      </c>
      <c r="I394" s="80" t="n">
        <v>364.14</v>
      </c>
      <c r="J394" s="80" t="n">
        <v>372.25</v>
      </c>
      <c r="K394" s="80" t="n">
        <v>399.91</v>
      </c>
      <c r="L394" s="80" t="n">
        <v>421.42</v>
      </c>
      <c r="M394" s="80" t="n">
        <v>488.86</v>
      </c>
      <c r="N394" s="80" t="n">
        <v>542.34</v>
      </c>
      <c r="O394" s="80" t="n">
        <v>637.22</v>
      </c>
      <c r="P394" s="80" t="n">
        <v>760.89</v>
      </c>
      <c r="Q394" s="80" t="n">
        <v>912.12</v>
      </c>
      <c r="R394" s="80" t="n">
        <v>1105.05</v>
      </c>
      <c r="S394" s="80" t="n">
        <v>1269.98</v>
      </c>
      <c r="T394" s="80" t="n">
        <v>1369.12</v>
      </c>
      <c r="U394" s="80" t="n">
        <v>1564</v>
      </c>
      <c r="V394" s="80" t="n">
        <v>1541.23</v>
      </c>
      <c r="W394" s="80" t="n">
        <v>1515.86</v>
      </c>
      <c r="X394" s="80" t="n">
        <v>1491.36</v>
      </c>
      <c r="Y394" s="80" t="n">
        <v>1479.45</v>
      </c>
      <c r="Z394" s="80" t="n">
        <v>1442.41</v>
      </c>
      <c r="AA394" s="80" t="n">
        <v>1383.49</v>
      </c>
      <c r="AB394" s="80" t="n">
        <v>1317.07</v>
      </c>
      <c r="AC394" s="80" t="n">
        <v>1279.88</v>
      </c>
      <c r="AD394" s="80" t="n">
        <v>1218.69</v>
      </c>
      <c r="AE394" s="80" t="n">
        <v>1149.51</v>
      </c>
      <c r="AF394" s="80" t="n">
        <v>1066.05</v>
      </c>
    </row>
    <row r="395" s="46" customFormat="true" ht="15.75" hidden="false" customHeight="true" outlineLevel="0" collapsed="false">
      <c r="A395" s="45" t="s">
        <v>215</v>
      </c>
      <c r="B395" s="80" t="s">
        <v>201</v>
      </c>
      <c r="C395" s="80" t="s">
        <v>201</v>
      </c>
      <c r="D395" s="80" t="s">
        <v>201</v>
      </c>
      <c r="E395" s="80" t="s">
        <v>201</v>
      </c>
      <c r="F395" s="80" t="s">
        <v>201</v>
      </c>
      <c r="G395" s="80" t="n">
        <v>289.6</v>
      </c>
      <c r="H395" s="80" t="n">
        <v>318.12</v>
      </c>
      <c r="I395" s="80" t="n">
        <v>359.46</v>
      </c>
      <c r="J395" s="80" t="n">
        <v>389.38</v>
      </c>
      <c r="K395" s="80" t="n">
        <v>435.82</v>
      </c>
      <c r="L395" s="80" t="n">
        <v>472.27</v>
      </c>
      <c r="M395" s="80" t="n">
        <v>564.57</v>
      </c>
      <c r="N395" s="80" t="n">
        <v>638.3</v>
      </c>
      <c r="O395" s="80" t="n">
        <v>752.33</v>
      </c>
      <c r="P395" s="80" t="n">
        <v>908.05</v>
      </c>
      <c r="Q395" s="80" t="n">
        <v>1064.51</v>
      </c>
      <c r="R395" s="80" t="n">
        <v>1248.55</v>
      </c>
      <c r="S395" s="80" t="n">
        <v>1415.81</v>
      </c>
      <c r="T395" s="80" t="n">
        <v>1508.39</v>
      </c>
      <c r="U395" s="80" t="n">
        <v>1650.61</v>
      </c>
      <c r="V395" s="80" t="n">
        <v>1603.21</v>
      </c>
      <c r="W395" s="80" t="n">
        <v>1549.01</v>
      </c>
      <c r="X395" s="80" t="n">
        <v>1480.77</v>
      </c>
      <c r="Y395" s="80" t="n">
        <v>1451.03</v>
      </c>
      <c r="Z395" s="80" t="n">
        <v>1381.41</v>
      </c>
      <c r="AA395" s="80" t="n">
        <v>1287.34</v>
      </c>
      <c r="AB395" s="80" t="n">
        <v>1185.1</v>
      </c>
      <c r="AC395" s="80" t="n">
        <v>1120.31</v>
      </c>
      <c r="AD395" s="80" t="n">
        <v>1037.25</v>
      </c>
      <c r="AE395" s="80" t="n">
        <v>950.67</v>
      </c>
      <c r="AF395" s="80" t="n">
        <v>858.16</v>
      </c>
    </row>
    <row r="396" s="46" customFormat="true" ht="15.75" hidden="false" customHeight="true" outlineLevel="0" collapsed="false">
      <c r="A396" s="45" t="s">
        <v>216</v>
      </c>
      <c r="B396" s="80" t="s">
        <v>201</v>
      </c>
      <c r="C396" s="80" t="s">
        <v>201</v>
      </c>
      <c r="D396" s="80" t="s">
        <v>201</v>
      </c>
      <c r="E396" s="80" t="s">
        <v>201</v>
      </c>
      <c r="F396" s="80" t="s">
        <v>201</v>
      </c>
      <c r="G396" s="80" t="n">
        <v>174.07</v>
      </c>
      <c r="H396" s="80" t="n">
        <v>236.22</v>
      </c>
      <c r="I396" s="80" t="n">
        <v>306.61</v>
      </c>
      <c r="J396" s="80" t="n">
        <v>331.36</v>
      </c>
      <c r="K396" s="80" t="n">
        <v>370.76</v>
      </c>
      <c r="L396" s="80" t="n">
        <v>404.67</v>
      </c>
      <c r="M396" s="80" t="n">
        <v>514.61</v>
      </c>
      <c r="N396" s="80" t="n">
        <v>536.93</v>
      </c>
      <c r="O396" s="80" t="n">
        <v>574.43</v>
      </c>
      <c r="P396" s="80" t="n">
        <v>673.04</v>
      </c>
      <c r="Q396" s="80" t="n">
        <v>761.68</v>
      </c>
      <c r="R396" s="80" t="n">
        <v>850.47</v>
      </c>
      <c r="S396" s="80" t="n">
        <v>886.39</v>
      </c>
      <c r="T396" s="80" t="n">
        <v>916.2</v>
      </c>
      <c r="U396" s="80" t="n">
        <v>997.36</v>
      </c>
      <c r="V396" s="80" t="n">
        <v>950.68</v>
      </c>
      <c r="W396" s="80" t="n">
        <v>906.1</v>
      </c>
      <c r="X396" s="80" t="n">
        <v>847.41</v>
      </c>
      <c r="Y396" s="80" t="n">
        <v>834.7</v>
      </c>
      <c r="Z396" s="80" t="n">
        <v>792.9</v>
      </c>
      <c r="AA396" s="80" t="n">
        <v>737.61</v>
      </c>
      <c r="AB396" s="80" t="n">
        <v>676.25</v>
      </c>
      <c r="AC396" s="80" t="n">
        <v>639.13</v>
      </c>
      <c r="AD396" s="80" t="n">
        <v>602.45</v>
      </c>
      <c r="AE396" s="80" t="n">
        <v>561.81</v>
      </c>
      <c r="AF396" s="80" t="n">
        <v>519.36</v>
      </c>
    </row>
    <row r="397" s="46" customFormat="true" ht="15.75" hidden="false" customHeight="true" outlineLevel="0" collapsed="false">
      <c r="A397" s="45" t="s">
        <v>217</v>
      </c>
      <c r="B397" s="80" t="s">
        <v>201</v>
      </c>
      <c r="C397" s="80" t="s">
        <v>201</v>
      </c>
      <c r="D397" s="80" t="s">
        <v>201</v>
      </c>
      <c r="E397" s="80" t="s">
        <v>201</v>
      </c>
      <c r="F397" s="80" t="s">
        <v>201</v>
      </c>
      <c r="G397" s="80" t="n">
        <v>6132.32</v>
      </c>
      <c r="H397" s="80" t="n">
        <v>6365.4</v>
      </c>
      <c r="I397" s="80" t="n">
        <v>6856</v>
      </c>
      <c r="J397" s="80" t="n">
        <v>7330.43</v>
      </c>
      <c r="K397" s="80" t="n">
        <v>8105.66</v>
      </c>
      <c r="L397" s="80" t="n">
        <v>8747.77</v>
      </c>
      <c r="M397" s="80" t="n">
        <v>9384.95</v>
      </c>
      <c r="N397" s="80" t="n">
        <v>9981.9</v>
      </c>
      <c r="O397" s="80" t="n">
        <v>11028</v>
      </c>
      <c r="P397" s="80" t="n">
        <v>12494.45</v>
      </c>
      <c r="Q397" s="80" t="n">
        <v>14070.44</v>
      </c>
      <c r="R397" s="80" t="n">
        <v>16107.83</v>
      </c>
      <c r="S397" s="80" t="n">
        <v>18242.03</v>
      </c>
      <c r="T397" s="80" t="n">
        <v>20066.09</v>
      </c>
      <c r="U397" s="80" t="n">
        <v>21850.6</v>
      </c>
      <c r="V397" s="80" t="n">
        <v>21935.04</v>
      </c>
      <c r="W397" s="80" t="n">
        <v>22036.47</v>
      </c>
      <c r="X397" s="80" t="n">
        <v>21853.52</v>
      </c>
      <c r="Y397" s="80" t="n">
        <v>22345.23</v>
      </c>
      <c r="Z397" s="80" t="n">
        <v>22129.09</v>
      </c>
      <c r="AA397" s="80" t="n">
        <v>21506.12</v>
      </c>
      <c r="AB397" s="80" t="n">
        <v>20875.06</v>
      </c>
      <c r="AC397" s="80" t="n">
        <v>20779.71</v>
      </c>
      <c r="AD397" s="80" t="n">
        <v>20337.46</v>
      </c>
      <c r="AE397" s="80" t="n">
        <v>19750.99</v>
      </c>
      <c r="AF397" s="80" t="n">
        <v>18957.76</v>
      </c>
    </row>
    <row r="398" s="46" customFormat="true" ht="15.75" hidden="false" customHeight="true" outlineLevel="0" collapsed="false">
      <c r="A398" s="45" t="s">
        <v>218</v>
      </c>
      <c r="B398" s="80" t="s">
        <v>201</v>
      </c>
      <c r="C398" s="80" t="s">
        <v>201</v>
      </c>
      <c r="D398" s="80" t="s">
        <v>201</v>
      </c>
      <c r="E398" s="80" t="s">
        <v>201</v>
      </c>
      <c r="F398" s="80" t="s">
        <v>201</v>
      </c>
      <c r="G398" s="80" t="n">
        <v>89357.64</v>
      </c>
      <c r="H398" s="80" t="n">
        <v>90870.51</v>
      </c>
      <c r="I398" s="80" t="n">
        <v>94389.1</v>
      </c>
      <c r="J398" s="80" t="n">
        <v>97100.79</v>
      </c>
      <c r="K398" s="80" t="n">
        <v>100754.46</v>
      </c>
      <c r="L398" s="80" t="n">
        <v>106073.44</v>
      </c>
      <c r="M398" s="80" t="n">
        <v>110491.95</v>
      </c>
      <c r="N398" s="80" t="n">
        <v>113650.52</v>
      </c>
      <c r="O398" s="80" t="n">
        <v>117041.84</v>
      </c>
      <c r="P398" s="80" t="n">
        <v>120778.18</v>
      </c>
      <c r="Q398" s="80" t="n">
        <v>124804.03</v>
      </c>
      <c r="R398" s="80" t="n">
        <v>128178.65</v>
      </c>
      <c r="S398" s="80" t="n">
        <v>132835.21</v>
      </c>
      <c r="T398" s="80" t="n">
        <v>138426.65</v>
      </c>
      <c r="U398" s="80" t="n">
        <v>143372.09</v>
      </c>
      <c r="V398" s="80" t="n">
        <v>145342.8</v>
      </c>
      <c r="W398" s="80" t="n">
        <v>149449.43</v>
      </c>
      <c r="X398" s="80" t="n">
        <v>152065.08</v>
      </c>
      <c r="Y398" s="80" t="n">
        <v>154535</v>
      </c>
      <c r="Z398" s="80" t="n">
        <v>156457.19</v>
      </c>
      <c r="AA398" s="80" t="n">
        <v>160735.38</v>
      </c>
      <c r="AB398" s="80" t="n">
        <v>165396.09</v>
      </c>
      <c r="AC398" s="80" t="n">
        <v>170818.15</v>
      </c>
      <c r="AD398" s="80" t="n">
        <v>175522.73</v>
      </c>
      <c r="AE398" s="80" t="n">
        <v>180145.41</v>
      </c>
      <c r="AF398" s="80" t="n">
        <v>185357.13</v>
      </c>
    </row>
    <row r="399" s="46" customFormat="true" ht="15.75" hidden="false" customHeight="true" outlineLevel="0" collapsed="false">
      <c r="A399" s="45" t="s">
        <v>219</v>
      </c>
      <c r="B399" s="80" t="s">
        <v>201</v>
      </c>
      <c r="C399" s="80" t="s">
        <v>201</v>
      </c>
      <c r="D399" s="80" t="s">
        <v>201</v>
      </c>
      <c r="E399" s="80" t="s">
        <v>201</v>
      </c>
      <c r="F399" s="80" t="s">
        <v>201</v>
      </c>
      <c r="G399" s="80" t="n">
        <v>9988.17</v>
      </c>
      <c r="H399" s="80" t="n">
        <v>10027.91</v>
      </c>
      <c r="I399" s="80" t="n">
        <v>10292.25</v>
      </c>
      <c r="J399" s="80" t="n">
        <v>10493.3</v>
      </c>
      <c r="K399" s="80" t="n">
        <v>10747.15</v>
      </c>
      <c r="L399" s="80" t="n">
        <v>11289.48</v>
      </c>
      <c r="M399" s="80" t="n">
        <v>11766.79</v>
      </c>
      <c r="N399" s="80" t="n">
        <v>12198.98</v>
      </c>
      <c r="O399" s="80" t="n">
        <v>12635.33</v>
      </c>
      <c r="P399" s="80" t="n">
        <v>13046.9</v>
      </c>
      <c r="Q399" s="80" t="n">
        <v>13263.9</v>
      </c>
      <c r="R399" s="80" t="n">
        <v>13195.98</v>
      </c>
      <c r="S399" s="80" t="n">
        <v>13273.42</v>
      </c>
      <c r="T399" s="80" t="n">
        <v>13264.07</v>
      </c>
      <c r="U399" s="80" t="n">
        <v>12930.08</v>
      </c>
      <c r="V399" s="80" t="n">
        <v>12457.77</v>
      </c>
      <c r="W399" s="80" t="n">
        <v>12073.67</v>
      </c>
      <c r="X399" s="80" t="n">
        <v>11350.11</v>
      </c>
      <c r="Y399" s="80" t="n">
        <v>10702.8</v>
      </c>
      <c r="Z399" s="80" t="n">
        <v>10079.62</v>
      </c>
      <c r="AA399" s="80" t="n">
        <v>9774.33</v>
      </c>
      <c r="AB399" s="80" t="n">
        <v>9618.78</v>
      </c>
      <c r="AC399" s="80" t="n">
        <v>9575.69</v>
      </c>
      <c r="AD399" s="80" t="n">
        <v>9421.16</v>
      </c>
      <c r="AE399" s="80" t="n">
        <v>9320.66</v>
      </c>
      <c r="AF399" s="80" t="n">
        <v>9242.86</v>
      </c>
    </row>
    <row r="400" customFormat="false" ht="15.75" hidden="false" customHeight="true" outlineLevel="0" collapsed="false">
      <c r="B400" s="81"/>
      <c r="C400" s="81"/>
      <c r="D400" s="81"/>
      <c r="E400" s="81"/>
      <c r="F400" s="81"/>
      <c r="G400" s="81"/>
      <c r="H400" s="81"/>
      <c r="I400" s="81"/>
      <c r="J400" s="81"/>
      <c r="K400" s="81"/>
      <c r="L400" s="81"/>
      <c r="M400" s="81"/>
      <c r="N400" s="81"/>
      <c r="O400" s="81"/>
      <c r="P400" s="81"/>
      <c r="Q400" s="81"/>
      <c r="R400" s="81"/>
      <c r="S400" s="81"/>
      <c r="T400" s="81"/>
      <c r="U400" s="81"/>
      <c r="V400" s="81"/>
      <c r="W400" s="81"/>
      <c r="X400" s="81"/>
      <c r="Y400" s="81"/>
      <c r="Z400" s="81"/>
      <c r="AA400" s="81"/>
      <c r="AB400" s="81"/>
      <c r="AC400" s="81"/>
      <c r="AD400" s="81"/>
      <c r="AE400" s="81"/>
      <c r="AF400" s="81"/>
    </row>
    <row r="401" s="41" customFormat="true" ht="15.75" hidden="false" customHeight="true" outlineLevel="0" collapsed="false">
      <c r="A401" s="44" t="s">
        <v>275</v>
      </c>
      <c r="B401" s="82"/>
      <c r="C401" s="82"/>
      <c r="D401" s="82"/>
      <c r="E401" s="82"/>
      <c r="F401" s="82"/>
      <c r="G401" s="82"/>
      <c r="H401" s="82"/>
      <c r="I401" s="82"/>
      <c r="J401" s="82"/>
      <c r="K401" s="82"/>
      <c r="L401" s="82"/>
      <c r="M401" s="82"/>
      <c r="N401" s="82"/>
      <c r="O401" s="82"/>
      <c r="P401" s="82"/>
      <c r="Q401" s="82"/>
      <c r="R401" s="82"/>
      <c r="S401" s="82"/>
      <c r="T401" s="82"/>
      <c r="U401" s="82"/>
      <c r="V401" s="82"/>
      <c r="W401" s="82"/>
      <c r="X401" s="82"/>
      <c r="Y401" s="82"/>
      <c r="Z401" s="82"/>
      <c r="AA401" s="82"/>
      <c r="AB401" s="82"/>
      <c r="AC401" s="82"/>
      <c r="AD401" s="82"/>
      <c r="AE401" s="82"/>
      <c r="AF401" s="82"/>
    </row>
    <row r="402" s="46" customFormat="true" ht="15.75" hidden="false" customHeight="true" outlineLevel="0" collapsed="false">
      <c r="A402" s="45" t="s">
        <v>235</v>
      </c>
      <c r="B402" s="80" t="s">
        <v>201</v>
      </c>
      <c r="C402" s="80" t="s">
        <v>201</v>
      </c>
      <c r="D402" s="80" t="s">
        <v>201</v>
      </c>
      <c r="E402" s="80" t="s">
        <v>201</v>
      </c>
      <c r="F402" s="80" t="s">
        <v>201</v>
      </c>
      <c r="G402" s="80" t="n">
        <v>67</v>
      </c>
      <c r="H402" s="80" t="n">
        <v>79.37</v>
      </c>
      <c r="I402" s="80" t="n">
        <v>95.24</v>
      </c>
      <c r="J402" s="80" t="n">
        <v>117.98</v>
      </c>
      <c r="K402" s="80" t="n">
        <v>134.29</v>
      </c>
      <c r="L402" s="80" t="n">
        <v>150.14</v>
      </c>
      <c r="M402" s="80" t="n">
        <v>174.84</v>
      </c>
      <c r="N402" s="80" t="n">
        <v>192.8</v>
      </c>
      <c r="O402" s="80" t="n">
        <v>247.23</v>
      </c>
      <c r="P402" s="80" t="n">
        <v>306.42</v>
      </c>
      <c r="Q402" s="80" t="n">
        <v>361.97</v>
      </c>
      <c r="R402" s="80" t="n">
        <v>405.62</v>
      </c>
      <c r="S402" s="80" t="n">
        <v>445.61</v>
      </c>
      <c r="T402" s="80" t="n">
        <v>451.21</v>
      </c>
      <c r="U402" s="80" t="n">
        <v>449.15</v>
      </c>
      <c r="V402" s="80" t="n">
        <v>441.92</v>
      </c>
      <c r="W402" s="80" t="n">
        <v>531.52</v>
      </c>
      <c r="X402" s="80" t="n">
        <v>706.82</v>
      </c>
      <c r="Y402" s="80" t="n">
        <v>838.39</v>
      </c>
      <c r="Z402" s="80" t="n">
        <v>853.47</v>
      </c>
      <c r="AA402" s="80" t="n">
        <v>865.54</v>
      </c>
      <c r="AB402" s="80" t="n">
        <v>816.85</v>
      </c>
      <c r="AC402" s="80" t="n">
        <v>841.52</v>
      </c>
      <c r="AD402" s="80" t="n">
        <v>923.27</v>
      </c>
      <c r="AE402" s="80" t="n">
        <v>1021.91</v>
      </c>
      <c r="AF402" s="80" t="n">
        <v>1136.1</v>
      </c>
    </row>
    <row r="403" s="46" customFormat="true" ht="15.75" hidden="false" customHeight="true" outlineLevel="0" collapsed="false">
      <c r="A403" s="45" t="s">
        <v>236</v>
      </c>
      <c r="B403" s="80" t="s">
        <v>201</v>
      </c>
      <c r="C403" s="80" t="s">
        <v>201</v>
      </c>
      <c r="D403" s="80" t="s">
        <v>201</v>
      </c>
      <c r="E403" s="80" t="s">
        <v>201</v>
      </c>
      <c r="F403" s="80" t="s">
        <v>201</v>
      </c>
      <c r="G403" s="80" t="n">
        <v>591.75</v>
      </c>
      <c r="H403" s="80" t="n">
        <v>627.73</v>
      </c>
      <c r="I403" s="80" t="n">
        <v>686.5</v>
      </c>
      <c r="J403" s="80" t="n">
        <v>732.09</v>
      </c>
      <c r="K403" s="80" t="n">
        <v>766.93</v>
      </c>
      <c r="L403" s="80" t="n">
        <v>780.98</v>
      </c>
      <c r="M403" s="80" t="n">
        <v>802.85</v>
      </c>
      <c r="N403" s="80" t="n">
        <v>848.99</v>
      </c>
      <c r="O403" s="80" t="n">
        <v>937.36</v>
      </c>
      <c r="P403" s="80" t="n">
        <v>1052.29</v>
      </c>
      <c r="Q403" s="80" t="n">
        <v>1223.97</v>
      </c>
      <c r="R403" s="80" t="n">
        <v>1474.02</v>
      </c>
      <c r="S403" s="80" t="n">
        <v>1722.93</v>
      </c>
      <c r="T403" s="80" t="n">
        <v>2004.94</v>
      </c>
      <c r="U403" s="80" t="n">
        <v>2236.14</v>
      </c>
      <c r="V403" s="80" t="n">
        <v>2437.53</v>
      </c>
      <c r="W403" s="80" t="n">
        <v>2630</v>
      </c>
      <c r="X403" s="80" t="n">
        <v>2861.48</v>
      </c>
      <c r="Y403" s="80" t="n">
        <v>3131.77</v>
      </c>
      <c r="Z403" s="80" t="n">
        <v>3436.14</v>
      </c>
      <c r="AA403" s="80" t="n">
        <v>3691.5</v>
      </c>
      <c r="AB403" s="80" t="n">
        <v>3899.42</v>
      </c>
      <c r="AC403" s="80" t="n">
        <v>4189.66</v>
      </c>
      <c r="AD403" s="80" t="n">
        <v>4557.49</v>
      </c>
      <c r="AE403" s="80" t="n">
        <v>4868.34</v>
      </c>
      <c r="AF403" s="80" t="n">
        <v>5120.58</v>
      </c>
    </row>
    <row r="404" s="46" customFormat="true" ht="15.75" hidden="false" customHeight="true" outlineLevel="0" collapsed="false">
      <c r="A404" s="45" t="s">
        <v>238</v>
      </c>
      <c r="B404" s="80" t="s">
        <v>201</v>
      </c>
      <c r="C404" s="80" t="s">
        <v>201</v>
      </c>
      <c r="D404" s="80" t="s">
        <v>201</v>
      </c>
      <c r="E404" s="80" t="s">
        <v>201</v>
      </c>
      <c r="F404" s="80" t="s">
        <v>201</v>
      </c>
      <c r="G404" s="80" t="n">
        <v>837.29</v>
      </c>
      <c r="H404" s="80" t="n">
        <v>921</v>
      </c>
      <c r="I404" s="80" t="n">
        <v>963.99</v>
      </c>
      <c r="J404" s="80" t="n">
        <v>998.78</v>
      </c>
      <c r="K404" s="80" t="n">
        <v>1035.96</v>
      </c>
      <c r="L404" s="80" t="n">
        <v>1074.08</v>
      </c>
      <c r="M404" s="80" t="n">
        <v>1105.4</v>
      </c>
      <c r="N404" s="80" t="n">
        <v>1127.8</v>
      </c>
      <c r="O404" s="80" t="n">
        <v>1147.63</v>
      </c>
      <c r="P404" s="80" t="n">
        <v>1152.86</v>
      </c>
      <c r="Q404" s="80" t="n">
        <v>1155.8</v>
      </c>
      <c r="R404" s="80" t="n">
        <v>1162.17</v>
      </c>
      <c r="S404" s="80" t="n">
        <v>1167.82</v>
      </c>
      <c r="T404" s="80" t="n">
        <v>1193.97</v>
      </c>
      <c r="U404" s="80" t="n">
        <v>1190.57</v>
      </c>
      <c r="V404" s="80" t="n">
        <v>1197.32</v>
      </c>
      <c r="W404" s="80" t="n">
        <v>1237.19</v>
      </c>
      <c r="X404" s="80" t="n">
        <v>1232.11</v>
      </c>
      <c r="Y404" s="80" t="n">
        <v>1304.33</v>
      </c>
      <c r="Z404" s="80" t="n">
        <v>1340.14</v>
      </c>
      <c r="AA404" s="80" t="n">
        <v>1364.42</v>
      </c>
      <c r="AB404" s="80" t="n">
        <v>1369.04</v>
      </c>
      <c r="AC404" s="80" t="n">
        <v>1366.78</v>
      </c>
      <c r="AD404" s="80" t="n">
        <v>1397.32</v>
      </c>
      <c r="AE404" s="80" t="n">
        <v>1463.4</v>
      </c>
      <c r="AF404" s="80" t="n">
        <v>1483.9</v>
      </c>
    </row>
    <row r="405" s="46" customFormat="true" ht="15.75" hidden="false" customHeight="true" outlineLevel="0" collapsed="false">
      <c r="A405" s="45" t="s">
        <v>239</v>
      </c>
      <c r="B405" s="80" t="s">
        <v>201</v>
      </c>
      <c r="C405" s="80" t="s">
        <v>201</v>
      </c>
      <c r="D405" s="80" t="s">
        <v>201</v>
      </c>
      <c r="E405" s="80" t="s">
        <v>201</v>
      </c>
      <c r="F405" s="80" t="s">
        <v>201</v>
      </c>
      <c r="G405" s="80" t="n">
        <v>9.04</v>
      </c>
      <c r="H405" s="80" t="n">
        <v>11.24</v>
      </c>
      <c r="I405" s="80" t="n">
        <v>16.07</v>
      </c>
      <c r="J405" s="80" t="n">
        <v>23.38</v>
      </c>
      <c r="K405" s="80" t="n">
        <v>30.7</v>
      </c>
      <c r="L405" s="80" t="n">
        <v>42.4</v>
      </c>
      <c r="M405" s="80" t="n">
        <v>54.36</v>
      </c>
      <c r="N405" s="80" t="n">
        <v>66.3</v>
      </c>
      <c r="O405" s="80" t="n">
        <v>78.29</v>
      </c>
      <c r="P405" s="80" t="n">
        <v>95.33</v>
      </c>
      <c r="Q405" s="80" t="n">
        <v>121.27</v>
      </c>
      <c r="R405" s="80" t="n">
        <v>154.56</v>
      </c>
      <c r="S405" s="80" t="n">
        <v>195.22</v>
      </c>
      <c r="T405" s="80" t="n">
        <v>229.85</v>
      </c>
      <c r="U405" s="80" t="n">
        <v>279.47</v>
      </c>
      <c r="V405" s="80" t="n">
        <v>303.25</v>
      </c>
      <c r="W405" s="80" t="n">
        <v>319.89</v>
      </c>
      <c r="X405" s="80" t="n">
        <v>382.4</v>
      </c>
      <c r="Y405" s="80" t="n">
        <v>382.79</v>
      </c>
      <c r="Z405" s="80" t="n">
        <v>354.17</v>
      </c>
      <c r="AA405" s="80" t="n">
        <v>338.23</v>
      </c>
      <c r="AB405" s="80" t="n">
        <v>314.34</v>
      </c>
      <c r="AC405" s="80" t="n">
        <v>289</v>
      </c>
      <c r="AD405" s="80" t="n">
        <v>270.73</v>
      </c>
      <c r="AE405" s="80" t="n">
        <v>252.07</v>
      </c>
      <c r="AF405" s="80" t="n">
        <v>245.07</v>
      </c>
    </row>
    <row r="406" s="46" customFormat="true" ht="15.75" hidden="false" customHeight="true" outlineLevel="0" collapsed="false">
      <c r="A406" s="45" t="s">
        <v>240</v>
      </c>
      <c r="B406" s="80" t="s">
        <v>201</v>
      </c>
      <c r="C406" s="80" t="s">
        <v>201</v>
      </c>
      <c r="D406" s="80" t="s">
        <v>201</v>
      </c>
      <c r="E406" s="80" t="s">
        <v>201</v>
      </c>
      <c r="F406" s="80" t="s">
        <v>201</v>
      </c>
      <c r="G406" s="80" t="n">
        <v>59.85</v>
      </c>
      <c r="H406" s="80" t="n">
        <v>63.9</v>
      </c>
      <c r="I406" s="80" t="n">
        <v>70.95</v>
      </c>
      <c r="J406" s="80" t="n">
        <v>81.82</v>
      </c>
      <c r="K406" s="80" t="n">
        <v>87.18</v>
      </c>
      <c r="L406" s="80" t="n">
        <v>97.33</v>
      </c>
      <c r="M406" s="80" t="n">
        <v>109.34</v>
      </c>
      <c r="N406" s="80" t="n">
        <v>122.49</v>
      </c>
      <c r="O406" s="80" t="n">
        <v>140.99</v>
      </c>
      <c r="P406" s="80" t="n">
        <v>164.62</v>
      </c>
      <c r="Q406" s="80" t="n">
        <v>197.86</v>
      </c>
      <c r="R406" s="80" t="n">
        <v>237.96</v>
      </c>
      <c r="S406" s="80" t="n">
        <v>278.87</v>
      </c>
      <c r="T406" s="80" t="n">
        <v>296.97</v>
      </c>
      <c r="U406" s="80" t="n">
        <v>326.33</v>
      </c>
      <c r="V406" s="80" t="n">
        <v>331.63</v>
      </c>
      <c r="W406" s="80" t="n">
        <v>336.32</v>
      </c>
      <c r="X406" s="80" t="n">
        <v>356.17</v>
      </c>
      <c r="Y406" s="80" t="n">
        <v>363.66</v>
      </c>
      <c r="Z406" s="80" t="n">
        <v>358.88</v>
      </c>
      <c r="AA406" s="80" t="n">
        <v>360.1</v>
      </c>
      <c r="AB406" s="80" t="n">
        <v>357.93</v>
      </c>
      <c r="AC406" s="80" t="n">
        <v>352.12</v>
      </c>
      <c r="AD406" s="80" t="n">
        <v>346.67</v>
      </c>
      <c r="AE406" s="80" t="n">
        <v>335.75</v>
      </c>
      <c r="AF406" s="80" t="n">
        <v>324.86</v>
      </c>
    </row>
    <row r="407" s="46" customFormat="true" ht="15.75" hidden="false" customHeight="true" outlineLevel="0" collapsed="false">
      <c r="A407" s="45" t="s">
        <v>241</v>
      </c>
      <c r="B407" s="80" t="s">
        <v>201</v>
      </c>
      <c r="C407" s="80" t="s">
        <v>201</v>
      </c>
      <c r="D407" s="80" t="s">
        <v>201</v>
      </c>
      <c r="E407" s="80" t="s">
        <v>201</v>
      </c>
      <c r="F407" s="80" t="s">
        <v>201</v>
      </c>
      <c r="G407" s="80" t="n">
        <v>456.01</v>
      </c>
      <c r="H407" s="80" t="n">
        <v>467.66</v>
      </c>
      <c r="I407" s="80" t="n">
        <v>496.09</v>
      </c>
      <c r="J407" s="80" t="n">
        <v>508.67</v>
      </c>
      <c r="K407" s="80" t="n">
        <v>524.93</v>
      </c>
      <c r="L407" s="80" t="n">
        <v>554.99</v>
      </c>
      <c r="M407" s="80" t="n">
        <v>615.47</v>
      </c>
      <c r="N407" s="80" t="n">
        <v>662.7</v>
      </c>
      <c r="O407" s="80" t="n">
        <v>693.01</v>
      </c>
      <c r="P407" s="80" t="n">
        <v>720.53</v>
      </c>
      <c r="Q407" s="80" t="n">
        <v>784.64</v>
      </c>
      <c r="R407" s="80" t="n">
        <v>872.4</v>
      </c>
      <c r="S407" s="80" t="n">
        <v>941.48</v>
      </c>
      <c r="T407" s="80" t="n">
        <v>981.89</v>
      </c>
      <c r="U407" s="80" t="n">
        <v>1088.66</v>
      </c>
      <c r="V407" s="80" t="n">
        <v>1110.01</v>
      </c>
      <c r="W407" s="80" t="n">
        <v>1126.5</v>
      </c>
      <c r="X407" s="80" t="n">
        <v>1222.62</v>
      </c>
      <c r="Y407" s="80" t="n">
        <v>1222.59</v>
      </c>
      <c r="Z407" s="80" t="n">
        <v>1209.29</v>
      </c>
      <c r="AA407" s="80" t="n">
        <v>1220.68</v>
      </c>
      <c r="AB407" s="80" t="n">
        <v>1229.32</v>
      </c>
      <c r="AC407" s="80" t="n">
        <v>1219.3</v>
      </c>
      <c r="AD407" s="80" t="n">
        <v>1204.29</v>
      </c>
      <c r="AE407" s="80" t="n">
        <v>1173.84</v>
      </c>
      <c r="AF407" s="80" t="n">
        <v>1132.81</v>
      </c>
    </row>
    <row r="408" s="46" customFormat="true" ht="15.75" hidden="false" customHeight="true" outlineLevel="0" collapsed="false">
      <c r="A408" s="45" t="s">
        <v>242</v>
      </c>
      <c r="B408" s="80" t="s">
        <v>201</v>
      </c>
      <c r="C408" s="80" t="s">
        <v>201</v>
      </c>
      <c r="D408" s="80" t="s">
        <v>201</v>
      </c>
      <c r="E408" s="80" t="s">
        <v>201</v>
      </c>
      <c r="F408" s="80" t="s">
        <v>201</v>
      </c>
      <c r="G408" s="80" t="n">
        <v>690.2</v>
      </c>
      <c r="H408" s="80" t="n">
        <v>760.72</v>
      </c>
      <c r="I408" s="80" t="n">
        <v>867.96</v>
      </c>
      <c r="J408" s="80" t="n">
        <v>937.06</v>
      </c>
      <c r="K408" s="80" t="n">
        <v>990.25</v>
      </c>
      <c r="L408" s="80" t="n">
        <v>1074.03</v>
      </c>
      <c r="M408" s="80" t="n">
        <v>1216.76</v>
      </c>
      <c r="N408" s="80" t="n">
        <v>1329.09</v>
      </c>
      <c r="O408" s="80" t="n">
        <v>1387.95</v>
      </c>
      <c r="P408" s="80" t="n">
        <v>1445.64</v>
      </c>
      <c r="Q408" s="80" t="n">
        <v>1548.88</v>
      </c>
      <c r="R408" s="80" t="n">
        <v>1678.53</v>
      </c>
      <c r="S408" s="80" t="n">
        <v>1786.95</v>
      </c>
      <c r="T408" s="80" t="n">
        <v>1839.28</v>
      </c>
      <c r="U408" s="80" t="n">
        <v>1956.98</v>
      </c>
      <c r="V408" s="80" t="n">
        <v>1970.21</v>
      </c>
      <c r="W408" s="80" t="n">
        <v>1967.67</v>
      </c>
      <c r="X408" s="80" t="n">
        <v>2053.75</v>
      </c>
      <c r="Y408" s="80" t="n">
        <v>2040.57</v>
      </c>
      <c r="Z408" s="80" t="n">
        <v>1982.42</v>
      </c>
      <c r="AA408" s="80" t="n">
        <v>1962.02</v>
      </c>
      <c r="AB408" s="80" t="n">
        <v>1927.56</v>
      </c>
      <c r="AC408" s="80" t="n">
        <v>1878.92</v>
      </c>
      <c r="AD408" s="80" t="n">
        <v>1828.66</v>
      </c>
      <c r="AE408" s="80" t="n">
        <v>1753.08</v>
      </c>
      <c r="AF408" s="80" t="n">
        <v>1670.3</v>
      </c>
    </row>
    <row r="409" s="46" customFormat="true" ht="15.75" hidden="false" customHeight="true" outlineLevel="0" collapsed="false">
      <c r="A409" s="45" t="s">
        <v>243</v>
      </c>
      <c r="B409" s="80" t="s">
        <v>201</v>
      </c>
      <c r="C409" s="80" t="s">
        <v>201</v>
      </c>
      <c r="D409" s="80" t="s">
        <v>201</v>
      </c>
      <c r="E409" s="80" t="s">
        <v>201</v>
      </c>
      <c r="F409" s="80" t="s">
        <v>201</v>
      </c>
      <c r="G409" s="80" t="n">
        <v>28.92</v>
      </c>
      <c r="H409" s="80" t="n">
        <v>39.18</v>
      </c>
      <c r="I409" s="80" t="n">
        <v>51.44</v>
      </c>
      <c r="J409" s="80" t="n">
        <v>55.42</v>
      </c>
      <c r="K409" s="80" t="n">
        <v>58.82</v>
      </c>
      <c r="L409" s="80" t="n">
        <v>64.28</v>
      </c>
      <c r="M409" s="80" t="n">
        <v>76.85</v>
      </c>
      <c r="N409" s="80" t="n">
        <v>78.7</v>
      </c>
      <c r="O409" s="80" t="n">
        <v>78.45</v>
      </c>
      <c r="P409" s="80" t="n">
        <v>80.45</v>
      </c>
      <c r="Q409" s="80" t="n">
        <v>83.73</v>
      </c>
      <c r="R409" s="80" t="n">
        <v>86.89</v>
      </c>
      <c r="S409" s="80" t="n">
        <v>86.18</v>
      </c>
      <c r="T409" s="80" t="n">
        <v>85.6</v>
      </c>
      <c r="U409" s="80" t="n">
        <v>89.35</v>
      </c>
      <c r="V409" s="80" t="n">
        <v>86.2</v>
      </c>
      <c r="W409" s="80" t="n">
        <v>83.51</v>
      </c>
      <c r="X409" s="80" t="n">
        <v>81.41</v>
      </c>
      <c r="Y409" s="80" t="n">
        <v>80.91</v>
      </c>
      <c r="Z409" s="80" t="n">
        <v>77.93</v>
      </c>
      <c r="AA409" s="80" t="n">
        <v>76.49</v>
      </c>
      <c r="AB409" s="80" t="n">
        <v>74.01</v>
      </c>
      <c r="AC409" s="80" t="n">
        <v>71.88</v>
      </c>
      <c r="AD409" s="80" t="n">
        <v>71.56</v>
      </c>
      <c r="AE409" s="80" t="n">
        <v>69.94</v>
      </c>
      <c r="AF409" s="80" t="n">
        <v>68.69</v>
      </c>
    </row>
    <row r="410" s="46" customFormat="true" ht="15.75" hidden="false" customHeight="true" outlineLevel="0" collapsed="false">
      <c r="A410" s="45" t="s">
        <v>244</v>
      </c>
      <c r="B410" s="80" t="s">
        <v>201</v>
      </c>
      <c r="C410" s="80" t="s">
        <v>201</v>
      </c>
      <c r="D410" s="80" t="s">
        <v>201</v>
      </c>
      <c r="E410" s="80" t="s">
        <v>201</v>
      </c>
      <c r="F410" s="80" t="s">
        <v>201</v>
      </c>
      <c r="G410" s="80" t="n">
        <v>1150.72</v>
      </c>
      <c r="H410" s="80" t="n">
        <v>1205.6</v>
      </c>
      <c r="I410" s="80" t="n">
        <v>1318.59</v>
      </c>
      <c r="J410" s="80" t="n">
        <v>1415.08</v>
      </c>
      <c r="K410" s="80" t="n">
        <v>1496.21</v>
      </c>
      <c r="L410" s="80" t="n">
        <v>1624.66</v>
      </c>
      <c r="M410" s="80" t="n">
        <v>1699.23</v>
      </c>
      <c r="N410" s="80" t="n">
        <v>1769.58</v>
      </c>
      <c r="O410" s="80" t="n">
        <v>1797.35</v>
      </c>
      <c r="P410" s="80" t="n">
        <v>1823.67</v>
      </c>
      <c r="Q410" s="80" t="n">
        <v>1897.19</v>
      </c>
      <c r="R410" s="80" t="n">
        <v>2008.15</v>
      </c>
      <c r="S410" s="80" t="n">
        <v>2122.48</v>
      </c>
      <c r="T410" s="80" t="n">
        <v>2231.95</v>
      </c>
      <c r="U410" s="80" t="n">
        <v>2348.78</v>
      </c>
      <c r="V410" s="80" t="n">
        <v>2459.86</v>
      </c>
      <c r="W410" s="80" t="n">
        <v>2566.09</v>
      </c>
      <c r="X410" s="80" t="n">
        <v>2782.22</v>
      </c>
      <c r="Y410" s="80" t="n">
        <v>2853.93</v>
      </c>
      <c r="Z410" s="80" t="n">
        <v>2852.95</v>
      </c>
      <c r="AA410" s="80" t="n">
        <v>2897.6</v>
      </c>
      <c r="AB410" s="80" t="n">
        <v>2967.64</v>
      </c>
      <c r="AC410" s="80" t="n">
        <v>2991.43</v>
      </c>
      <c r="AD410" s="80" t="n">
        <v>3020.58</v>
      </c>
      <c r="AE410" s="80" t="n">
        <v>3011.86</v>
      </c>
      <c r="AF410" s="80" t="n">
        <v>2998.45</v>
      </c>
    </row>
    <row r="411" s="46" customFormat="true" ht="15.75" hidden="false" customHeight="true" outlineLevel="0" collapsed="false">
      <c r="A411" s="45" t="s">
        <v>245</v>
      </c>
      <c r="B411" s="80" t="s">
        <v>201</v>
      </c>
      <c r="C411" s="80" t="s">
        <v>201</v>
      </c>
      <c r="D411" s="80" t="s">
        <v>201</v>
      </c>
      <c r="E411" s="80" t="s">
        <v>201</v>
      </c>
      <c r="F411" s="80" t="s">
        <v>201</v>
      </c>
      <c r="G411" s="80" t="n">
        <v>1526.61</v>
      </c>
      <c r="H411" s="80" t="n">
        <v>1863.27</v>
      </c>
      <c r="I411" s="80" t="n">
        <v>2059.27</v>
      </c>
      <c r="J411" s="80" t="n">
        <v>2235.55</v>
      </c>
      <c r="K411" s="80" t="n">
        <v>2421.97</v>
      </c>
      <c r="L411" s="80" t="n">
        <v>2618.9</v>
      </c>
      <c r="M411" s="80" t="n">
        <v>2789.84</v>
      </c>
      <c r="N411" s="80" t="n">
        <v>2922.5</v>
      </c>
      <c r="O411" s="80" t="n">
        <v>3046.03</v>
      </c>
      <c r="P411" s="80" t="n">
        <v>3101</v>
      </c>
      <c r="Q411" s="80" t="n">
        <v>3145.48</v>
      </c>
      <c r="R411" s="80" t="n">
        <v>3206.85</v>
      </c>
      <c r="S411" s="80" t="n">
        <v>3265.44</v>
      </c>
      <c r="T411" s="80" t="n">
        <v>3427.09</v>
      </c>
      <c r="U411" s="80" t="n">
        <v>3441.8</v>
      </c>
      <c r="V411" s="80" t="n">
        <v>3505.82</v>
      </c>
      <c r="W411" s="80" t="n">
        <v>3739.93</v>
      </c>
      <c r="X411" s="80" t="n">
        <v>3740.81</v>
      </c>
      <c r="Y411" s="80" t="n">
        <v>4170.96</v>
      </c>
      <c r="Z411" s="80" t="n">
        <v>4409.66</v>
      </c>
      <c r="AA411" s="80" t="n">
        <v>4587.29</v>
      </c>
      <c r="AB411" s="80" t="n">
        <v>4655.4</v>
      </c>
      <c r="AC411" s="80" t="n">
        <v>4683.56</v>
      </c>
      <c r="AD411" s="80" t="n">
        <v>4900.69</v>
      </c>
      <c r="AE411" s="80" t="n">
        <v>5335.79</v>
      </c>
      <c r="AF411" s="80" t="n">
        <v>5507.63</v>
      </c>
    </row>
    <row r="412" s="46" customFormat="true" ht="15.75" hidden="false" customHeight="true" outlineLevel="0" collapsed="false">
      <c r="A412" s="45" t="s">
        <v>246</v>
      </c>
      <c r="B412" s="80" t="s">
        <v>201</v>
      </c>
      <c r="C412" s="80" t="s">
        <v>201</v>
      </c>
      <c r="D412" s="80" t="s">
        <v>201</v>
      </c>
      <c r="E412" s="80" t="s">
        <v>201</v>
      </c>
      <c r="F412" s="80" t="s">
        <v>201</v>
      </c>
      <c r="G412" s="80" t="n">
        <v>170.82</v>
      </c>
      <c r="H412" s="80" t="n">
        <v>205.77</v>
      </c>
      <c r="I412" s="80" t="n">
        <v>224.67</v>
      </c>
      <c r="J412" s="80" t="n">
        <v>241.67</v>
      </c>
      <c r="K412" s="80" t="n">
        <v>258.38</v>
      </c>
      <c r="L412" s="80" t="n">
        <v>278.71</v>
      </c>
      <c r="M412" s="80" t="n">
        <v>297.07</v>
      </c>
      <c r="N412" s="80" t="n">
        <v>313.66</v>
      </c>
      <c r="O412" s="80" t="n">
        <v>328.81</v>
      </c>
      <c r="P412" s="80" t="n">
        <v>334.95</v>
      </c>
      <c r="Q412" s="80" t="n">
        <v>334.26</v>
      </c>
      <c r="R412" s="80" t="n">
        <v>330.11</v>
      </c>
      <c r="S412" s="80" t="n">
        <v>326.26</v>
      </c>
      <c r="T412" s="80" t="n">
        <v>328.3</v>
      </c>
      <c r="U412" s="80" t="n">
        <v>310.35</v>
      </c>
      <c r="V412" s="80" t="n">
        <v>300.48</v>
      </c>
      <c r="W412" s="80" t="n">
        <v>302.13</v>
      </c>
      <c r="X412" s="80" t="n">
        <v>279.25</v>
      </c>
      <c r="Y412" s="80" t="n">
        <v>288.86</v>
      </c>
      <c r="Z412" s="80" t="n">
        <v>284.09</v>
      </c>
      <c r="AA412" s="80" t="n">
        <v>278.97</v>
      </c>
      <c r="AB412" s="80" t="n">
        <v>270.75</v>
      </c>
      <c r="AC412" s="80" t="n">
        <v>262.55</v>
      </c>
      <c r="AD412" s="80" t="n">
        <v>263.05</v>
      </c>
      <c r="AE412" s="80" t="n">
        <v>276.07</v>
      </c>
      <c r="AF412" s="80" t="n">
        <v>274.64</v>
      </c>
    </row>
    <row r="413" customFormat="false" ht="15.75" hidden="false" customHeight="true" outlineLevel="0" collapsed="false">
      <c r="B413" s="81"/>
      <c r="C413" s="81"/>
      <c r="D413" s="81"/>
      <c r="E413" s="81"/>
      <c r="F413" s="81"/>
      <c r="G413" s="81"/>
      <c r="H413" s="81"/>
      <c r="I413" s="81"/>
      <c r="J413" s="81"/>
      <c r="K413" s="81"/>
      <c r="L413" s="81"/>
      <c r="M413" s="81"/>
      <c r="N413" s="81"/>
      <c r="O413" s="81"/>
      <c r="P413" s="81"/>
      <c r="Q413" s="81"/>
      <c r="R413" s="81"/>
      <c r="S413" s="81"/>
      <c r="T413" s="81"/>
      <c r="U413" s="81"/>
      <c r="V413" s="81"/>
      <c r="W413" s="81"/>
      <c r="X413" s="81"/>
      <c r="Y413" s="81"/>
      <c r="Z413" s="81"/>
      <c r="AA413" s="81"/>
      <c r="AB413" s="81"/>
      <c r="AC413" s="81"/>
      <c r="AD413" s="81"/>
      <c r="AE413" s="81"/>
      <c r="AF413" s="81"/>
    </row>
    <row r="414" s="41" customFormat="true" ht="15.75" hidden="false" customHeight="true" outlineLevel="0" collapsed="false">
      <c r="A414" s="44" t="s">
        <v>276</v>
      </c>
      <c r="B414" s="82"/>
      <c r="C414" s="82"/>
      <c r="D414" s="82"/>
      <c r="E414" s="82"/>
      <c r="F414" s="82"/>
      <c r="G414" s="82"/>
      <c r="H414" s="82"/>
      <c r="I414" s="82"/>
      <c r="J414" s="82"/>
      <c r="K414" s="82"/>
      <c r="L414" s="82"/>
      <c r="M414" s="82"/>
      <c r="N414" s="82"/>
      <c r="O414" s="82"/>
      <c r="P414" s="82"/>
      <c r="Q414" s="82"/>
      <c r="R414" s="82"/>
      <c r="S414" s="82"/>
      <c r="T414" s="82"/>
      <c r="U414" s="82"/>
      <c r="V414" s="82"/>
      <c r="W414" s="82"/>
      <c r="X414" s="82"/>
      <c r="Y414" s="82"/>
      <c r="Z414" s="82"/>
      <c r="AA414" s="82"/>
      <c r="AB414" s="82"/>
      <c r="AC414" s="82"/>
      <c r="AD414" s="82"/>
      <c r="AE414" s="82"/>
      <c r="AF414" s="82"/>
    </row>
    <row r="415" s="46" customFormat="true" ht="15.75" hidden="false" customHeight="true" outlineLevel="0" collapsed="false">
      <c r="A415" s="45" t="s">
        <v>235</v>
      </c>
      <c r="B415" s="80" t="s">
        <v>201</v>
      </c>
      <c r="C415" s="80" t="s">
        <v>201</v>
      </c>
      <c r="D415" s="80" t="s">
        <v>201</v>
      </c>
      <c r="E415" s="80" t="s">
        <v>201</v>
      </c>
      <c r="F415" s="80" t="s">
        <v>201</v>
      </c>
      <c r="G415" s="80" t="n">
        <v>11.08</v>
      </c>
      <c r="H415" s="80" t="n">
        <v>12.18</v>
      </c>
      <c r="I415" s="80" t="n">
        <v>13.86</v>
      </c>
      <c r="J415" s="80" t="n">
        <v>16.55</v>
      </c>
      <c r="K415" s="80" t="n">
        <v>18.63</v>
      </c>
      <c r="L415" s="80" t="n">
        <v>20.81</v>
      </c>
      <c r="M415" s="80" t="n">
        <v>24.15</v>
      </c>
      <c r="N415" s="80" t="n">
        <v>26.68</v>
      </c>
      <c r="O415" s="80" t="n">
        <v>32.29</v>
      </c>
      <c r="P415" s="80" t="n">
        <v>38.42</v>
      </c>
      <c r="Q415" s="80" t="n">
        <v>44.21</v>
      </c>
      <c r="R415" s="80" t="n">
        <v>48.81</v>
      </c>
      <c r="S415" s="80" t="n">
        <v>53.21</v>
      </c>
      <c r="T415" s="80" t="n">
        <v>64.65</v>
      </c>
      <c r="U415" s="80" t="n">
        <v>87.23</v>
      </c>
      <c r="V415" s="80" t="n">
        <v>101.37</v>
      </c>
      <c r="W415" s="80" t="n">
        <v>110.7</v>
      </c>
      <c r="X415" s="80" t="n">
        <v>107.54</v>
      </c>
      <c r="Y415" s="80" t="n">
        <v>128.11</v>
      </c>
      <c r="Z415" s="80" t="n">
        <v>125.6</v>
      </c>
      <c r="AA415" s="80" t="n">
        <v>136.33</v>
      </c>
      <c r="AB415" s="80" t="n">
        <v>147.25</v>
      </c>
      <c r="AC415" s="80" t="n">
        <v>188.95</v>
      </c>
      <c r="AD415" s="80" t="n">
        <v>202.9</v>
      </c>
      <c r="AE415" s="80" t="n">
        <v>247.43</v>
      </c>
      <c r="AF415" s="80" t="n">
        <v>272.87</v>
      </c>
    </row>
    <row r="416" s="46" customFormat="true" ht="15.75" hidden="false" customHeight="true" outlineLevel="0" collapsed="false">
      <c r="A416" s="45" t="s">
        <v>236</v>
      </c>
      <c r="B416" s="80" t="s">
        <v>201</v>
      </c>
      <c r="C416" s="80" t="s">
        <v>201</v>
      </c>
      <c r="D416" s="80" t="s">
        <v>201</v>
      </c>
      <c r="E416" s="80" t="s">
        <v>201</v>
      </c>
      <c r="F416" s="80" t="s">
        <v>201</v>
      </c>
      <c r="G416" s="83" t="n">
        <v>0</v>
      </c>
      <c r="H416" s="83" t="n">
        <v>0</v>
      </c>
      <c r="I416" s="83" t="n">
        <v>0</v>
      </c>
      <c r="J416" s="83" t="n">
        <v>0</v>
      </c>
      <c r="K416" s="83" t="n">
        <v>0</v>
      </c>
      <c r="L416" s="83" t="n">
        <v>0</v>
      </c>
      <c r="M416" s="83" t="n">
        <v>0</v>
      </c>
      <c r="N416" s="83" t="n">
        <v>0</v>
      </c>
      <c r="O416" s="83" t="n">
        <v>0</v>
      </c>
      <c r="P416" s="83" t="n">
        <v>0</v>
      </c>
      <c r="Q416" s="83" t="n">
        <v>0</v>
      </c>
      <c r="R416" s="83" t="n">
        <v>0</v>
      </c>
      <c r="S416" s="83" t="n">
        <v>0</v>
      </c>
      <c r="T416" s="83" t="n">
        <v>0</v>
      </c>
      <c r="U416" s="83" t="n">
        <v>0</v>
      </c>
      <c r="V416" s="83" t="n">
        <v>0</v>
      </c>
      <c r="W416" s="83" t="n">
        <v>0</v>
      </c>
      <c r="X416" s="83" t="n">
        <v>0</v>
      </c>
      <c r="Y416" s="83" t="n">
        <v>0</v>
      </c>
      <c r="Z416" s="83" t="n">
        <v>0</v>
      </c>
      <c r="AA416" s="83" t="n">
        <v>0</v>
      </c>
      <c r="AB416" s="83" t="n">
        <v>0</v>
      </c>
      <c r="AC416" s="83" t="n">
        <v>0</v>
      </c>
      <c r="AD416" s="83" t="n">
        <v>0</v>
      </c>
      <c r="AE416" s="83" t="n">
        <v>0</v>
      </c>
      <c r="AF416" s="83" t="n">
        <v>0</v>
      </c>
    </row>
    <row r="417" s="46" customFormat="true" ht="15.75" hidden="false" customHeight="true" outlineLevel="0" collapsed="false">
      <c r="A417" s="45" t="s">
        <v>238</v>
      </c>
      <c r="B417" s="80" t="s">
        <v>201</v>
      </c>
      <c r="C417" s="80" t="s">
        <v>201</v>
      </c>
      <c r="D417" s="80" t="s">
        <v>201</v>
      </c>
      <c r="E417" s="80" t="s">
        <v>201</v>
      </c>
      <c r="F417" s="80" t="s">
        <v>201</v>
      </c>
      <c r="G417" s="80" t="n">
        <v>104.12</v>
      </c>
      <c r="H417" s="80" t="n">
        <v>109.53</v>
      </c>
      <c r="I417" s="80" t="n">
        <v>112.87</v>
      </c>
      <c r="J417" s="80" t="n">
        <v>117.78</v>
      </c>
      <c r="K417" s="80" t="n">
        <v>120.7</v>
      </c>
      <c r="L417" s="80" t="n">
        <v>123.91</v>
      </c>
      <c r="M417" s="80" t="n">
        <v>126.65</v>
      </c>
      <c r="N417" s="80" t="n">
        <v>129.09</v>
      </c>
      <c r="O417" s="80" t="n">
        <v>131.12</v>
      </c>
      <c r="P417" s="80" t="n">
        <v>131.65</v>
      </c>
      <c r="Q417" s="80" t="n">
        <v>132.06</v>
      </c>
      <c r="R417" s="80" t="n">
        <v>132.81</v>
      </c>
      <c r="S417" s="80" t="n">
        <v>134.27</v>
      </c>
      <c r="T417" s="80" t="n">
        <v>134.83</v>
      </c>
      <c r="U417" s="80" t="n">
        <v>136.07</v>
      </c>
      <c r="V417" s="80" t="n">
        <v>134.33</v>
      </c>
      <c r="W417" s="80" t="n">
        <v>133.95</v>
      </c>
      <c r="X417" s="80" t="n">
        <v>131.81</v>
      </c>
      <c r="Y417" s="80" t="n">
        <v>131.66</v>
      </c>
      <c r="Z417" s="80" t="n">
        <v>134.67</v>
      </c>
      <c r="AA417" s="80" t="n">
        <v>137.07</v>
      </c>
      <c r="AB417" s="80" t="n">
        <v>135.7</v>
      </c>
      <c r="AC417" s="80" t="n">
        <v>134.67</v>
      </c>
      <c r="AD417" s="80" t="n">
        <v>134.22</v>
      </c>
      <c r="AE417" s="80" t="n">
        <v>140.53</v>
      </c>
      <c r="AF417" s="80" t="n">
        <v>141.74</v>
      </c>
    </row>
    <row r="418" s="46" customFormat="true" ht="15.75" hidden="false" customHeight="true" outlineLevel="0" collapsed="false">
      <c r="A418" s="45" t="s">
        <v>239</v>
      </c>
      <c r="B418" s="80" t="s">
        <v>201</v>
      </c>
      <c r="C418" s="80" t="s">
        <v>201</v>
      </c>
      <c r="D418" s="80" t="s">
        <v>201</v>
      </c>
      <c r="E418" s="80" t="s">
        <v>201</v>
      </c>
      <c r="F418" s="80" t="s">
        <v>201</v>
      </c>
      <c r="G418" s="80" t="n">
        <v>2.17</v>
      </c>
      <c r="H418" s="80" t="n">
        <v>2.74</v>
      </c>
      <c r="I418" s="80" t="n">
        <v>3.82</v>
      </c>
      <c r="J418" s="80" t="n">
        <v>5.72</v>
      </c>
      <c r="K418" s="80" t="n">
        <v>7.42</v>
      </c>
      <c r="L418" s="80" t="n">
        <v>10.02</v>
      </c>
      <c r="M418" s="80" t="n">
        <v>12.64</v>
      </c>
      <c r="N418" s="80" t="n">
        <v>15.41</v>
      </c>
      <c r="O418" s="80" t="n">
        <v>18.66</v>
      </c>
      <c r="P418" s="80" t="n">
        <v>23.23</v>
      </c>
      <c r="Q418" s="80" t="n">
        <v>29.86</v>
      </c>
      <c r="R418" s="80" t="n">
        <v>37.96</v>
      </c>
      <c r="S418" s="80" t="n">
        <v>49.71</v>
      </c>
      <c r="T418" s="80" t="n">
        <v>54.96</v>
      </c>
      <c r="U418" s="80" t="n">
        <v>56.75</v>
      </c>
      <c r="V418" s="80" t="n">
        <v>51.8</v>
      </c>
      <c r="W418" s="80" t="n">
        <v>51.85</v>
      </c>
      <c r="X418" s="80" t="n">
        <v>56.39</v>
      </c>
      <c r="Y418" s="80" t="n">
        <v>55.69</v>
      </c>
      <c r="Z418" s="80" t="n">
        <v>48.87</v>
      </c>
      <c r="AA418" s="80" t="n">
        <v>45.66</v>
      </c>
      <c r="AB418" s="80" t="n">
        <v>45.83</v>
      </c>
      <c r="AC418" s="80" t="n">
        <v>41.76</v>
      </c>
      <c r="AD418" s="80" t="n">
        <v>40.71</v>
      </c>
      <c r="AE418" s="80" t="n">
        <v>42.96</v>
      </c>
      <c r="AF418" s="80" t="n">
        <v>44.18</v>
      </c>
    </row>
    <row r="419" s="46" customFormat="true" ht="15.75" hidden="false" customHeight="true" outlineLevel="0" collapsed="false">
      <c r="A419" s="45" t="s">
        <v>240</v>
      </c>
      <c r="B419" s="80" t="s">
        <v>201</v>
      </c>
      <c r="C419" s="80" t="s">
        <v>201</v>
      </c>
      <c r="D419" s="80" t="s">
        <v>201</v>
      </c>
      <c r="E419" s="80" t="s">
        <v>201</v>
      </c>
      <c r="F419" s="80" t="s">
        <v>201</v>
      </c>
      <c r="G419" s="80" t="n">
        <v>27.68</v>
      </c>
      <c r="H419" s="80" t="n">
        <v>29.74</v>
      </c>
      <c r="I419" s="80" t="n">
        <v>32.8</v>
      </c>
      <c r="J419" s="80" t="n">
        <v>38.3</v>
      </c>
      <c r="K419" s="80" t="n">
        <v>40.71</v>
      </c>
      <c r="L419" s="80" t="n">
        <v>45.07</v>
      </c>
      <c r="M419" s="80" t="n">
        <v>50.17</v>
      </c>
      <c r="N419" s="80" t="n">
        <v>56.06</v>
      </c>
      <c r="O419" s="80" t="n">
        <v>65.33</v>
      </c>
      <c r="P419" s="80" t="n">
        <v>77.18</v>
      </c>
      <c r="Q419" s="80" t="n">
        <v>93.34</v>
      </c>
      <c r="R419" s="80" t="n">
        <v>112.21</v>
      </c>
      <c r="S419" s="80" t="n">
        <v>134.41</v>
      </c>
      <c r="T419" s="80" t="n">
        <v>140.08</v>
      </c>
      <c r="U419" s="80" t="n">
        <v>143.8</v>
      </c>
      <c r="V419" s="80" t="n">
        <v>139.02</v>
      </c>
      <c r="W419" s="80" t="n">
        <v>137.57</v>
      </c>
      <c r="X419" s="80" t="n">
        <v>138.37</v>
      </c>
      <c r="Y419" s="80" t="n">
        <v>137.36</v>
      </c>
      <c r="Z419" s="80" t="n">
        <v>130.39</v>
      </c>
      <c r="AA419" s="80" t="n">
        <v>125.76</v>
      </c>
      <c r="AB419" s="80" t="n">
        <v>123.98</v>
      </c>
      <c r="AC419" s="80" t="n">
        <v>117.94</v>
      </c>
      <c r="AD419" s="80" t="n">
        <v>114.12</v>
      </c>
      <c r="AE419" s="80" t="n">
        <v>112.03</v>
      </c>
      <c r="AF419" s="80" t="n">
        <v>108.19</v>
      </c>
    </row>
    <row r="420" s="46" customFormat="true" ht="15.75" hidden="false" customHeight="true" outlineLevel="0" collapsed="false">
      <c r="A420" s="45" t="s">
        <v>241</v>
      </c>
      <c r="B420" s="80" t="s">
        <v>201</v>
      </c>
      <c r="C420" s="80" t="s">
        <v>201</v>
      </c>
      <c r="D420" s="80" t="s">
        <v>201</v>
      </c>
      <c r="E420" s="80" t="s">
        <v>201</v>
      </c>
      <c r="F420" s="80" t="s">
        <v>201</v>
      </c>
      <c r="G420" s="80" t="n">
        <v>600.7</v>
      </c>
      <c r="H420" s="80" t="n">
        <v>618.56</v>
      </c>
      <c r="I420" s="80" t="n">
        <v>652.83</v>
      </c>
      <c r="J420" s="80" t="n">
        <v>673.17</v>
      </c>
      <c r="K420" s="80" t="n">
        <v>693.67</v>
      </c>
      <c r="L420" s="80" t="n">
        <v>729.26</v>
      </c>
      <c r="M420" s="80" t="n">
        <v>802.08</v>
      </c>
      <c r="N420" s="80" t="n">
        <v>861.93</v>
      </c>
      <c r="O420" s="80" t="n">
        <v>907.63</v>
      </c>
      <c r="P420" s="80" t="n">
        <v>949.88</v>
      </c>
      <c r="Q420" s="80" t="n">
        <v>1040.15</v>
      </c>
      <c r="R420" s="80" t="n">
        <v>1158.28</v>
      </c>
      <c r="S420" s="80" t="n">
        <v>1270.65</v>
      </c>
      <c r="T420" s="80" t="n">
        <v>1302.11</v>
      </c>
      <c r="U420" s="80" t="n">
        <v>1343.58</v>
      </c>
      <c r="V420" s="80" t="n">
        <v>1300.96</v>
      </c>
      <c r="W420" s="80" t="n">
        <v>1289.51</v>
      </c>
      <c r="X420" s="80" t="n">
        <v>1322.52</v>
      </c>
      <c r="Y420" s="80" t="n">
        <v>1294.78</v>
      </c>
      <c r="Z420" s="80" t="n">
        <v>1237.12</v>
      </c>
      <c r="AA420" s="80" t="n">
        <v>1204.8</v>
      </c>
      <c r="AB420" s="80" t="n">
        <v>1206.54</v>
      </c>
      <c r="AC420" s="80" t="n">
        <v>1162.43</v>
      </c>
      <c r="AD420" s="80" t="n">
        <v>1131.83</v>
      </c>
      <c r="AE420" s="80" t="n">
        <v>1115.95</v>
      </c>
      <c r="AF420" s="80" t="n">
        <v>1073.59</v>
      </c>
    </row>
    <row r="421" s="46" customFormat="true" ht="15.75" hidden="false" customHeight="true" outlineLevel="0" collapsed="false">
      <c r="A421" s="45" t="s">
        <v>242</v>
      </c>
      <c r="B421" s="80" t="s">
        <v>201</v>
      </c>
      <c r="C421" s="80" t="s">
        <v>201</v>
      </c>
      <c r="D421" s="80" t="s">
        <v>201</v>
      </c>
      <c r="E421" s="80" t="s">
        <v>201</v>
      </c>
      <c r="F421" s="80" t="s">
        <v>201</v>
      </c>
      <c r="G421" s="80" t="n">
        <v>352.07</v>
      </c>
      <c r="H421" s="80" t="n">
        <v>391.33</v>
      </c>
      <c r="I421" s="80" t="n">
        <v>442.92</v>
      </c>
      <c r="J421" s="80" t="n">
        <v>482.74</v>
      </c>
      <c r="K421" s="80" t="n">
        <v>509.17</v>
      </c>
      <c r="L421" s="80" t="n">
        <v>548.4</v>
      </c>
      <c r="M421" s="80" t="n">
        <v>615.55</v>
      </c>
      <c r="N421" s="80" t="n">
        <v>671.09</v>
      </c>
      <c r="O421" s="80" t="n">
        <v>706.06</v>
      </c>
      <c r="P421" s="80" t="n">
        <v>740.8</v>
      </c>
      <c r="Q421" s="80" t="n">
        <v>798.07</v>
      </c>
      <c r="R421" s="80" t="n">
        <v>866.3</v>
      </c>
      <c r="S421" s="80" t="n">
        <v>937.78</v>
      </c>
      <c r="T421" s="80" t="n">
        <v>948.28</v>
      </c>
      <c r="U421" s="80" t="n">
        <v>947.83</v>
      </c>
      <c r="V421" s="80" t="n">
        <v>901.73</v>
      </c>
      <c r="W421" s="80" t="n">
        <v>876.86</v>
      </c>
      <c r="X421" s="80" t="n">
        <v>867.21</v>
      </c>
      <c r="Y421" s="80" t="n">
        <v>837.91</v>
      </c>
      <c r="Z421" s="80" t="n">
        <v>781.03</v>
      </c>
      <c r="AA421" s="80" t="n">
        <v>741.17</v>
      </c>
      <c r="AB421" s="80" t="n">
        <v>721.23</v>
      </c>
      <c r="AC421" s="80" t="n">
        <v>678.61</v>
      </c>
      <c r="AD421" s="80" t="n">
        <v>648.97</v>
      </c>
      <c r="AE421" s="80" t="n">
        <v>631.07</v>
      </c>
      <c r="AF421" s="80" t="n">
        <v>600.63</v>
      </c>
    </row>
    <row r="422" s="46" customFormat="true" ht="15.75" hidden="false" customHeight="true" outlineLevel="0" collapsed="false">
      <c r="A422" s="45" t="s">
        <v>243</v>
      </c>
      <c r="B422" s="80" t="s">
        <v>201</v>
      </c>
      <c r="C422" s="80" t="s">
        <v>201</v>
      </c>
      <c r="D422" s="80" t="s">
        <v>201</v>
      </c>
      <c r="E422" s="80" t="s">
        <v>201</v>
      </c>
      <c r="F422" s="80" t="s">
        <v>201</v>
      </c>
      <c r="G422" s="80" t="n">
        <v>41.65</v>
      </c>
      <c r="H422" s="80" t="n">
        <v>57.46</v>
      </c>
      <c r="I422" s="80" t="n">
        <v>74.47</v>
      </c>
      <c r="J422" s="80" t="n">
        <v>80.92</v>
      </c>
      <c r="K422" s="80" t="n">
        <v>85.75</v>
      </c>
      <c r="L422" s="80" t="n">
        <v>93.11</v>
      </c>
      <c r="M422" s="80" t="n">
        <v>110.16</v>
      </c>
      <c r="N422" s="80" t="n">
        <v>112.7</v>
      </c>
      <c r="O422" s="80" t="n">
        <v>112.82</v>
      </c>
      <c r="P422" s="80" t="n">
        <v>116.45</v>
      </c>
      <c r="Q422" s="80" t="n">
        <v>121.8</v>
      </c>
      <c r="R422" s="80" t="n">
        <v>126.65</v>
      </c>
      <c r="S422" s="80" t="n">
        <v>126.84</v>
      </c>
      <c r="T422" s="80" t="n">
        <v>124.46</v>
      </c>
      <c r="U422" s="80" t="n">
        <v>122.68</v>
      </c>
      <c r="V422" s="80" t="n">
        <v>114.01</v>
      </c>
      <c r="W422" s="80" t="n">
        <v>107.97</v>
      </c>
      <c r="X422" s="80" t="n">
        <v>101.53</v>
      </c>
      <c r="Y422" s="80" t="n">
        <v>97.64</v>
      </c>
      <c r="Z422" s="80" t="n">
        <v>90.04</v>
      </c>
      <c r="AA422" s="80" t="n">
        <v>84.54</v>
      </c>
      <c r="AB422" s="80" t="n">
        <v>80.7</v>
      </c>
      <c r="AC422" s="80" t="n">
        <v>75.45</v>
      </c>
      <c r="AD422" s="80" t="n">
        <v>73.56</v>
      </c>
      <c r="AE422" s="80" t="n">
        <v>73.18</v>
      </c>
      <c r="AF422" s="80" t="n">
        <v>71.89</v>
      </c>
    </row>
    <row r="423" s="46" customFormat="true" ht="15.75" hidden="false" customHeight="true" outlineLevel="0" collapsed="false">
      <c r="A423" s="45" t="s">
        <v>244</v>
      </c>
      <c r="B423" s="80" t="s">
        <v>201</v>
      </c>
      <c r="C423" s="80" t="s">
        <v>201</v>
      </c>
      <c r="D423" s="80" t="s">
        <v>201</v>
      </c>
      <c r="E423" s="80" t="s">
        <v>201</v>
      </c>
      <c r="F423" s="80" t="s">
        <v>201</v>
      </c>
      <c r="G423" s="80" t="n">
        <v>929.92</v>
      </c>
      <c r="H423" s="80" t="n">
        <v>979.31</v>
      </c>
      <c r="I423" s="80" t="n">
        <v>1064.8</v>
      </c>
      <c r="J423" s="80" t="n">
        <v>1152.17</v>
      </c>
      <c r="K423" s="80" t="n">
        <v>1216.15</v>
      </c>
      <c r="L423" s="80" t="n">
        <v>1312.21</v>
      </c>
      <c r="M423" s="80" t="n">
        <v>1365.45</v>
      </c>
      <c r="N423" s="80" t="n">
        <v>1419.76</v>
      </c>
      <c r="O423" s="80" t="n">
        <v>1448.91</v>
      </c>
      <c r="P423" s="80" t="n">
        <v>1477.32</v>
      </c>
      <c r="Q423" s="80" t="n">
        <v>1543.14</v>
      </c>
      <c r="R423" s="80" t="n">
        <v>1635.89</v>
      </c>
      <c r="S423" s="80" t="n">
        <v>1754.05</v>
      </c>
      <c r="T423" s="80" t="n">
        <v>1811.38</v>
      </c>
      <c r="U423" s="80" t="n">
        <v>1814.55</v>
      </c>
      <c r="V423" s="80" t="n">
        <v>1780.08</v>
      </c>
      <c r="W423" s="80" t="n">
        <v>1804.41</v>
      </c>
      <c r="X423" s="80" t="n">
        <v>1853.38</v>
      </c>
      <c r="Y423" s="80" t="n">
        <v>1855.68</v>
      </c>
      <c r="Z423" s="80" t="n">
        <v>1791.57</v>
      </c>
      <c r="AA423" s="80" t="n">
        <v>1759.28</v>
      </c>
      <c r="AB423" s="80" t="n">
        <v>1794.95</v>
      </c>
      <c r="AC423" s="80" t="n">
        <v>1758.41</v>
      </c>
      <c r="AD423" s="80" t="n">
        <v>1752.88</v>
      </c>
      <c r="AE423" s="80" t="n">
        <v>1775.74</v>
      </c>
      <c r="AF423" s="80" t="n">
        <v>1767.48</v>
      </c>
    </row>
    <row r="424" s="46" customFormat="true" ht="15.75" hidden="false" customHeight="true" outlineLevel="0" collapsed="false">
      <c r="A424" s="45" t="s">
        <v>245</v>
      </c>
      <c r="B424" s="80" t="s">
        <v>201</v>
      </c>
      <c r="C424" s="80" t="s">
        <v>201</v>
      </c>
      <c r="D424" s="80" t="s">
        <v>201</v>
      </c>
      <c r="E424" s="80" t="s">
        <v>201</v>
      </c>
      <c r="F424" s="80" t="s">
        <v>201</v>
      </c>
      <c r="G424" s="80" t="n">
        <v>266.3</v>
      </c>
      <c r="H424" s="80" t="n">
        <v>293.23</v>
      </c>
      <c r="I424" s="80" t="n">
        <v>308.35</v>
      </c>
      <c r="J424" s="80" t="n">
        <v>322.87</v>
      </c>
      <c r="K424" s="80" t="n">
        <v>339.29</v>
      </c>
      <c r="L424" s="80" t="n">
        <v>357.57</v>
      </c>
      <c r="M424" s="80" t="n">
        <v>374.23</v>
      </c>
      <c r="N424" s="80" t="n">
        <v>387.73</v>
      </c>
      <c r="O424" s="80" t="n">
        <v>401.13</v>
      </c>
      <c r="P424" s="80" t="n">
        <v>406.54</v>
      </c>
      <c r="Q424" s="80" t="n">
        <v>411.5</v>
      </c>
      <c r="R424" s="80" t="n">
        <v>419.85</v>
      </c>
      <c r="S424" s="80" t="n">
        <v>429.76</v>
      </c>
      <c r="T424" s="80" t="n">
        <v>438.74</v>
      </c>
      <c r="U424" s="80" t="n">
        <v>450.96</v>
      </c>
      <c r="V424" s="80" t="n">
        <v>444.66</v>
      </c>
      <c r="W424" s="80" t="n">
        <v>444.38</v>
      </c>
      <c r="X424" s="80" t="n">
        <v>443.86</v>
      </c>
      <c r="Y424" s="80" t="n">
        <v>447.78</v>
      </c>
      <c r="Z424" s="80" t="n">
        <v>476.2</v>
      </c>
      <c r="AA424" s="80" t="n">
        <v>499.34</v>
      </c>
      <c r="AB424" s="80" t="n">
        <v>495.84</v>
      </c>
      <c r="AC424" s="80" t="n">
        <v>496.06</v>
      </c>
      <c r="AD424" s="80" t="n">
        <v>499.36</v>
      </c>
      <c r="AE424" s="80" t="n">
        <v>543.87</v>
      </c>
      <c r="AF424" s="80" t="n">
        <v>554.12</v>
      </c>
    </row>
    <row r="425" s="46" customFormat="true" ht="15.75" hidden="false" customHeight="true" outlineLevel="0" collapsed="false">
      <c r="A425" s="45" t="s">
        <v>246</v>
      </c>
      <c r="B425" s="80" t="s">
        <v>201</v>
      </c>
      <c r="C425" s="80" t="s">
        <v>201</v>
      </c>
      <c r="D425" s="80" t="s">
        <v>201</v>
      </c>
      <c r="E425" s="80" t="s">
        <v>201</v>
      </c>
      <c r="F425" s="80" t="s">
        <v>201</v>
      </c>
      <c r="G425" s="80" t="n">
        <v>29.73</v>
      </c>
      <c r="H425" s="80" t="n">
        <v>32.32</v>
      </c>
      <c r="I425" s="80" t="n">
        <v>33.59</v>
      </c>
      <c r="J425" s="80" t="n">
        <v>34.87</v>
      </c>
      <c r="K425" s="80" t="n">
        <v>36.17</v>
      </c>
      <c r="L425" s="80" t="n">
        <v>38.03</v>
      </c>
      <c r="M425" s="80" t="n">
        <v>39.83</v>
      </c>
      <c r="N425" s="80" t="n">
        <v>41.59</v>
      </c>
      <c r="O425" s="80" t="n">
        <v>43.28</v>
      </c>
      <c r="P425" s="80" t="n">
        <v>43.89</v>
      </c>
      <c r="Q425" s="80" t="n">
        <v>43.71</v>
      </c>
      <c r="R425" s="80" t="n">
        <v>43.2</v>
      </c>
      <c r="S425" s="80" t="n">
        <v>42.92</v>
      </c>
      <c r="T425" s="80" t="n">
        <v>42.02</v>
      </c>
      <c r="U425" s="80" t="n">
        <v>40.65</v>
      </c>
      <c r="V425" s="80" t="n">
        <v>38.09</v>
      </c>
      <c r="W425" s="80" t="n">
        <v>35.88</v>
      </c>
      <c r="X425" s="80" t="n">
        <v>33.11</v>
      </c>
      <c r="Y425" s="80" t="n">
        <v>31</v>
      </c>
      <c r="Z425" s="80" t="n">
        <v>30.67</v>
      </c>
      <c r="AA425" s="80" t="n">
        <v>30.36</v>
      </c>
      <c r="AB425" s="80" t="n">
        <v>28.83</v>
      </c>
      <c r="AC425" s="80" t="n">
        <v>27.8</v>
      </c>
      <c r="AD425" s="80" t="n">
        <v>26.8</v>
      </c>
      <c r="AE425" s="80" t="n">
        <v>28.14</v>
      </c>
      <c r="AF425" s="80" t="n">
        <v>27.63</v>
      </c>
    </row>
    <row r="426" customFormat="false" ht="15.75" hidden="false" customHeight="true" outlineLevel="0" collapsed="false">
      <c r="B426" s="81"/>
      <c r="C426" s="81"/>
      <c r="D426" s="81"/>
      <c r="E426" s="81"/>
      <c r="F426" s="81"/>
      <c r="G426" s="81"/>
      <c r="H426" s="81"/>
      <c r="I426" s="81"/>
      <c r="J426" s="81"/>
      <c r="K426" s="81"/>
      <c r="L426" s="81"/>
      <c r="M426" s="81"/>
      <c r="N426" s="81"/>
      <c r="O426" s="81"/>
      <c r="P426" s="81"/>
      <c r="Q426" s="81"/>
      <c r="R426" s="81"/>
      <c r="S426" s="81"/>
      <c r="T426" s="81"/>
      <c r="U426" s="81"/>
      <c r="V426" s="81"/>
      <c r="W426" s="81"/>
      <c r="X426" s="81"/>
      <c r="Y426" s="81"/>
      <c r="Z426" s="81"/>
      <c r="AA426" s="81"/>
      <c r="AB426" s="81"/>
      <c r="AC426" s="81"/>
      <c r="AD426" s="81"/>
      <c r="AE426" s="81"/>
      <c r="AF426" s="81"/>
    </row>
    <row r="427" s="41" customFormat="true" ht="15.75" hidden="false" customHeight="true" outlineLevel="0" collapsed="false">
      <c r="A427" s="44" t="s">
        <v>277</v>
      </c>
      <c r="B427" s="82"/>
      <c r="C427" s="82"/>
      <c r="D427" s="82"/>
      <c r="E427" s="82"/>
      <c r="F427" s="82"/>
      <c r="G427" s="82"/>
      <c r="H427" s="82"/>
      <c r="I427" s="82"/>
      <c r="J427" s="82"/>
      <c r="K427" s="82"/>
      <c r="L427" s="82"/>
      <c r="M427" s="82"/>
      <c r="N427" s="82"/>
      <c r="O427" s="82"/>
      <c r="P427" s="82"/>
      <c r="Q427" s="82"/>
      <c r="R427" s="82"/>
      <c r="S427" s="82"/>
      <c r="T427" s="82"/>
      <c r="U427" s="82"/>
      <c r="V427" s="82"/>
      <c r="W427" s="82"/>
      <c r="X427" s="82"/>
      <c r="Y427" s="82"/>
      <c r="Z427" s="82"/>
      <c r="AA427" s="82"/>
      <c r="AB427" s="82"/>
      <c r="AC427" s="82"/>
      <c r="AD427" s="82"/>
      <c r="AE427" s="82"/>
      <c r="AF427" s="82"/>
    </row>
    <row r="428" s="46" customFormat="true" ht="15.75" hidden="false" customHeight="true" outlineLevel="0" collapsed="false">
      <c r="A428" s="45" t="s">
        <v>278</v>
      </c>
      <c r="B428" s="80" t="n">
        <v>71</v>
      </c>
      <c r="C428" s="80" t="n">
        <v>70</v>
      </c>
      <c r="D428" s="80" t="n">
        <v>69.49</v>
      </c>
      <c r="E428" s="80" t="n">
        <v>71.3</v>
      </c>
      <c r="F428" s="80" t="n">
        <v>84.85</v>
      </c>
      <c r="G428" s="80" t="n">
        <v>100.51</v>
      </c>
      <c r="H428" s="80" t="n">
        <v>91.35</v>
      </c>
      <c r="I428" s="80" t="n">
        <v>105.16</v>
      </c>
      <c r="J428" s="80" t="n">
        <v>120.42</v>
      </c>
      <c r="K428" s="80" t="n">
        <v>140.39</v>
      </c>
      <c r="L428" s="80" t="n">
        <v>162.72</v>
      </c>
      <c r="M428" s="80" t="n">
        <v>194.32</v>
      </c>
      <c r="N428" s="80" t="n">
        <v>213.5</v>
      </c>
      <c r="O428" s="80" t="n">
        <v>227.72</v>
      </c>
      <c r="P428" s="80" t="n">
        <v>237.91</v>
      </c>
      <c r="Q428" s="80" t="n">
        <v>248.45</v>
      </c>
      <c r="R428" s="80" t="n">
        <v>259.98</v>
      </c>
      <c r="S428" s="80" t="n">
        <v>268.67</v>
      </c>
      <c r="T428" s="80" t="n">
        <v>276.23</v>
      </c>
      <c r="U428" s="80" t="n">
        <v>285.86</v>
      </c>
      <c r="V428" s="80" t="n">
        <v>300.86</v>
      </c>
      <c r="W428" s="80" t="n">
        <v>317.99</v>
      </c>
      <c r="X428" s="80" t="n">
        <v>319.28</v>
      </c>
      <c r="Y428" s="80" t="n">
        <v>322.22</v>
      </c>
      <c r="Z428" s="80" t="n">
        <v>334.83</v>
      </c>
      <c r="AA428" s="80" t="n">
        <v>356.02</v>
      </c>
      <c r="AB428" s="80" t="n">
        <v>382.2</v>
      </c>
      <c r="AC428" s="80" t="n">
        <v>410.77</v>
      </c>
      <c r="AD428" s="80" t="n">
        <v>457.01</v>
      </c>
      <c r="AE428" s="80" t="n">
        <v>499.41</v>
      </c>
      <c r="AF428" s="80" t="n">
        <v>530.45</v>
      </c>
    </row>
    <row r="429" s="46" customFormat="true" ht="15.75" hidden="false" customHeight="true" outlineLevel="0" collapsed="false">
      <c r="A429" s="45" t="s">
        <v>208</v>
      </c>
      <c r="B429" s="80" t="n">
        <v>2.21</v>
      </c>
      <c r="C429" s="80" t="n">
        <v>2.99</v>
      </c>
      <c r="D429" s="80" t="n">
        <v>3.78</v>
      </c>
      <c r="E429" s="80" t="n">
        <v>4.72</v>
      </c>
      <c r="F429" s="80" t="n">
        <v>5.26</v>
      </c>
      <c r="G429" s="80" t="n">
        <v>6.18</v>
      </c>
      <c r="H429" s="80" t="n">
        <v>7.15</v>
      </c>
      <c r="I429" s="80" t="n">
        <v>9.16</v>
      </c>
      <c r="J429" s="80" t="n">
        <v>10.42</v>
      </c>
      <c r="K429" s="80" t="n">
        <v>11.88</v>
      </c>
      <c r="L429" s="80" t="n">
        <v>13.18</v>
      </c>
      <c r="M429" s="80" t="n">
        <v>16.93</v>
      </c>
      <c r="N429" s="80" t="n">
        <v>19.96</v>
      </c>
      <c r="O429" s="80" t="n">
        <v>23.29</v>
      </c>
      <c r="P429" s="80" t="n">
        <v>26.88</v>
      </c>
      <c r="Q429" s="80" t="n">
        <v>30.11</v>
      </c>
      <c r="R429" s="80" t="n">
        <v>32.55</v>
      </c>
      <c r="S429" s="80" t="n">
        <v>35.05</v>
      </c>
      <c r="T429" s="80" t="n">
        <v>31.98</v>
      </c>
      <c r="U429" s="80" t="n">
        <v>26.81</v>
      </c>
      <c r="V429" s="80" t="n">
        <v>22.58</v>
      </c>
      <c r="W429" s="80" t="n">
        <v>21.57</v>
      </c>
      <c r="X429" s="80" t="n">
        <v>39.24</v>
      </c>
      <c r="Y429" s="80" t="n">
        <v>40.52</v>
      </c>
      <c r="Z429" s="80" t="n">
        <v>40.29</v>
      </c>
      <c r="AA429" s="80" t="n">
        <v>35.32</v>
      </c>
      <c r="AB429" s="80" t="n">
        <v>32</v>
      </c>
      <c r="AC429" s="80" t="n">
        <v>27.31</v>
      </c>
      <c r="AD429" s="80" t="n">
        <v>35.33</v>
      </c>
      <c r="AE429" s="80" t="n">
        <v>43.01</v>
      </c>
      <c r="AF429" s="80" t="n">
        <v>48.33</v>
      </c>
    </row>
    <row r="430" s="46" customFormat="true" ht="15.75" hidden="false" customHeight="true" outlineLevel="0" collapsed="false">
      <c r="A430" s="45" t="s">
        <v>209</v>
      </c>
      <c r="B430" s="83" t="n">
        <v>0</v>
      </c>
      <c r="C430" s="83" t="n">
        <v>0</v>
      </c>
      <c r="D430" s="83" t="n">
        <v>0</v>
      </c>
      <c r="E430" s="83" t="n">
        <v>0</v>
      </c>
      <c r="F430" s="83" t="n">
        <v>0</v>
      </c>
      <c r="G430" s="83" t="n">
        <v>0</v>
      </c>
      <c r="H430" s="83" t="n">
        <v>0</v>
      </c>
      <c r="I430" s="83" t="n">
        <v>0</v>
      </c>
      <c r="J430" s="83" t="n">
        <v>0</v>
      </c>
      <c r="K430" s="83" t="n">
        <v>0</v>
      </c>
      <c r="L430" s="83" t="n">
        <v>0</v>
      </c>
      <c r="M430" s="83" t="n">
        <v>0</v>
      </c>
      <c r="N430" s="83" t="n">
        <v>0</v>
      </c>
      <c r="O430" s="83" t="n">
        <v>0</v>
      </c>
      <c r="P430" s="83" t="n">
        <v>0</v>
      </c>
      <c r="Q430" s="83" t="n">
        <v>0</v>
      </c>
      <c r="R430" s="83" t="n">
        <v>0</v>
      </c>
      <c r="S430" s="83" t="n">
        <v>0</v>
      </c>
      <c r="T430" s="83" t="n">
        <v>0</v>
      </c>
      <c r="U430" s="83" t="n">
        <v>0</v>
      </c>
      <c r="V430" s="83" t="n">
        <v>0</v>
      </c>
      <c r="W430" s="83" t="n">
        <v>0</v>
      </c>
      <c r="X430" s="83" t="n">
        <v>0</v>
      </c>
      <c r="Y430" s="83" t="n">
        <v>0</v>
      </c>
      <c r="Z430" s="83" t="n">
        <v>0</v>
      </c>
      <c r="AA430" s="83" t="n">
        <v>0</v>
      </c>
      <c r="AB430" s="83" t="n">
        <v>0</v>
      </c>
      <c r="AC430" s="83" t="n">
        <v>0</v>
      </c>
      <c r="AD430" s="83" t="n">
        <v>0</v>
      </c>
      <c r="AE430" s="83" t="n">
        <v>0</v>
      </c>
      <c r="AF430" s="83" t="n">
        <v>0</v>
      </c>
    </row>
    <row r="431" s="46" customFormat="true" ht="15.75" hidden="false" customHeight="true" outlineLevel="0" collapsed="false">
      <c r="A431" s="45" t="s">
        <v>211</v>
      </c>
      <c r="B431" s="80" t="n">
        <v>49.41</v>
      </c>
      <c r="C431" s="80" t="n">
        <v>50.2</v>
      </c>
      <c r="D431" s="80" t="n">
        <v>52.26</v>
      </c>
      <c r="E431" s="80" t="n">
        <v>52.62</v>
      </c>
      <c r="F431" s="80" t="n">
        <v>54.05</v>
      </c>
      <c r="G431" s="80" t="n">
        <v>60.41</v>
      </c>
      <c r="H431" s="80" t="n">
        <v>69.2</v>
      </c>
      <c r="I431" s="80" t="n">
        <v>78.2</v>
      </c>
      <c r="J431" s="80" t="n">
        <v>82.8</v>
      </c>
      <c r="K431" s="80" t="n">
        <v>85.44</v>
      </c>
      <c r="L431" s="80" t="n">
        <v>86.36</v>
      </c>
      <c r="M431" s="80" t="n">
        <v>87.42</v>
      </c>
      <c r="N431" s="80" t="n">
        <v>88.61</v>
      </c>
      <c r="O431" s="80" t="n">
        <v>89.69</v>
      </c>
      <c r="P431" s="80" t="n">
        <v>91.68</v>
      </c>
      <c r="Q431" s="80" t="n">
        <v>92.27</v>
      </c>
      <c r="R431" s="80" t="n">
        <v>93.65</v>
      </c>
      <c r="S431" s="80" t="n">
        <v>94.46</v>
      </c>
      <c r="T431" s="80" t="n">
        <v>95.16</v>
      </c>
      <c r="U431" s="80" t="n">
        <v>94.96</v>
      </c>
      <c r="V431" s="80" t="n">
        <v>95.67</v>
      </c>
      <c r="W431" s="80" t="n">
        <v>97.75</v>
      </c>
      <c r="X431" s="80" t="n">
        <v>100.95</v>
      </c>
      <c r="Y431" s="80" t="n">
        <v>100.12</v>
      </c>
      <c r="Z431" s="80" t="n">
        <v>102.02</v>
      </c>
      <c r="AA431" s="80" t="n">
        <v>108.16</v>
      </c>
      <c r="AB431" s="80" t="n">
        <v>111.3</v>
      </c>
      <c r="AC431" s="80" t="n">
        <v>110.41</v>
      </c>
      <c r="AD431" s="80" t="n">
        <v>115.09</v>
      </c>
      <c r="AE431" s="80" t="n">
        <v>127.53</v>
      </c>
      <c r="AF431" s="80" t="n">
        <v>134.89</v>
      </c>
    </row>
    <row r="432" s="46" customFormat="true" ht="15.75" hidden="false" customHeight="true" outlineLevel="0" collapsed="false">
      <c r="A432" s="45" t="s">
        <v>212</v>
      </c>
      <c r="B432" s="80" t="n">
        <v>0.18</v>
      </c>
      <c r="C432" s="80" t="n">
        <v>0.22</v>
      </c>
      <c r="D432" s="80" t="n">
        <v>0.42</v>
      </c>
      <c r="E432" s="80" t="n">
        <v>0.57</v>
      </c>
      <c r="F432" s="80" t="n">
        <v>0.57</v>
      </c>
      <c r="G432" s="80" t="n">
        <v>0.59</v>
      </c>
      <c r="H432" s="80" t="n">
        <v>0.81</v>
      </c>
      <c r="I432" s="80" t="n">
        <v>1.27</v>
      </c>
      <c r="J432" s="80" t="n">
        <v>1.92</v>
      </c>
      <c r="K432" s="80" t="n">
        <v>2.84</v>
      </c>
      <c r="L432" s="80" t="n">
        <v>4.14</v>
      </c>
      <c r="M432" s="80" t="n">
        <v>6.05</v>
      </c>
      <c r="N432" s="80" t="n">
        <v>8.17</v>
      </c>
      <c r="O432" s="80" t="n">
        <v>10.47</v>
      </c>
      <c r="P432" s="80" t="n">
        <v>13.05</v>
      </c>
      <c r="Q432" s="80" t="n">
        <v>15.85</v>
      </c>
      <c r="R432" s="80" t="n">
        <v>19.02</v>
      </c>
      <c r="S432" s="80" t="n">
        <v>22.57</v>
      </c>
      <c r="T432" s="80" t="n">
        <v>20.66</v>
      </c>
      <c r="U432" s="80" t="n">
        <v>17.57</v>
      </c>
      <c r="V432" s="80" t="n">
        <v>14.6</v>
      </c>
      <c r="W432" s="80" t="n">
        <v>11.66</v>
      </c>
      <c r="X432" s="80" t="n">
        <v>15.79</v>
      </c>
      <c r="Y432" s="80" t="n">
        <v>14.61</v>
      </c>
      <c r="Z432" s="80" t="n">
        <v>15.17</v>
      </c>
      <c r="AA432" s="80" t="n">
        <v>16.75</v>
      </c>
      <c r="AB432" s="80" t="n">
        <v>15.18</v>
      </c>
      <c r="AC432" s="80" t="n">
        <v>13.44</v>
      </c>
      <c r="AD432" s="80" t="n">
        <v>11.98</v>
      </c>
      <c r="AE432" s="80" t="n">
        <v>12.82</v>
      </c>
      <c r="AF432" s="80" t="n">
        <v>12.78</v>
      </c>
    </row>
    <row r="433" s="46" customFormat="true" ht="15.75" hidden="false" customHeight="true" outlineLevel="0" collapsed="false">
      <c r="A433" s="45" t="s">
        <v>213</v>
      </c>
      <c r="B433" s="80" t="n">
        <v>10.41</v>
      </c>
      <c r="C433" s="80" t="n">
        <v>11.23</v>
      </c>
      <c r="D433" s="80" t="n">
        <v>14.79</v>
      </c>
      <c r="E433" s="80" t="n">
        <v>17.33</v>
      </c>
      <c r="F433" s="80" t="n">
        <v>17.82</v>
      </c>
      <c r="G433" s="80" t="n">
        <v>18.08</v>
      </c>
      <c r="H433" s="80" t="n">
        <v>19.94</v>
      </c>
      <c r="I433" s="80" t="n">
        <v>23.07</v>
      </c>
      <c r="J433" s="80" t="n">
        <v>27.42</v>
      </c>
      <c r="K433" s="80" t="n">
        <v>30.98</v>
      </c>
      <c r="L433" s="80" t="n">
        <v>36.35</v>
      </c>
      <c r="M433" s="80" t="n">
        <v>44.99</v>
      </c>
      <c r="N433" s="80" t="n">
        <v>55.2</v>
      </c>
      <c r="O433" s="80" t="n">
        <v>69.58</v>
      </c>
      <c r="P433" s="80" t="n">
        <v>85.4</v>
      </c>
      <c r="Q433" s="80" t="n">
        <v>103.06</v>
      </c>
      <c r="R433" s="80" t="n">
        <v>122.57</v>
      </c>
      <c r="S433" s="80" t="n">
        <v>141.26</v>
      </c>
      <c r="T433" s="80" t="n">
        <v>139.8</v>
      </c>
      <c r="U433" s="80" t="n">
        <v>136.07</v>
      </c>
      <c r="V433" s="80" t="n">
        <v>130.75</v>
      </c>
      <c r="W433" s="80" t="n">
        <v>124.71</v>
      </c>
      <c r="X433" s="80" t="n">
        <v>127.2</v>
      </c>
      <c r="Y433" s="80" t="n">
        <v>122.31</v>
      </c>
      <c r="Z433" s="80" t="n">
        <v>119.16</v>
      </c>
      <c r="AA433" s="80" t="n">
        <v>117.93</v>
      </c>
      <c r="AB433" s="80" t="n">
        <v>111.47</v>
      </c>
      <c r="AC433" s="80" t="n">
        <v>104.79</v>
      </c>
      <c r="AD433" s="80" t="n">
        <v>98.63</v>
      </c>
      <c r="AE433" s="80" t="n">
        <v>96.08</v>
      </c>
      <c r="AF433" s="80" t="n">
        <v>91.18</v>
      </c>
    </row>
    <row r="434" s="46" customFormat="true" ht="15.75" hidden="false" customHeight="true" outlineLevel="0" collapsed="false">
      <c r="A434" s="45" t="s">
        <v>214</v>
      </c>
      <c r="B434" s="80" t="n">
        <v>0.8</v>
      </c>
      <c r="C434" s="80" t="n">
        <v>0.85</v>
      </c>
      <c r="D434" s="80" t="n">
        <v>1.06</v>
      </c>
      <c r="E434" s="80" t="n">
        <v>1.2</v>
      </c>
      <c r="F434" s="80" t="n">
        <v>1.22</v>
      </c>
      <c r="G434" s="80" t="n">
        <v>1.21</v>
      </c>
      <c r="H434" s="80" t="n">
        <v>1.26</v>
      </c>
      <c r="I434" s="80" t="n">
        <v>1.36</v>
      </c>
      <c r="J434" s="80" t="n">
        <v>1.42</v>
      </c>
      <c r="K434" s="80" t="n">
        <v>1.53</v>
      </c>
      <c r="L434" s="80" t="n">
        <v>1.68</v>
      </c>
      <c r="M434" s="80" t="n">
        <v>2.04</v>
      </c>
      <c r="N434" s="80" t="n">
        <v>2.38</v>
      </c>
      <c r="O434" s="80" t="n">
        <v>2.65</v>
      </c>
      <c r="P434" s="80" t="n">
        <v>2.87</v>
      </c>
      <c r="Q434" s="80" t="n">
        <v>3.19</v>
      </c>
      <c r="R434" s="80" t="n">
        <v>3.57</v>
      </c>
      <c r="S434" s="80" t="n">
        <v>3.85</v>
      </c>
      <c r="T434" s="80" t="n">
        <v>3.78</v>
      </c>
      <c r="U434" s="80" t="n">
        <v>3.68</v>
      </c>
      <c r="V434" s="80" t="n">
        <v>3.54</v>
      </c>
      <c r="W434" s="80" t="n">
        <v>3.38</v>
      </c>
      <c r="X434" s="80" t="n">
        <v>3.51</v>
      </c>
      <c r="Y434" s="80" t="n">
        <v>3.36</v>
      </c>
      <c r="Z434" s="80" t="n">
        <v>3.28</v>
      </c>
      <c r="AA434" s="80" t="n">
        <v>3.26</v>
      </c>
      <c r="AB434" s="80" t="n">
        <v>3.12</v>
      </c>
      <c r="AC434" s="80" t="n">
        <v>2.96</v>
      </c>
      <c r="AD434" s="80" t="n">
        <v>2.81</v>
      </c>
      <c r="AE434" s="80" t="n">
        <v>2.74</v>
      </c>
      <c r="AF434" s="80" t="n">
        <v>2.6</v>
      </c>
    </row>
    <row r="435" s="46" customFormat="true" ht="15.75" hidden="false" customHeight="true" outlineLevel="0" collapsed="false">
      <c r="A435" s="45" t="s">
        <v>215</v>
      </c>
      <c r="B435" s="80" t="n">
        <v>55.14</v>
      </c>
      <c r="C435" s="80" t="n">
        <v>57.69</v>
      </c>
      <c r="D435" s="80" t="n">
        <v>71.73</v>
      </c>
      <c r="E435" s="80" t="n">
        <v>81.38</v>
      </c>
      <c r="F435" s="80" t="n">
        <v>81.89</v>
      </c>
      <c r="G435" s="80" t="n">
        <v>85.86</v>
      </c>
      <c r="H435" s="80" t="n">
        <v>98.55</v>
      </c>
      <c r="I435" s="80" t="n">
        <v>117.81</v>
      </c>
      <c r="J435" s="80" t="n">
        <v>130.35</v>
      </c>
      <c r="K435" s="80" t="n">
        <v>145.98</v>
      </c>
      <c r="L435" s="80" t="n">
        <v>165.91</v>
      </c>
      <c r="M435" s="80" t="n">
        <v>208.54</v>
      </c>
      <c r="N435" s="80" t="n">
        <v>247.82</v>
      </c>
      <c r="O435" s="80" t="n">
        <v>276.01</v>
      </c>
      <c r="P435" s="80" t="n">
        <v>300.01</v>
      </c>
      <c r="Q435" s="80" t="n">
        <v>327.15</v>
      </c>
      <c r="R435" s="80" t="n">
        <v>356.39</v>
      </c>
      <c r="S435" s="80" t="n">
        <v>378.97</v>
      </c>
      <c r="T435" s="80" t="n">
        <v>367.18</v>
      </c>
      <c r="U435" s="80" t="n">
        <v>349.99</v>
      </c>
      <c r="V435" s="80" t="n">
        <v>330.29</v>
      </c>
      <c r="W435" s="80" t="n">
        <v>308.36</v>
      </c>
      <c r="X435" s="80" t="n">
        <v>307.73</v>
      </c>
      <c r="Y435" s="80" t="n">
        <v>287.69</v>
      </c>
      <c r="Z435" s="80" t="n">
        <v>273.3</v>
      </c>
      <c r="AA435" s="80" t="n">
        <v>264.11</v>
      </c>
      <c r="AB435" s="80" t="n">
        <v>243.88</v>
      </c>
      <c r="AC435" s="80" t="n">
        <v>224.3</v>
      </c>
      <c r="AD435" s="80" t="n">
        <v>206.52</v>
      </c>
      <c r="AE435" s="80" t="n">
        <v>197.61</v>
      </c>
      <c r="AF435" s="80" t="n">
        <v>183.65</v>
      </c>
    </row>
    <row r="436" s="46" customFormat="true" ht="15.75" hidden="false" customHeight="true" outlineLevel="0" collapsed="false">
      <c r="A436" s="45" t="s">
        <v>216</v>
      </c>
      <c r="B436" s="80" t="n">
        <v>0.89</v>
      </c>
      <c r="C436" s="80" t="n">
        <v>0.92</v>
      </c>
      <c r="D436" s="80" t="n">
        <v>1.06</v>
      </c>
      <c r="E436" s="80" t="n">
        <v>1.14</v>
      </c>
      <c r="F436" s="80" t="n">
        <v>1.14</v>
      </c>
      <c r="G436" s="80" t="n">
        <v>1.32</v>
      </c>
      <c r="H436" s="80" t="n">
        <v>1.98</v>
      </c>
      <c r="I436" s="80" t="n">
        <v>2.79</v>
      </c>
      <c r="J436" s="80" t="n">
        <v>3.07</v>
      </c>
      <c r="K436" s="80" t="n">
        <v>3.43</v>
      </c>
      <c r="L436" s="80" t="n">
        <v>3.92</v>
      </c>
      <c r="M436" s="80" t="n">
        <v>5.29</v>
      </c>
      <c r="N436" s="80" t="n">
        <v>5.72</v>
      </c>
      <c r="O436" s="80" t="n">
        <v>5.97</v>
      </c>
      <c r="P436" s="80" t="n">
        <v>6.4</v>
      </c>
      <c r="Q436" s="80" t="n">
        <v>6.82</v>
      </c>
      <c r="R436" s="80" t="n">
        <v>7.19</v>
      </c>
      <c r="S436" s="80" t="n">
        <v>7.23</v>
      </c>
      <c r="T436" s="80" t="n">
        <v>6.95</v>
      </c>
      <c r="U436" s="80" t="n">
        <v>6.61</v>
      </c>
      <c r="V436" s="80" t="n">
        <v>6.19</v>
      </c>
      <c r="W436" s="80" t="n">
        <v>5.75</v>
      </c>
      <c r="X436" s="80" t="n">
        <v>5.49</v>
      </c>
      <c r="Y436" s="80" t="n">
        <v>5.13</v>
      </c>
      <c r="Z436" s="80" t="n">
        <v>4.84</v>
      </c>
      <c r="AA436" s="80" t="n">
        <v>4.63</v>
      </c>
      <c r="AB436" s="80" t="n">
        <v>4.24</v>
      </c>
      <c r="AC436" s="80" t="n">
        <v>3.88</v>
      </c>
      <c r="AD436" s="80" t="n">
        <v>3.6</v>
      </c>
      <c r="AE436" s="80" t="n">
        <v>3.48</v>
      </c>
      <c r="AF436" s="80" t="n">
        <v>3.3</v>
      </c>
    </row>
    <row r="437" s="46" customFormat="true" ht="15.75" hidden="false" customHeight="true" outlineLevel="0" collapsed="false">
      <c r="A437" s="45" t="s">
        <v>217</v>
      </c>
      <c r="B437" s="80" t="n">
        <v>258.15</v>
      </c>
      <c r="C437" s="80" t="n">
        <v>266.88</v>
      </c>
      <c r="D437" s="80" t="n">
        <v>317.06</v>
      </c>
      <c r="E437" s="80" t="n">
        <v>347.52</v>
      </c>
      <c r="F437" s="80" t="n">
        <v>343.89</v>
      </c>
      <c r="G437" s="80" t="n">
        <v>347.92</v>
      </c>
      <c r="H437" s="80" t="n">
        <v>371.59</v>
      </c>
      <c r="I437" s="80" t="n">
        <v>419.56</v>
      </c>
      <c r="J437" s="80" t="n">
        <v>458.66</v>
      </c>
      <c r="K437" s="80" t="n">
        <v>510.2</v>
      </c>
      <c r="L437" s="80" t="n">
        <v>578.39</v>
      </c>
      <c r="M437" s="80" t="n">
        <v>647.13</v>
      </c>
      <c r="N437" s="80" t="n">
        <v>721.36</v>
      </c>
      <c r="O437" s="80" t="n">
        <v>773.78</v>
      </c>
      <c r="P437" s="80" t="n">
        <v>816.73</v>
      </c>
      <c r="Q437" s="80" t="n">
        <v>870.6</v>
      </c>
      <c r="R437" s="80" t="n">
        <v>935.83</v>
      </c>
      <c r="S437" s="80" t="n">
        <v>996.24</v>
      </c>
      <c r="T437" s="80" t="n">
        <v>980.37</v>
      </c>
      <c r="U437" s="80" t="n">
        <v>943.38</v>
      </c>
      <c r="V437" s="80" t="n">
        <v>910.72</v>
      </c>
      <c r="W437" s="80" t="n">
        <v>872.81</v>
      </c>
      <c r="X437" s="80" t="n">
        <v>910.33</v>
      </c>
      <c r="Y437" s="80" t="n">
        <v>878.46</v>
      </c>
      <c r="Z437" s="80" t="n">
        <v>863.33</v>
      </c>
      <c r="AA437" s="80" t="n">
        <v>863.31</v>
      </c>
      <c r="AB437" s="80" t="n">
        <v>831.66</v>
      </c>
      <c r="AC437" s="80" t="n">
        <v>796.08</v>
      </c>
      <c r="AD437" s="80" t="n">
        <v>765.33</v>
      </c>
      <c r="AE437" s="80" t="n">
        <v>767.55</v>
      </c>
      <c r="AF437" s="80" t="n">
        <v>747.57</v>
      </c>
    </row>
    <row r="438" s="46" customFormat="true" ht="15.75" hidden="false" customHeight="true" outlineLevel="0" collapsed="false">
      <c r="A438" s="45" t="s">
        <v>218</v>
      </c>
      <c r="B438" s="80" t="n">
        <v>58.33</v>
      </c>
      <c r="C438" s="80" t="n">
        <v>60.72</v>
      </c>
      <c r="D438" s="80" t="n">
        <v>67.02</v>
      </c>
      <c r="E438" s="80" t="n">
        <v>68.14</v>
      </c>
      <c r="F438" s="80" t="n">
        <v>73.05</v>
      </c>
      <c r="G438" s="80" t="n">
        <v>94.21</v>
      </c>
      <c r="H438" s="80" t="n">
        <v>125.61</v>
      </c>
      <c r="I438" s="80" t="n">
        <v>160.45</v>
      </c>
      <c r="J438" s="80" t="n">
        <v>180.16</v>
      </c>
      <c r="K438" s="80" t="n">
        <v>191.73</v>
      </c>
      <c r="L438" s="80" t="n">
        <v>197.45</v>
      </c>
      <c r="M438" s="80" t="n">
        <v>204.04</v>
      </c>
      <c r="N438" s="80" t="n">
        <v>211.39</v>
      </c>
      <c r="O438" s="80" t="n">
        <v>218.35</v>
      </c>
      <c r="P438" s="80" t="n">
        <v>229.65</v>
      </c>
      <c r="Q438" s="80" t="n">
        <v>234.57</v>
      </c>
      <c r="R438" s="80" t="n">
        <v>243.32</v>
      </c>
      <c r="S438" s="80" t="n">
        <v>249.37</v>
      </c>
      <c r="T438" s="80" t="n">
        <v>254.77</v>
      </c>
      <c r="U438" s="80" t="n">
        <v>255.54</v>
      </c>
      <c r="V438" s="80" t="n">
        <v>260.72</v>
      </c>
      <c r="W438" s="80" t="n">
        <v>273.25</v>
      </c>
      <c r="X438" s="80" t="n">
        <v>292.1</v>
      </c>
      <c r="Y438" s="80" t="n">
        <v>289.43</v>
      </c>
      <c r="Z438" s="80" t="n">
        <v>302.03</v>
      </c>
      <c r="AA438" s="80" t="n">
        <v>338.9</v>
      </c>
      <c r="AB438" s="80" t="n">
        <v>359.33</v>
      </c>
      <c r="AC438" s="80" t="n">
        <v>356.67</v>
      </c>
      <c r="AD438" s="80" t="n">
        <v>386.36</v>
      </c>
      <c r="AE438" s="80" t="n">
        <v>463.84</v>
      </c>
      <c r="AF438" s="80" t="n">
        <v>513.52</v>
      </c>
    </row>
    <row r="439" s="46" customFormat="true" ht="15.75" hidden="false" customHeight="true" outlineLevel="0" collapsed="false">
      <c r="A439" s="45" t="s">
        <v>219</v>
      </c>
      <c r="B439" s="80" t="n">
        <v>6.6</v>
      </c>
      <c r="C439" s="80" t="n">
        <v>6.8</v>
      </c>
      <c r="D439" s="80" t="n">
        <v>7.49</v>
      </c>
      <c r="E439" s="80" t="n">
        <v>7.6</v>
      </c>
      <c r="F439" s="80" t="n">
        <v>8.17</v>
      </c>
      <c r="G439" s="80" t="n">
        <v>10.49</v>
      </c>
      <c r="H439" s="80" t="n">
        <v>13.83</v>
      </c>
      <c r="I439" s="80" t="n">
        <v>17.46</v>
      </c>
      <c r="J439" s="80" t="n">
        <v>19.44</v>
      </c>
      <c r="K439" s="80" t="n">
        <v>20.41</v>
      </c>
      <c r="L439" s="80" t="n">
        <v>20.97</v>
      </c>
      <c r="M439" s="80" t="n">
        <v>21.69</v>
      </c>
      <c r="N439" s="80" t="n">
        <v>22.66</v>
      </c>
      <c r="O439" s="80" t="n">
        <v>23.54</v>
      </c>
      <c r="P439" s="80" t="n">
        <v>24.78</v>
      </c>
      <c r="Q439" s="80" t="n">
        <v>24.9</v>
      </c>
      <c r="R439" s="80" t="n">
        <v>25.03</v>
      </c>
      <c r="S439" s="80" t="n">
        <v>24.89</v>
      </c>
      <c r="T439" s="80" t="n">
        <v>24.38</v>
      </c>
      <c r="U439" s="80" t="n">
        <v>23.01</v>
      </c>
      <c r="V439" s="80" t="n">
        <v>22.31</v>
      </c>
      <c r="W439" s="80" t="n">
        <v>22.04</v>
      </c>
      <c r="X439" s="80" t="n">
        <v>21.77</v>
      </c>
      <c r="Y439" s="80" t="n">
        <v>20.02</v>
      </c>
      <c r="Z439" s="80" t="n">
        <v>19.43</v>
      </c>
      <c r="AA439" s="80" t="n">
        <v>20.59</v>
      </c>
      <c r="AB439" s="80" t="n">
        <v>20.88</v>
      </c>
      <c r="AC439" s="80" t="n">
        <v>19.97</v>
      </c>
      <c r="AD439" s="80" t="n">
        <v>20.72</v>
      </c>
      <c r="AE439" s="80" t="n">
        <v>24</v>
      </c>
      <c r="AF439" s="80" t="n">
        <v>25.61</v>
      </c>
    </row>
    <row r="440" customFormat="false" ht="15.75" hidden="false" customHeight="true" outlineLevel="0" collapsed="false">
      <c r="B440" s="81"/>
      <c r="C440" s="81"/>
      <c r="D440" s="81"/>
      <c r="E440" s="81"/>
      <c r="F440" s="81"/>
      <c r="G440" s="81"/>
      <c r="H440" s="81"/>
      <c r="I440" s="81"/>
      <c r="J440" s="81"/>
      <c r="K440" s="81"/>
      <c r="L440" s="81"/>
      <c r="M440" s="81"/>
      <c r="N440" s="81"/>
      <c r="O440" s="81"/>
      <c r="P440" s="81"/>
      <c r="Q440" s="81"/>
      <c r="R440" s="81"/>
      <c r="S440" s="81"/>
      <c r="T440" s="81"/>
      <c r="U440" s="81"/>
      <c r="V440" s="81"/>
      <c r="W440" s="81"/>
      <c r="X440" s="81"/>
      <c r="Y440" s="81"/>
      <c r="Z440" s="81"/>
      <c r="AA440" s="81"/>
      <c r="AB440" s="81"/>
      <c r="AC440" s="81"/>
      <c r="AD440" s="81"/>
      <c r="AE440" s="81"/>
      <c r="AF440" s="81"/>
    </row>
    <row r="441" s="41" customFormat="true" ht="15.75" hidden="false" customHeight="true" outlineLevel="0" collapsed="false">
      <c r="A441" s="44" t="s">
        <v>279</v>
      </c>
      <c r="B441" s="82"/>
      <c r="C441" s="82"/>
      <c r="D441" s="82"/>
      <c r="E441" s="82"/>
      <c r="F441" s="82"/>
      <c r="G441" s="82"/>
      <c r="H441" s="82"/>
      <c r="I441" s="82"/>
      <c r="J441" s="82"/>
      <c r="K441" s="82"/>
      <c r="L441" s="82"/>
      <c r="M441" s="82"/>
      <c r="N441" s="82"/>
      <c r="O441" s="82"/>
      <c r="P441" s="82"/>
      <c r="Q441" s="82"/>
      <c r="R441" s="82"/>
      <c r="S441" s="82"/>
      <c r="T441" s="82"/>
      <c r="U441" s="82"/>
      <c r="V441" s="82"/>
      <c r="W441" s="82"/>
      <c r="X441" s="82"/>
      <c r="Y441" s="82"/>
      <c r="Z441" s="82"/>
      <c r="AA441" s="82"/>
      <c r="AB441" s="82"/>
      <c r="AC441" s="82"/>
      <c r="AD441" s="82"/>
      <c r="AE441" s="82"/>
      <c r="AF441" s="82"/>
    </row>
    <row r="442" s="46" customFormat="true" ht="15.75" hidden="false" customHeight="true" outlineLevel="0" collapsed="false">
      <c r="A442" s="45" t="s">
        <v>208</v>
      </c>
      <c r="B442" s="80" t="s">
        <v>201</v>
      </c>
      <c r="C442" s="80" t="s">
        <v>201</v>
      </c>
      <c r="D442" s="80" t="s">
        <v>201</v>
      </c>
      <c r="E442" s="80" t="s">
        <v>201</v>
      </c>
      <c r="F442" s="80" t="s">
        <v>201</v>
      </c>
      <c r="G442" s="80" t="n">
        <v>43.49</v>
      </c>
      <c r="H442" s="80" t="n">
        <v>46.09</v>
      </c>
      <c r="I442" s="80" t="n">
        <v>51.58</v>
      </c>
      <c r="J442" s="80" t="n">
        <v>63.24</v>
      </c>
      <c r="K442" s="80" t="n">
        <v>82.52</v>
      </c>
      <c r="L442" s="80" t="n">
        <v>97.44</v>
      </c>
      <c r="M442" s="80" t="n">
        <v>114.64</v>
      </c>
      <c r="N442" s="80" t="n">
        <v>127.37</v>
      </c>
      <c r="O442" s="80" t="n">
        <v>146.22</v>
      </c>
      <c r="P442" s="80" t="n">
        <v>166.75</v>
      </c>
      <c r="Q442" s="80" t="n">
        <v>186.42</v>
      </c>
      <c r="R442" s="80" t="n">
        <v>202.43</v>
      </c>
      <c r="S442" s="80" t="n">
        <v>218.71</v>
      </c>
      <c r="T442" s="80" t="n">
        <v>266.64</v>
      </c>
      <c r="U442" s="80" t="n">
        <v>257.26</v>
      </c>
      <c r="V442" s="80" t="n">
        <v>251.27</v>
      </c>
      <c r="W442" s="80" t="n">
        <v>295.52</v>
      </c>
      <c r="X442" s="80" t="n">
        <v>319.84</v>
      </c>
      <c r="Y442" s="80" t="n">
        <v>347.52</v>
      </c>
      <c r="Z442" s="80" t="n">
        <v>378.31</v>
      </c>
      <c r="AA442" s="80" t="n">
        <v>425.44</v>
      </c>
      <c r="AB442" s="80" t="n">
        <v>452.68</v>
      </c>
      <c r="AC442" s="80" t="n">
        <v>505.35</v>
      </c>
      <c r="AD442" s="80" t="n">
        <v>510.2</v>
      </c>
      <c r="AE442" s="80" t="n">
        <v>551.85</v>
      </c>
      <c r="AF442" s="80" t="n">
        <v>597.58</v>
      </c>
    </row>
    <row r="443" s="46" customFormat="true" ht="15.75" hidden="false" customHeight="true" outlineLevel="0" collapsed="false">
      <c r="A443" s="45" t="s">
        <v>209</v>
      </c>
      <c r="B443" s="80" t="s">
        <v>201</v>
      </c>
      <c r="C443" s="80" t="s">
        <v>201</v>
      </c>
      <c r="D443" s="80" t="s">
        <v>201</v>
      </c>
      <c r="E443" s="80" t="s">
        <v>201</v>
      </c>
      <c r="F443" s="80" t="s">
        <v>201</v>
      </c>
      <c r="G443" s="80" t="n">
        <v>36.15</v>
      </c>
      <c r="H443" s="80" t="n">
        <v>37.66</v>
      </c>
      <c r="I443" s="80" t="n">
        <v>38.37</v>
      </c>
      <c r="J443" s="80" t="n">
        <v>40.01</v>
      </c>
      <c r="K443" s="80" t="n">
        <v>39.61</v>
      </c>
      <c r="L443" s="80" t="n">
        <v>37.15</v>
      </c>
      <c r="M443" s="80" t="n">
        <v>35.19</v>
      </c>
      <c r="N443" s="80" t="n">
        <v>32.05</v>
      </c>
      <c r="O443" s="80" t="n">
        <v>31.82</v>
      </c>
      <c r="P443" s="80" t="n">
        <v>32.46</v>
      </c>
      <c r="Q443" s="80" t="n">
        <v>36.41</v>
      </c>
      <c r="R443" s="80" t="n">
        <v>39.29</v>
      </c>
      <c r="S443" s="80" t="n">
        <v>47.12</v>
      </c>
      <c r="T443" s="80" t="n">
        <v>51.13</v>
      </c>
      <c r="U443" s="80" t="n">
        <v>54.1</v>
      </c>
      <c r="V443" s="80" t="n">
        <v>57.54</v>
      </c>
      <c r="W443" s="80" t="n">
        <v>59.22</v>
      </c>
      <c r="X443" s="80" t="n">
        <v>63.15</v>
      </c>
      <c r="Y443" s="80" t="n">
        <v>71.47</v>
      </c>
      <c r="Z443" s="80" t="n">
        <v>83.81</v>
      </c>
      <c r="AA443" s="80" t="n">
        <v>94.77</v>
      </c>
      <c r="AB443" s="80" t="n">
        <v>104.34</v>
      </c>
      <c r="AC443" s="80" t="n">
        <v>115.86</v>
      </c>
      <c r="AD443" s="80" t="n">
        <v>129.16</v>
      </c>
      <c r="AE443" s="80" t="n">
        <v>140.6</v>
      </c>
      <c r="AF443" s="80" t="n">
        <v>150.06</v>
      </c>
    </row>
    <row r="444" s="46" customFormat="true" ht="15.75" hidden="false" customHeight="true" outlineLevel="0" collapsed="false">
      <c r="A444" s="45" t="s">
        <v>211</v>
      </c>
      <c r="B444" s="80" t="s">
        <v>201</v>
      </c>
      <c r="C444" s="80" t="s">
        <v>201</v>
      </c>
      <c r="D444" s="80" t="s">
        <v>201</v>
      </c>
      <c r="E444" s="80" t="s">
        <v>201</v>
      </c>
      <c r="F444" s="80" t="s">
        <v>201</v>
      </c>
      <c r="G444" s="80" t="n">
        <v>687.32</v>
      </c>
      <c r="H444" s="80" t="n">
        <v>694.64</v>
      </c>
      <c r="I444" s="80" t="n">
        <v>727.24</v>
      </c>
      <c r="J444" s="80" t="n">
        <v>779.48</v>
      </c>
      <c r="K444" s="80" t="n">
        <v>802.39</v>
      </c>
      <c r="L444" s="80" t="n">
        <v>854.59</v>
      </c>
      <c r="M444" s="80" t="n">
        <v>875.39</v>
      </c>
      <c r="N444" s="80" t="n">
        <v>885.06</v>
      </c>
      <c r="O444" s="80" t="n">
        <v>953.15</v>
      </c>
      <c r="P444" s="80" t="n">
        <v>979.45</v>
      </c>
      <c r="Q444" s="80" t="n">
        <v>995.54</v>
      </c>
      <c r="R444" s="80" t="n">
        <v>1010.44</v>
      </c>
      <c r="S444" s="80" t="n">
        <v>1065.63</v>
      </c>
      <c r="T444" s="80" t="n">
        <v>1256.45</v>
      </c>
      <c r="U444" s="80" t="n">
        <v>1309.2</v>
      </c>
      <c r="V444" s="80" t="n">
        <v>1453.89</v>
      </c>
      <c r="W444" s="80" t="n">
        <v>1583.36</v>
      </c>
      <c r="X444" s="80" t="n">
        <v>1638.25</v>
      </c>
      <c r="Y444" s="80" t="n">
        <v>1743.89</v>
      </c>
      <c r="Z444" s="80" t="n">
        <v>1862.03</v>
      </c>
      <c r="AA444" s="80" t="n">
        <v>1915.99</v>
      </c>
      <c r="AB444" s="80" t="n">
        <v>2028.67</v>
      </c>
      <c r="AC444" s="80" t="n">
        <v>2137.37</v>
      </c>
      <c r="AD444" s="80" t="n">
        <v>2218.13</v>
      </c>
      <c r="AE444" s="80" t="n">
        <v>2243.85</v>
      </c>
      <c r="AF444" s="80" t="n">
        <v>2275.59</v>
      </c>
    </row>
    <row r="445" s="46" customFormat="true" ht="15.75" hidden="false" customHeight="true" outlineLevel="0" collapsed="false">
      <c r="A445" s="45" t="s">
        <v>212</v>
      </c>
      <c r="B445" s="80" t="s">
        <v>201</v>
      </c>
      <c r="C445" s="80" t="s">
        <v>201</v>
      </c>
      <c r="D445" s="80" t="s">
        <v>201</v>
      </c>
      <c r="E445" s="80" t="s">
        <v>201</v>
      </c>
      <c r="F445" s="80" t="s">
        <v>201</v>
      </c>
      <c r="G445" s="80" t="n">
        <v>2.07</v>
      </c>
      <c r="H445" s="80" t="n">
        <v>2.84</v>
      </c>
      <c r="I445" s="80" t="n">
        <v>3.96</v>
      </c>
      <c r="J445" s="80" t="n">
        <v>5.23</v>
      </c>
      <c r="K445" s="80" t="n">
        <v>6.75</v>
      </c>
      <c r="L445" s="80" t="n">
        <v>8.79</v>
      </c>
      <c r="M445" s="80" t="n">
        <v>11.38</v>
      </c>
      <c r="N445" s="80" t="n">
        <v>13.9</v>
      </c>
      <c r="O445" s="80" t="n">
        <v>17.22</v>
      </c>
      <c r="P445" s="80" t="n">
        <v>24</v>
      </c>
      <c r="Q445" s="80" t="n">
        <v>32.12</v>
      </c>
      <c r="R445" s="80" t="n">
        <v>40.41</v>
      </c>
      <c r="S445" s="80" t="n">
        <v>53.19</v>
      </c>
      <c r="T445" s="80" t="n">
        <v>67.92</v>
      </c>
      <c r="U445" s="80" t="n">
        <v>88.26</v>
      </c>
      <c r="V445" s="80" t="n">
        <v>97.11</v>
      </c>
      <c r="W445" s="80" t="n">
        <v>108.01</v>
      </c>
      <c r="X445" s="80" t="n">
        <v>108.24</v>
      </c>
      <c r="Y445" s="80" t="n">
        <v>120.27</v>
      </c>
      <c r="Z445" s="80" t="n">
        <v>128.44</v>
      </c>
      <c r="AA445" s="80" t="n">
        <v>138.78</v>
      </c>
      <c r="AB445" s="80" t="n">
        <v>134</v>
      </c>
      <c r="AC445" s="80" t="n">
        <v>134.91</v>
      </c>
      <c r="AD445" s="80" t="n">
        <v>134.19</v>
      </c>
      <c r="AE445" s="80" t="n">
        <v>139.66</v>
      </c>
      <c r="AF445" s="80" t="n">
        <v>139.43</v>
      </c>
    </row>
    <row r="446" s="46" customFormat="true" ht="15.75" hidden="false" customHeight="true" outlineLevel="0" collapsed="false">
      <c r="A446" s="45" t="s">
        <v>213</v>
      </c>
      <c r="B446" s="80" t="s">
        <v>201</v>
      </c>
      <c r="C446" s="80" t="s">
        <v>201</v>
      </c>
      <c r="D446" s="80" t="s">
        <v>201</v>
      </c>
      <c r="E446" s="80" t="s">
        <v>201</v>
      </c>
      <c r="F446" s="80" t="s">
        <v>201</v>
      </c>
      <c r="G446" s="80" t="n">
        <v>54.42</v>
      </c>
      <c r="H446" s="80" t="n">
        <v>59.81</v>
      </c>
      <c r="I446" s="80" t="n">
        <v>66.06</v>
      </c>
      <c r="J446" s="80" t="n">
        <v>73.29</v>
      </c>
      <c r="K446" s="80" t="n">
        <v>77.63</v>
      </c>
      <c r="L446" s="80" t="n">
        <v>84.31</v>
      </c>
      <c r="M446" s="80" t="n">
        <v>94.08</v>
      </c>
      <c r="N446" s="80" t="n">
        <v>104.49</v>
      </c>
      <c r="O446" s="80" t="n">
        <v>122.12</v>
      </c>
      <c r="P446" s="80" t="n">
        <v>152.64</v>
      </c>
      <c r="Q446" s="80" t="n">
        <v>189.15</v>
      </c>
      <c r="R446" s="80" t="n">
        <v>226.89</v>
      </c>
      <c r="S446" s="80" t="n">
        <v>274</v>
      </c>
      <c r="T446" s="80" t="n">
        <v>304.47</v>
      </c>
      <c r="U446" s="80" t="n">
        <v>350.56</v>
      </c>
      <c r="V446" s="80" t="n">
        <v>363.53</v>
      </c>
      <c r="W446" s="80" t="n">
        <v>381.94</v>
      </c>
      <c r="X446" s="80" t="n">
        <v>388.39</v>
      </c>
      <c r="Y446" s="80" t="n">
        <v>421.58</v>
      </c>
      <c r="Z446" s="80" t="n">
        <v>449.64</v>
      </c>
      <c r="AA446" s="80" t="n">
        <v>484.79</v>
      </c>
      <c r="AB446" s="80" t="n">
        <v>497.85</v>
      </c>
      <c r="AC446" s="80" t="n">
        <v>518.67</v>
      </c>
      <c r="AD446" s="80" t="n">
        <v>537.78</v>
      </c>
      <c r="AE446" s="80" t="n">
        <v>562.31</v>
      </c>
      <c r="AF446" s="80" t="n">
        <v>571.1</v>
      </c>
    </row>
    <row r="447" s="46" customFormat="true" ht="15.75" hidden="false" customHeight="true" outlineLevel="0" collapsed="false">
      <c r="A447" s="45" t="s">
        <v>214</v>
      </c>
      <c r="B447" s="80" t="s">
        <v>201</v>
      </c>
      <c r="C447" s="80" t="s">
        <v>201</v>
      </c>
      <c r="D447" s="80" t="s">
        <v>201</v>
      </c>
      <c r="E447" s="80" t="s">
        <v>201</v>
      </c>
      <c r="F447" s="80" t="s">
        <v>201</v>
      </c>
      <c r="G447" s="80" t="n">
        <v>428.63</v>
      </c>
      <c r="H447" s="80" t="n">
        <v>446.63</v>
      </c>
      <c r="I447" s="80" t="n">
        <v>470.78</v>
      </c>
      <c r="J447" s="80" t="n">
        <v>474.76</v>
      </c>
      <c r="K447" s="80" t="n">
        <v>486.13</v>
      </c>
      <c r="L447" s="80" t="n">
        <v>502.63</v>
      </c>
      <c r="M447" s="80" t="n">
        <v>549.68</v>
      </c>
      <c r="N447" s="80" t="n">
        <v>585.11</v>
      </c>
      <c r="O447" s="80" t="n">
        <v>616.1</v>
      </c>
      <c r="P447" s="80" t="n">
        <v>663.7</v>
      </c>
      <c r="Q447" s="80" t="n">
        <v>739.87</v>
      </c>
      <c r="R447" s="80" t="n">
        <v>824.36</v>
      </c>
      <c r="S447" s="80" t="n">
        <v>911.49</v>
      </c>
      <c r="T447" s="80" t="n">
        <v>989.26</v>
      </c>
      <c r="U447" s="80" t="n">
        <v>1154.65</v>
      </c>
      <c r="V447" s="80" t="n">
        <v>1201.08</v>
      </c>
      <c r="W447" s="80" t="n">
        <v>1261.19</v>
      </c>
      <c r="X447" s="80" t="n">
        <v>1301.57</v>
      </c>
      <c r="Y447" s="80" t="n">
        <v>1364.69</v>
      </c>
      <c r="Z447" s="80" t="n">
        <v>1450.17</v>
      </c>
      <c r="AA447" s="80" t="n">
        <v>1569.06</v>
      </c>
      <c r="AB447" s="80" t="n">
        <v>1629.66</v>
      </c>
      <c r="AC447" s="80" t="n">
        <v>1704.37</v>
      </c>
      <c r="AD447" s="80" t="n">
        <v>1762.83</v>
      </c>
      <c r="AE447" s="80" t="n">
        <v>1840.37</v>
      </c>
      <c r="AF447" s="80" t="n">
        <v>1851.39</v>
      </c>
    </row>
    <row r="448" s="46" customFormat="true" ht="15.75" hidden="false" customHeight="true" outlineLevel="0" collapsed="false">
      <c r="A448" s="45" t="s">
        <v>215</v>
      </c>
      <c r="B448" s="80" t="s">
        <v>201</v>
      </c>
      <c r="C448" s="80" t="s">
        <v>201</v>
      </c>
      <c r="D448" s="80" t="s">
        <v>201</v>
      </c>
      <c r="E448" s="80" t="s">
        <v>201</v>
      </c>
      <c r="F448" s="80" t="s">
        <v>201</v>
      </c>
      <c r="G448" s="80" t="n">
        <v>0.28</v>
      </c>
      <c r="H448" s="80" t="n">
        <v>0.31</v>
      </c>
      <c r="I448" s="80" t="n">
        <v>0.36</v>
      </c>
      <c r="J448" s="80" t="n">
        <v>0.37</v>
      </c>
      <c r="K448" s="80" t="n">
        <v>0.39</v>
      </c>
      <c r="L448" s="80" t="n">
        <v>0.41</v>
      </c>
      <c r="M448" s="80" t="n">
        <v>0.46</v>
      </c>
      <c r="N448" s="80" t="n">
        <v>0.5</v>
      </c>
      <c r="O448" s="80" t="n">
        <v>0.53</v>
      </c>
      <c r="P448" s="80" t="n">
        <v>0.57</v>
      </c>
      <c r="Q448" s="80" t="n">
        <v>0.63</v>
      </c>
      <c r="R448" s="80" t="n">
        <v>0.69</v>
      </c>
      <c r="S448" s="80" t="n">
        <v>0.75</v>
      </c>
      <c r="T448" s="80" t="n">
        <v>0.81</v>
      </c>
      <c r="U448" s="80" t="n">
        <v>0.9</v>
      </c>
      <c r="V448" s="80" t="n">
        <v>0.93</v>
      </c>
      <c r="W448" s="80" t="n">
        <v>0.97</v>
      </c>
      <c r="X448" s="80" t="n">
        <v>0.97</v>
      </c>
      <c r="Y448" s="80" t="n">
        <v>1.02</v>
      </c>
      <c r="Z448" s="80" t="n">
        <v>1.07</v>
      </c>
      <c r="AA448" s="80" t="n">
        <v>1.14</v>
      </c>
      <c r="AB448" s="80" t="n">
        <v>1.16</v>
      </c>
      <c r="AC448" s="80" t="n">
        <v>1.2</v>
      </c>
      <c r="AD448" s="80" t="n">
        <v>1.23</v>
      </c>
      <c r="AE448" s="80" t="n">
        <v>1.27</v>
      </c>
      <c r="AF448" s="80" t="n">
        <v>1.27</v>
      </c>
    </row>
    <row r="449" s="46" customFormat="true" ht="15.75" hidden="false" customHeight="true" outlineLevel="0" collapsed="false">
      <c r="A449" s="45" t="s">
        <v>216</v>
      </c>
      <c r="B449" s="80" t="s">
        <v>201</v>
      </c>
      <c r="C449" s="80" t="s">
        <v>201</v>
      </c>
      <c r="D449" s="80" t="s">
        <v>201</v>
      </c>
      <c r="E449" s="80" t="s">
        <v>201</v>
      </c>
      <c r="F449" s="80" t="s">
        <v>201</v>
      </c>
      <c r="G449" s="80" t="n">
        <v>7.33</v>
      </c>
      <c r="H449" s="80" t="n">
        <v>10.5</v>
      </c>
      <c r="I449" s="80" t="n">
        <v>13.43</v>
      </c>
      <c r="J449" s="80" t="n">
        <v>14.11</v>
      </c>
      <c r="K449" s="80" t="n">
        <v>14.85</v>
      </c>
      <c r="L449" s="80" t="n">
        <v>15.82</v>
      </c>
      <c r="M449" s="80" t="n">
        <v>18.63</v>
      </c>
      <c r="N449" s="80" t="n">
        <v>19.05</v>
      </c>
      <c r="O449" s="80" t="n">
        <v>19.19</v>
      </c>
      <c r="P449" s="80" t="n">
        <v>20.43</v>
      </c>
      <c r="Q449" s="80" t="n">
        <v>21.8</v>
      </c>
      <c r="R449" s="80" t="n">
        <v>22.85</v>
      </c>
      <c r="S449" s="80" t="n">
        <v>23.2</v>
      </c>
      <c r="T449" s="80" t="n">
        <v>23.98</v>
      </c>
      <c r="U449" s="80" t="n">
        <v>26.35</v>
      </c>
      <c r="V449" s="80" t="n">
        <v>26.11</v>
      </c>
      <c r="W449" s="80" t="n">
        <v>26.31</v>
      </c>
      <c r="X449" s="80" t="n">
        <v>25.4</v>
      </c>
      <c r="Y449" s="80" t="n">
        <v>26.93</v>
      </c>
      <c r="Z449" s="80" t="n">
        <v>28.14</v>
      </c>
      <c r="AA449" s="80" t="n">
        <v>29.71</v>
      </c>
      <c r="AB449" s="80" t="n">
        <v>29.74</v>
      </c>
      <c r="AC449" s="80" t="n">
        <v>30.6</v>
      </c>
      <c r="AD449" s="80" t="n">
        <v>32.18</v>
      </c>
      <c r="AE449" s="80" t="n">
        <v>34.09</v>
      </c>
      <c r="AF449" s="80" t="n">
        <v>35.07</v>
      </c>
    </row>
    <row r="450" s="46" customFormat="true" ht="15.75" hidden="false" customHeight="true" outlineLevel="0" collapsed="false">
      <c r="A450" s="45" t="s">
        <v>217</v>
      </c>
      <c r="B450" s="80" t="s">
        <v>201</v>
      </c>
      <c r="C450" s="80" t="s">
        <v>201</v>
      </c>
      <c r="D450" s="80" t="s">
        <v>201</v>
      </c>
      <c r="E450" s="80" t="s">
        <v>201</v>
      </c>
      <c r="F450" s="80" t="s">
        <v>201</v>
      </c>
      <c r="G450" s="80" t="n">
        <v>1034.51</v>
      </c>
      <c r="H450" s="80" t="n">
        <v>1101.99</v>
      </c>
      <c r="I450" s="80" t="n">
        <v>1193.2</v>
      </c>
      <c r="J450" s="80" t="n">
        <v>1243.64</v>
      </c>
      <c r="K450" s="80" t="n">
        <v>1298.31</v>
      </c>
      <c r="L450" s="80" t="n">
        <v>1370.92</v>
      </c>
      <c r="M450" s="80" t="n">
        <v>1423.94</v>
      </c>
      <c r="N450" s="80" t="n">
        <v>1471.4</v>
      </c>
      <c r="O450" s="80" t="n">
        <v>1501.44</v>
      </c>
      <c r="P450" s="80" t="n">
        <v>1566.91</v>
      </c>
      <c r="Q450" s="80" t="n">
        <v>1665.11</v>
      </c>
      <c r="R450" s="80" t="n">
        <v>1775.58</v>
      </c>
      <c r="S450" s="80" t="n">
        <v>1927.42</v>
      </c>
      <c r="T450" s="80" t="n">
        <v>2124.73</v>
      </c>
      <c r="U450" s="80" t="n">
        <v>2337.3</v>
      </c>
      <c r="V450" s="80" t="n">
        <v>2512.93</v>
      </c>
      <c r="W450" s="80" t="n">
        <v>2739.06</v>
      </c>
      <c r="X450" s="80" t="n">
        <v>2829.22</v>
      </c>
      <c r="Y450" s="80" t="n">
        <v>3077.48</v>
      </c>
      <c r="Z450" s="80" t="n">
        <v>3311.79</v>
      </c>
      <c r="AA450" s="80" t="n">
        <v>3596.79</v>
      </c>
      <c r="AB450" s="80" t="n">
        <v>3792.82</v>
      </c>
      <c r="AC450" s="80" t="n">
        <v>4028.17</v>
      </c>
      <c r="AD450" s="80" t="n">
        <v>4256.49</v>
      </c>
      <c r="AE450" s="80" t="n">
        <v>4555.12</v>
      </c>
      <c r="AF450" s="80" t="n">
        <v>4716.69</v>
      </c>
    </row>
    <row r="451" s="46" customFormat="true" ht="15.75" hidden="false" customHeight="true" outlineLevel="0" collapsed="false">
      <c r="A451" s="45" t="s">
        <v>218</v>
      </c>
      <c r="B451" s="80" t="s">
        <v>201</v>
      </c>
      <c r="C451" s="80" t="s">
        <v>201</v>
      </c>
      <c r="D451" s="80" t="s">
        <v>201</v>
      </c>
      <c r="E451" s="80" t="s">
        <v>201</v>
      </c>
      <c r="F451" s="80" t="s">
        <v>201</v>
      </c>
      <c r="G451" s="80" t="n">
        <v>814.96</v>
      </c>
      <c r="H451" s="80" t="n">
        <v>830.62</v>
      </c>
      <c r="I451" s="80" t="n">
        <v>903.12</v>
      </c>
      <c r="J451" s="80" t="n">
        <v>1017.74</v>
      </c>
      <c r="K451" s="80" t="n">
        <v>1079</v>
      </c>
      <c r="L451" s="80" t="n">
        <v>1214.98</v>
      </c>
      <c r="M451" s="80" t="n">
        <v>1278.66</v>
      </c>
      <c r="N451" s="80" t="n">
        <v>1309.59</v>
      </c>
      <c r="O451" s="80" t="n">
        <v>1497.67</v>
      </c>
      <c r="P451" s="80" t="n">
        <v>1553.92</v>
      </c>
      <c r="Q451" s="80" t="n">
        <v>1593.26</v>
      </c>
      <c r="R451" s="80" t="n">
        <v>1626.7</v>
      </c>
      <c r="S451" s="80" t="n">
        <v>1790.35</v>
      </c>
      <c r="T451" s="80" t="n">
        <v>2409.85</v>
      </c>
      <c r="U451" s="80" t="n">
        <v>2613.57</v>
      </c>
      <c r="V451" s="80" t="n">
        <v>3219.93</v>
      </c>
      <c r="W451" s="80" t="n">
        <v>3819.83</v>
      </c>
      <c r="X451" s="80" t="n">
        <v>4099.22</v>
      </c>
      <c r="Y451" s="80" t="n">
        <v>4633.87</v>
      </c>
      <c r="Z451" s="80" t="n">
        <v>5270.95</v>
      </c>
      <c r="AA451" s="80" t="n">
        <v>5602.23</v>
      </c>
      <c r="AB451" s="80" t="n">
        <v>6266.8</v>
      </c>
      <c r="AC451" s="80" t="n">
        <v>6944.67</v>
      </c>
      <c r="AD451" s="80" t="n">
        <v>7492.12</v>
      </c>
      <c r="AE451" s="80" t="n">
        <v>7728.6</v>
      </c>
      <c r="AF451" s="80" t="n">
        <v>8006.44</v>
      </c>
    </row>
    <row r="452" s="46" customFormat="true" ht="15.75" hidden="false" customHeight="true" outlineLevel="0" collapsed="false">
      <c r="A452" s="45" t="s">
        <v>219</v>
      </c>
      <c r="B452" s="80" t="s">
        <v>201</v>
      </c>
      <c r="C452" s="80" t="s">
        <v>201</v>
      </c>
      <c r="D452" s="80" t="s">
        <v>201</v>
      </c>
      <c r="E452" s="80" t="s">
        <v>201</v>
      </c>
      <c r="F452" s="80" t="s">
        <v>201</v>
      </c>
      <c r="G452" s="80" t="n">
        <v>90.95</v>
      </c>
      <c r="H452" s="80" t="n">
        <v>91.5</v>
      </c>
      <c r="I452" s="80" t="n">
        <v>98.31</v>
      </c>
      <c r="J452" s="80" t="n">
        <v>109.79</v>
      </c>
      <c r="K452" s="80" t="n">
        <v>114.91</v>
      </c>
      <c r="L452" s="80" t="n">
        <v>129.18</v>
      </c>
      <c r="M452" s="80" t="n">
        <v>136.07</v>
      </c>
      <c r="N452" s="80" t="n">
        <v>140.41</v>
      </c>
      <c r="O452" s="80" t="n">
        <v>161.58</v>
      </c>
      <c r="P452" s="80" t="n">
        <v>167.5</v>
      </c>
      <c r="Q452" s="80" t="n">
        <v>168.83</v>
      </c>
      <c r="R452" s="80" t="n">
        <v>166.8</v>
      </c>
      <c r="S452" s="80" t="n">
        <v>178.17</v>
      </c>
      <c r="T452" s="80" t="n">
        <v>230.33</v>
      </c>
      <c r="U452" s="80" t="n">
        <v>235.12</v>
      </c>
      <c r="V452" s="80" t="n">
        <v>275.65</v>
      </c>
      <c r="W452" s="80" t="n">
        <v>308.44</v>
      </c>
      <c r="X452" s="80" t="n">
        <v>305.82</v>
      </c>
      <c r="Y452" s="80" t="n">
        <v>320.81</v>
      </c>
      <c r="Z452" s="80" t="n">
        <v>339.46</v>
      </c>
      <c r="AA452" s="80" t="n">
        <v>340.56</v>
      </c>
      <c r="AB452" s="80" t="n">
        <v>364.37</v>
      </c>
      <c r="AC452" s="80" t="n">
        <v>389.28</v>
      </c>
      <c r="AD452" s="80" t="n">
        <v>402.15</v>
      </c>
      <c r="AE452" s="80" t="n">
        <v>399.88</v>
      </c>
      <c r="AF452" s="80" t="n">
        <v>399.24</v>
      </c>
    </row>
    <row r="454" customFormat="false" ht="15.75" hidden="false" customHeight="true" outlineLevel="0" collapsed="false">
      <c r="A454" s="45" t="s">
        <v>202</v>
      </c>
    </row>
    <row r="456" customFormat="false" ht="15.75" hidden="false" customHeight="true" outlineLevel="0" collapsed="false">
      <c r="A456" s="45"/>
    </row>
    <row r="457" customFormat="false" ht="15.75" hidden="false" customHeight="true" outlineLevel="0" collapsed="false">
      <c r="A457" s="31" t="s">
        <v>28</v>
      </c>
    </row>
  </sheetData>
  <mergeCells count="1">
    <mergeCell ref="A1:G1"/>
  </mergeCells>
  <hyperlinks>
    <hyperlink ref="A457" r:id="rId1" display="© Commonwealth of Australia 2020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71875" defaultRowHeight="14.5" zeroHeight="false" outlineLevelRow="0" outlineLevelCol="0"/>
  <cols>
    <col collapsed="false" customWidth="true" hidden="false" outlineLevel="0" max="1" min="1" style="33" width="47.44"/>
    <col collapsed="false" customWidth="true" hidden="false" outlineLevel="0" max="32" min="2" style="33" width="8.53"/>
    <col collapsed="false" customWidth="false" hidden="false" outlineLevel="0" max="257" min="33" style="33" width="9.17"/>
  </cols>
  <sheetData>
    <row r="1" s="77" customFormat="true" ht="60" hidden="false" customHeight="true" outlineLevel="0" collapsed="false">
      <c r="A1" s="76" t="s">
        <v>0</v>
      </c>
      <c r="B1" s="76"/>
      <c r="C1" s="76"/>
      <c r="D1" s="76"/>
      <c r="E1" s="76"/>
      <c r="F1" s="76"/>
      <c r="G1" s="76"/>
    </row>
    <row r="2" s="79" customFormat="true" ht="15.5" hidden="false" customHeight="false" outlineLevel="0" collapsed="false">
      <c r="A2" s="78" t="s">
        <v>1</v>
      </c>
    </row>
    <row r="3" customFormat="false" ht="14.5" hidden="false" customHeight="false" outlineLevel="0" collapsed="false">
      <c r="A3" s="39" t="s">
        <v>2</v>
      </c>
    </row>
    <row r="4" customFormat="false" ht="14.5" hidden="false" customHeight="false" outlineLevel="0" collapsed="false">
      <c r="A4" s="39" t="s">
        <v>280</v>
      </c>
    </row>
    <row r="5" customFormat="false" ht="15.75" hidden="false" customHeight="true" outlineLevel="0" collapsed="false"/>
    <row r="6" customFormat="false" ht="15.75" hidden="false" customHeight="true" outlineLevel="0" collapsed="false">
      <c r="B6" s="41" t="s">
        <v>30</v>
      </c>
      <c r="C6" s="41" t="s">
        <v>31</v>
      </c>
      <c r="D6" s="41" t="s">
        <v>32</v>
      </c>
      <c r="E6" s="41" t="s">
        <v>33</v>
      </c>
      <c r="F6" s="41" t="s">
        <v>34</v>
      </c>
      <c r="G6" s="41" t="s">
        <v>35</v>
      </c>
      <c r="H6" s="41" t="s">
        <v>36</v>
      </c>
      <c r="I6" s="41" t="s">
        <v>37</v>
      </c>
      <c r="J6" s="41" t="s">
        <v>38</v>
      </c>
      <c r="K6" s="41" t="s">
        <v>39</v>
      </c>
      <c r="L6" s="41" t="s">
        <v>40</v>
      </c>
      <c r="M6" s="41" t="s">
        <v>41</v>
      </c>
      <c r="N6" s="41" t="s">
        <v>42</v>
      </c>
      <c r="O6" s="41" t="s">
        <v>43</v>
      </c>
      <c r="P6" s="41" t="s">
        <v>44</v>
      </c>
      <c r="Q6" s="41" t="s">
        <v>45</v>
      </c>
      <c r="R6" s="41" t="s">
        <v>46</v>
      </c>
      <c r="S6" s="41" t="s">
        <v>47</v>
      </c>
      <c r="T6" s="41" t="s">
        <v>48</v>
      </c>
      <c r="U6" s="41" t="s">
        <v>49</v>
      </c>
      <c r="V6" s="41" t="s">
        <v>50</v>
      </c>
      <c r="W6" s="41" t="s">
        <v>51</v>
      </c>
      <c r="X6" s="41" t="s">
        <v>52</v>
      </c>
      <c r="Y6" s="41" t="s">
        <v>53</v>
      </c>
      <c r="Z6" s="41" t="s">
        <v>54</v>
      </c>
      <c r="AA6" s="41" t="s">
        <v>55</v>
      </c>
      <c r="AB6" s="41" t="s">
        <v>56</v>
      </c>
      <c r="AC6" s="41" t="s">
        <v>57</v>
      </c>
      <c r="AD6" s="41" t="s">
        <v>58</v>
      </c>
      <c r="AE6" s="41" t="s">
        <v>59</v>
      </c>
      <c r="AF6" s="41" t="s">
        <v>60</v>
      </c>
    </row>
    <row r="7" s="41" customFormat="true" ht="15.75" hidden="false" customHeight="true" outlineLevel="0" collapsed="false">
      <c r="A7" s="44" t="s">
        <v>205</v>
      </c>
    </row>
    <row r="8" s="84" customFormat="true" ht="15.75" hidden="false" customHeight="true" outlineLevel="0" collapsed="false">
      <c r="A8" s="45" t="s">
        <v>206</v>
      </c>
      <c r="B8" s="84" t="n">
        <v>0.6071</v>
      </c>
      <c r="C8" s="84" t="n">
        <v>0.6219</v>
      </c>
      <c r="D8" s="84" t="n">
        <v>0.3088</v>
      </c>
      <c r="E8" s="84" t="n">
        <v>0.3398</v>
      </c>
      <c r="F8" s="84" t="n">
        <v>0.2777</v>
      </c>
      <c r="G8" s="84" t="n">
        <v>0.2799</v>
      </c>
      <c r="H8" s="84" t="n">
        <v>0.5658</v>
      </c>
      <c r="I8" s="84" t="n">
        <v>0.1825</v>
      </c>
      <c r="J8" s="84" t="n">
        <v>0.0832</v>
      </c>
      <c r="K8" s="84" t="n">
        <v>0.3098</v>
      </c>
      <c r="L8" s="84" t="n">
        <v>0.2315</v>
      </c>
      <c r="M8" s="84" t="n">
        <v>0.2264</v>
      </c>
      <c r="N8" s="84" t="n">
        <v>0.2466</v>
      </c>
      <c r="O8" s="84" t="n">
        <v>0.3858</v>
      </c>
      <c r="P8" s="84" t="n">
        <v>0.2965</v>
      </c>
      <c r="Q8" s="84" t="n">
        <v>0.3489</v>
      </c>
      <c r="R8" s="84" t="n">
        <v>0.3739</v>
      </c>
      <c r="S8" s="84" t="n">
        <v>0.4325</v>
      </c>
      <c r="T8" s="84" t="n">
        <v>0.2667</v>
      </c>
      <c r="U8" s="84" t="n">
        <v>0.6641</v>
      </c>
      <c r="V8" s="84" t="n">
        <v>0.3435</v>
      </c>
      <c r="W8" s="84" t="n">
        <v>0.3389</v>
      </c>
      <c r="X8" s="84" t="n">
        <v>0.4889</v>
      </c>
      <c r="Y8" s="84" t="n">
        <v>0.528</v>
      </c>
      <c r="Z8" s="84" t="n">
        <v>0.5305</v>
      </c>
      <c r="AA8" s="84" t="n">
        <v>0.4044</v>
      </c>
      <c r="AB8" s="84" t="n">
        <v>0.438</v>
      </c>
      <c r="AC8" s="84" t="n">
        <v>0.3068</v>
      </c>
      <c r="AD8" s="84" t="n">
        <v>0.7388</v>
      </c>
      <c r="AE8" s="84" t="n">
        <v>0.4376</v>
      </c>
      <c r="AF8" s="84" t="n">
        <v>0.4045</v>
      </c>
    </row>
    <row r="9" s="84" customFormat="true" ht="15.75" hidden="false" customHeight="true" outlineLevel="0" collapsed="false">
      <c r="A9" s="45" t="s">
        <v>207</v>
      </c>
      <c r="B9" s="84" t="n">
        <v>0.1214</v>
      </c>
      <c r="C9" s="84" t="n">
        <v>0.1295</v>
      </c>
      <c r="D9" s="84" t="n">
        <v>0.1343</v>
      </c>
      <c r="E9" s="84" t="n">
        <v>0.137</v>
      </c>
      <c r="F9" s="84" t="n">
        <v>0.1272</v>
      </c>
      <c r="G9" s="84" t="n">
        <v>0.1291</v>
      </c>
      <c r="H9" s="84" t="n">
        <v>0.1862</v>
      </c>
      <c r="I9" s="84" t="n">
        <v>0.1602</v>
      </c>
      <c r="J9" s="84" t="n">
        <v>0.1146</v>
      </c>
      <c r="K9" s="84" t="n">
        <v>0.1644</v>
      </c>
      <c r="L9" s="84" t="n">
        <v>0.1518</v>
      </c>
      <c r="M9" s="84" t="n">
        <v>0.1742</v>
      </c>
      <c r="N9" s="84" t="n">
        <v>0.1447</v>
      </c>
      <c r="O9" s="84" t="n">
        <v>0.0361</v>
      </c>
      <c r="P9" s="84" t="n">
        <v>0.1317</v>
      </c>
      <c r="Q9" s="84" t="n">
        <v>0.1514</v>
      </c>
      <c r="R9" s="84" t="n">
        <v>0.1395</v>
      </c>
      <c r="S9" s="84" t="n">
        <v>0.177</v>
      </c>
      <c r="T9" s="84" t="n">
        <v>0.1277</v>
      </c>
      <c r="U9" s="84" t="n">
        <v>0.1744</v>
      </c>
      <c r="V9" s="84" t="n">
        <v>0.001</v>
      </c>
      <c r="W9" s="84" t="n">
        <v>0.1994</v>
      </c>
      <c r="X9" s="84" t="n">
        <v>0.2541</v>
      </c>
      <c r="Y9" s="84" t="n">
        <v>0.1783</v>
      </c>
      <c r="Z9" s="84" t="n">
        <v>0.1635</v>
      </c>
      <c r="AA9" s="84" t="n">
        <v>0.3087</v>
      </c>
      <c r="AB9" s="84" t="n">
        <v>0.001</v>
      </c>
      <c r="AC9" s="84" t="n">
        <v>0.1755</v>
      </c>
      <c r="AD9" s="84" t="n">
        <v>0.3831</v>
      </c>
      <c r="AE9" s="84" t="n">
        <v>0.0784</v>
      </c>
      <c r="AF9" s="84" t="n">
        <v>0.1402</v>
      </c>
    </row>
    <row r="10" s="84" customFormat="true" ht="15.75" hidden="false" customHeight="true" outlineLevel="0" collapsed="false">
      <c r="A10" s="45" t="s">
        <v>208</v>
      </c>
      <c r="B10" s="84" t="n">
        <v>2.6156</v>
      </c>
      <c r="C10" s="84" t="n">
        <v>2.9557</v>
      </c>
      <c r="D10" s="84" t="n">
        <v>3.4618</v>
      </c>
      <c r="E10" s="84" t="n">
        <v>2.3906</v>
      </c>
      <c r="F10" s="84" t="n">
        <v>2.2491</v>
      </c>
      <c r="G10" s="84" t="n">
        <v>2.1731</v>
      </c>
      <c r="H10" s="84" t="n">
        <v>2.158</v>
      </c>
      <c r="I10" s="84" t="n">
        <v>1.88</v>
      </c>
      <c r="J10" s="84" t="n">
        <v>1.629</v>
      </c>
      <c r="K10" s="84" t="n">
        <v>1.044</v>
      </c>
      <c r="L10" s="84" t="n">
        <v>1.0372</v>
      </c>
      <c r="M10" s="84" t="n">
        <v>1.1284</v>
      </c>
      <c r="N10" s="84" t="n">
        <v>1.0896</v>
      </c>
      <c r="O10" s="84" t="n">
        <v>1.1534</v>
      </c>
      <c r="P10" s="84" t="n">
        <v>1.08</v>
      </c>
      <c r="Q10" s="84" t="n">
        <v>0.9706</v>
      </c>
      <c r="R10" s="84" t="n">
        <v>0.9177</v>
      </c>
      <c r="S10" s="84" t="n">
        <v>0.8621</v>
      </c>
      <c r="T10" s="84" t="n">
        <v>0.9834</v>
      </c>
      <c r="U10" s="84" t="n">
        <v>0.8751</v>
      </c>
      <c r="V10" s="84" t="n">
        <v>0.9131</v>
      </c>
      <c r="W10" s="84" t="n">
        <v>0.8492</v>
      </c>
      <c r="X10" s="84" t="n">
        <v>0.7173</v>
      </c>
      <c r="Y10" s="84" t="n">
        <v>0.6394</v>
      </c>
      <c r="Z10" s="84" t="n">
        <v>0.6629</v>
      </c>
      <c r="AA10" s="84" t="n">
        <v>0.6205</v>
      </c>
      <c r="AB10" s="84" t="n">
        <v>0.51</v>
      </c>
      <c r="AC10" s="84" t="n">
        <v>0.4951</v>
      </c>
      <c r="AD10" s="84" t="n">
        <v>0.4949</v>
      </c>
      <c r="AE10" s="84" t="n">
        <v>0.4507</v>
      </c>
      <c r="AF10" s="84" t="n">
        <v>0.4078</v>
      </c>
    </row>
    <row r="11" s="84" customFormat="true" ht="15.75" hidden="false" customHeight="true" outlineLevel="0" collapsed="false">
      <c r="A11" s="45" t="s">
        <v>209</v>
      </c>
      <c r="B11" s="84" t="n">
        <v>0.0623</v>
      </c>
      <c r="C11" s="84" t="n">
        <v>0.0668</v>
      </c>
      <c r="D11" s="84" t="n">
        <v>0.0689</v>
      </c>
      <c r="E11" s="84" t="n">
        <v>0.0694</v>
      </c>
      <c r="F11" s="84" t="n">
        <v>0.0827</v>
      </c>
      <c r="G11" s="84" t="n">
        <v>0.0742</v>
      </c>
      <c r="H11" s="84" t="n">
        <v>0.0842</v>
      </c>
      <c r="I11" s="84" t="n">
        <v>0.0935</v>
      </c>
      <c r="J11" s="84" t="n">
        <v>0.1028</v>
      </c>
      <c r="K11" s="84" t="n">
        <v>0.1046</v>
      </c>
      <c r="L11" s="84" t="n">
        <v>0.1124</v>
      </c>
      <c r="M11" s="84" t="n">
        <v>0.0932</v>
      </c>
      <c r="N11" s="84" t="n">
        <v>0.1017</v>
      </c>
      <c r="O11" s="84" t="n">
        <v>0.1186</v>
      </c>
      <c r="P11" s="84" t="n">
        <v>0.1221</v>
      </c>
      <c r="Q11" s="84" t="n">
        <v>0.1067</v>
      </c>
      <c r="R11" s="84" t="n">
        <v>0.0966</v>
      </c>
      <c r="S11" s="84" t="n">
        <v>0.0983</v>
      </c>
      <c r="T11" s="84" t="n">
        <v>0.1077</v>
      </c>
      <c r="U11" s="84" t="n">
        <v>0.13</v>
      </c>
      <c r="V11" s="84" t="n">
        <v>0.1614</v>
      </c>
      <c r="W11" s="84" t="n">
        <v>0.1856</v>
      </c>
      <c r="X11" s="84" t="n">
        <v>0.1549</v>
      </c>
      <c r="Y11" s="84" t="n">
        <v>0.1636</v>
      </c>
      <c r="Z11" s="84" t="n">
        <v>0.1717</v>
      </c>
      <c r="AA11" s="84" t="n">
        <v>0.1739</v>
      </c>
      <c r="AB11" s="84" t="n">
        <v>0.1828</v>
      </c>
      <c r="AC11" s="84" t="n">
        <v>0.178</v>
      </c>
      <c r="AD11" s="84" t="n">
        <v>0.179</v>
      </c>
      <c r="AE11" s="84" t="n">
        <v>0.1857</v>
      </c>
      <c r="AF11" s="84" t="n">
        <v>0.1929</v>
      </c>
    </row>
    <row r="12" s="84" customFormat="true" ht="15.75" hidden="false" customHeight="true" outlineLevel="0" collapsed="false">
      <c r="A12" s="45" t="s">
        <v>210</v>
      </c>
      <c r="B12" s="84" t="n">
        <v>0.0297</v>
      </c>
      <c r="C12" s="84" t="n">
        <v>0.0321</v>
      </c>
      <c r="D12" s="84" t="n">
        <v>0.0338</v>
      </c>
      <c r="E12" s="84" t="n">
        <v>0.0345</v>
      </c>
      <c r="F12" s="84" t="n">
        <v>0.0317</v>
      </c>
      <c r="G12" s="84" t="n">
        <v>0.0323</v>
      </c>
      <c r="H12" s="84" t="n">
        <v>0.035</v>
      </c>
      <c r="I12" s="84" t="n">
        <v>0.0365</v>
      </c>
      <c r="J12" s="84" t="n">
        <v>0.037</v>
      </c>
      <c r="K12" s="84" t="n">
        <v>0.0373</v>
      </c>
      <c r="L12" s="84" t="n">
        <v>0.0382</v>
      </c>
      <c r="M12" s="84" t="n">
        <v>0.0381</v>
      </c>
      <c r="N12" s="84" t="n">
        <v>0.0383</v>
      </c>
      <c r="O12" s="84" t="n">
        <v>0.0392</v>
      </c>
      <c r="P12" s="84" t="n">
        <v>0.0403</v>
      </c>
      <c r="Q12" s="84" t="n">
        <v>0.0413</v>
      </c>
      <c r="R12" s="84" t="n">
        <v>0.0422</v>
      </c>
      <c r="S12" s="84" t="n">
        <v>0.0432</v>
      </c>
      <c r="T12" s="84" t="n">
        <v>0.0444</v>
      </c>
      <c r="U12" s="84" t="n">
        <v>0.0461</v>
      </c>
      <c r="V12" s="84" t="n">
        <v>0.0474</v>
      </c>
      <c r="W12" s="84" t="n">
        <v>0.0487</v>
      </c>
      <c r="X12" s="84" t="n">
        <v>0.0505</v>
      </c>
      <c r="Y12" s="84" t="n">
        <v>0.0517</v>
      </c>
      <c r="Z12" s="84" t="n">
        <v>0.0529</v>
      </c>
      <c r="AA12" s="84" t="n">
        <v>0.0546</v>
      </c>
      <c r="AB12" s="84" t="n">
        <v>0.0556</v>
      </c>
      <c r="AC12" s="84" t="n">
        <v>0.0564</v>
      </c>
      <c r="AD12" s="84" t="n">
        <v>0.0574</v>
      </c>
      <c r="AE12" s="84" t="n">
        <v>0.0571</v>
      </c>
      <c r="AF12" s="84" t="n">
        <v>0.0574</v>
      </c>
    </row>
    <row r="13" s="84" customFormat="true" ht="15.75" hidden="false" customHeight="true" outlineLevel="0" collapsed="false">
      <c r="A13" s="45" t="s">
        <v>211</v>
      </c>
      <c r="B13" s="84" t="n">
        <v>0.0297</v>
      </c>
      <c r="C13" s="84" t="n">
        <v>0.0321</v>
      </c>
      <c r="D13" s="84" t="n">
        <v>0.0338</v>
      </c>
      <c r="E13" s="84" t="n">
        <v>0.0345</v>
      </c>
      <c r="F13" s="84" t="n">
        <v>0.0317</v>
      </c>
      <c r="G13" s="84" t="n">
        <v>0.0323</v>
      </c>
      <c r="H13" s="84" t="n">
        <v>0.035</v>
      </c>
      <c r="I13" s="84" t="n">
        <v>0.0365</v>
      </c>
      <c r="J13" s="84" t="n">
        <v>0.037</v>
      </c>
      <c r="K13" s="84" t="n">
        <v>0.0373</v>
      </c>
      <c r="L13" s="84" t="n">
        <v>0.0382</v>
      </c>
      <c r="M13" s="84" t="n">
        <v>0.0381</v>
      </c>
      <c r="N13" s="84" t="n">
        <v>0.0383</v>
      </c>
      <c r="O13" s="84" t="n">
        <v>0.0392</v>
      </c>
      <c r="P13" s="84" t="n">
        <v>0.0403</v>
      </c>
      <c r="Q13" s="84" t="n">
        <v>0.0413</v>
      </c>
      <c r="R13" s="84" t="n">
        <v>0.0422</v>
      </c>
      <c r="S13" s="84" t="n">
        <v>0.0432</v>
      </c>
      <c r="T13" s="84" t="n">
        <v>0.0444</v>
      </c>
      <c r="U13" s="84" t="n">
        <v>0.0461</v>
      </c>
      <c r="V13" s="84" t="n">
        <v>0.0474</v>
      </c>
      <c r="W13" s="84" t="n">
        <v>0.0487</v>
      </c>
      <c r="X13" s="84" t="n">
        <v>0.0505</v>
      </c>
      <c r="Y13" s="84" t="n">
        <v>0.0517</v>
      </c>
      <c r="Z13" s="84" t="n">
        <v>0.0529</v>
      </c>
      <c r="AA13" s="84" t="n">
        <v>0.0546</v>
      </c>
      <c r="AB13" s="84" t="n">
        <v>0.0556</v>
      </c>
      <c r="AC13" s="84" t="n">
        <v>0.0564</v>
      </c>
      <c r="AD13" s="84" t="n">
        <v>0.0574</v>
      </c>
      <c r="AE13" s="84" t="n">
        <v>0.0571</v>
      </c>
      <c r="AF13" s="84" t="n">
        <v>0.0574</v>
      </c>
    </row>
    <row r="14" s="84" customFormat="true" ht="15.75" hidden="false" customHeight="true" outlineLevel="0" collapsed="false">
      <c r="A14" s="45" t="s">
        <v>212</v>
      </c>
      <c r="B14" s="84" t="n">
        <v>31.1073</v>
      </c>
      <c r="C14" s="84" t="n">
        <v>32.6568</v>
      </c>
      <c r="D14" s="84" t="n">
        <v>28.2864</v>
      </c>
      <c r="E14" s="84" t="n">
        <v>24.455</v>
      </c>
      <c r="F14" s="84" t="n">
        <v>21.7871</v>
      </c>
      <c r="G14" s="84" t="n">
        <v>21.9191</v>
      </c>
      <c r="H14" s="84" t="n">
        <v>17.83</v>
      </c>
      <c r="I14" s="84" t="n">
        <v>15.5589</v>
      </c>
      <c r="J14" s="84" t="n">
        <v>8.6736</v>
      </c>
      <c r="K14" s="84" t="n">
        <v>7.7507</v>
      </c>
      <c r="L14" s="84" t="n">
        <v>8.1728</v>
      </c>
      <c r="M14" s="84" t="n">
        <v>4.8815</v>
      </c>
      <c r="N14" s="84" t="n">
        <v>5.4165</v>
      </c>
      <c r="O14" s="84" t="n">
        <v>5.0338</v>
      </c>
      <c r="P14" s="84" t="n">
        <v>4.3703</v>
      </c>
      <c r="Q14" s="84" t="n">
        <v>2.6686</v>
      </c>
      <c r="R14" s="84" t="n">
        <v>2.2552</v>
      </c>
      <c r="S14" s="84" t="n">
        <v>1.9641</v>
      </c>
      <c r="T14" s="84" t="n">
        <v>1.8019</v>
      </c>
      <c r="U14" s="84" t="n">
        <v>1.2588</v>
      </c>
      <c r="V14" s="84" t="n">
        <v>1.2994</v>
      </c>
      <c r="W14" s="84" t="n">
        <v>1.0484</v>
      </c>
      <c r="X14" s="84" t="n">
        <v>0.8639</v>
      </c>
      <c r="Y14" s="84" t="n">
        <v>0.7601</v>
      </c>
      <c r="Z14" s="84" t="n">
        <v>0.6964</v>
      </c>
      <c r="AA14" s="84" t="n">
        <v>0.6443</v>
      </c>
      <c r="AB14" s="84" t="n">
        <v>0.5654</v>
      </c>
      <c r="AC14" s="84" t="n">
        <v>0.541</v>
      </c>
      <c r="AD14" s="84" t="n">
        <v>0.4805</v>
      </c>
      <c r="AE14" s="84" t="n">
        <v>0.4675</v>
      </c>
      <c r="AF14" s="84" t="n">
        <v>0.4005</v>
      </c>
    </row>
    <row r="15" s="84" customFormat="true" ht="15.75" hidden="false" customHeight="true" outlineLevel="0" collapsed="false">
      <c r="A15" s="45" t="s">
        <v>213</v>
      </c>
      <c r="B15" s="84" t="n">
        <v>0.7221</v>
      </c>
      <c r="C15" s="84" t="n">
        <v>0.6829</v>
      </c>
      <c r="D15" s="84" t="n">
        <v>0.6018</v>
      </c>
      <c r="E15" s="84" t="n">
        <v>0.4409</v>
      </c>
      <c r="F15" s="84" t="n">
        <v>0.514</v>
      </c>
      <c r="G15" s="84" t="n">
        <v>0.7312</v>
      </c>
      <c r="H15" s="84" t="n">
        <v>0.7637</v>
      </c>
      <c r="I15" s="84" t="n">
        <v>0.8402</v>
      </c>
      <c r="J15" s="84" t="n">
        <v>0.3918</v>
      </c>
      <c r="K15" s="84" t="n">
        <v>0.4352</v>
      </c>
      <c r="L15" s="84" t="n">
        <v>0.5935</v>
      </c>
      <c r="M15" s="84" t="n">
        <v>0.4353</v>
      </c>
      <c r="N15" s="84" t="n">
        <v>0.4152</v>
      </c>
      <c r="O15" s="84" t="n">
        <v>0.5371</v>
      </c>
      <c r="P15" s="84" t="n">
        <v>0.6483</v>
      </c>
      <c r="Q15" s="84" t="n">
        <v>0.4887</v>
      </c>
      <c r="R15" s="84" t="n">
        <v>0.437</v>
      </c>
      <c r="S15" s="84" t="n">
        <v>0.3899</v>
      </c>
      <c r="T15" s="84" t="n">
        <v>0.4237</v>
      </c>
      <c r="U15" s="84" t="n">
        <v>0.2835</v>
      </c>
      <c r="V15" s="84" t="n">
        <v>0.3652</v>
      </c>
      <c r="W15" s="84" t="n">
        <v>0.3678</v>
      </c>
      <c r="X15" s="84" t="n">
        <v>0.3055</v>
      </c>
      <c r="Y15" s="84" t="n">
        <v>0.2489</v>
      </c>
      <c r="Z15" s="84" t="n">
        <v>0.1792</v>
      </c>
      <c r="AA15" s="84" t="n">
        <v>0.1872</v>
      </c>
      <c r="AB15" s="84" t="n">
        <v>0.1453</v>
      </c>
      <c r="AC15" s="84" t="n">
        <v>0.2737</v>
      </c>
      <c r="AD15" s="84" t="n">
        <v>0.2336</v>
      </c>
      <c r="AE15" s="84" t="n">
        <v>0.1481</v>
      </c>
      <c r="AF15" s="84" t="n">
        <v>0.161</v>
      </c>
    </row>
    <row r="16" s="84" customFormat="true" ht="15.75" hidden="false" customHeight="true" outlineLevel="0" collapsed="false">
      <c r="A16" s="45" t="s">
        <v>214</v>
      </c>
      <c r="B16" s="84" t="n">
        <v>0.1427</v>
      </c>
      <c r="C16" s="84" t="n">
        <v>0.1118</v>
      </c>
      <c r="D16" s="84" t="n">
        <v>0.1007</v>
      </c>
      <c r="E16" s="84" t="n">
        <v>0.0719</v>
      </c>
      <c r="F16" s="84" t="n">
        <v>0.0964</v>
      </c>
      <c r="G16" s="84" t="n">
        <v>0.1408</v>
      </c>
      <c r="H16" s="84" t="n">
        <v>0.1366</v>
      </c>
      <c r="I16" s="84" t="n">
        <v>0.1373</v>
      </c>
      <c r="J16" s="84" t="n">
        <v>0.0927</v>
      </c>
      <c r="K16" s="84" t="n">
        <v>0.0707</v>
      </c>
      <c r="L16" s="84" t="n">
        <v>0.1523</v>
      </c>
      <c r="M16" s="84" t="n">
        <v>0.1285</v>
      </c>
      <c r="N16" s="84" t="n">
        <v>0.1209</v>
      </c>
      <c r="O16" s="84" t="n">
        <v>0.1818</v>
      </c>
      <c r="P16" s="84" t="n">
        <v>0.2096</v>
      </c>
      <c r="Q16" s="84" t="n">
        <v>0.146</v>
      </c>
      <c r="R16" s="84" t="n">
        <v>0.1395</v>
      </c>
      <c r="S16" s="84" t="n">
        <v>0.1585</v>
      </c>
      <c r="T16" s="84" t="n">
        <v>0.194</v>
      </c>
      <c r="U16" s="84" t="n">
        <v>0.1049</v>
      </c>
      <c r="V16" s="84" t="n">
        <v>0.1658</v>
      </c>
      <c r="W16" s="84" t="n">
        <v>0.2238</v>
      </c>
      <c r="X16" s="84" t="n">
        <v>0.165</v>
      </c>
      <c r="Y16" s="84" t="n">
        <v>0.1595</v>
      </c>
      <c r="Z16" s="84" t="n">
        <v>0.0834</v>
      </c>
      <c r="AA16" s="84" t="n">
        <v>0.1474</v>
      </c>
      <c r="AB16" s="84" t="n">
        <v>0.0782</v>
      </c>
      <c r="AC16" s="84" t="n">
        <v>0.1761</v>
      </c>
      <c r="AD16" s="84" t="n">
        <v>0.1601</v>
      </c>
      <c r="AE16" s="84" t="n">
        <v>0.1195</v>
      </c>
      <c r="AF16" s="84" t="n">
        <v>0.1064</v>
      </c>
    </row>
    <row r="17" s="84" customFormat="true" ht="15.75" hidden="false" customHeight="true" outlineLevel="0" collapsed="false">
      <c r="A17" s="45" t="s">
        <v>215</v>
      </c>
      <c r="B17" s="84" t="n">
        <v>0.1621</v>
      </c>
      <c r="C17" s="84" t="n">
        <v>0.1383</v>
      </c>
      <c r="D17" s="84" t="n">
        <v>0.1444</v>
      </c>
      <c r="E17" s="84" t="n">
        <v>0.1243</v>
      </c>
      <c r="F17" s="84" t="n">
        <v>0.1343</v>
      </c>
      <c r="G17" s="84" t="n">
        <v>0.1626</v>
      </c>
      <c r="H17" s="84" t="n">
        <v>0.1576</v>
      </c>
      <c r="I17" s="84" t="n">
        <v>0.1479</v>
      </c>
      <c r="J17" s="84" t="n">
        <v>0.1101</v>
      </c>
      <c r="K17" s="84" t="n">
        <v>0.0998</v>
      </c>
      <c r="L17" s="84" t="n">
        <v>0.1425</v>
      </c>
      <c r="M17" s="84" t="n">
        <v>0.146</v>
      </c>
      <c r="N17" s="84" t="n">
        <v>0.1336</v>
      </c>
      <c r="O17" s="84" t="n">
        <v>0.1793</v>
      </c>
      <c r="P17" s="84" t="n">
        <v>0.1926</v>
      </c>
      <c r="Q17" s="84" t="n">
        <v>0.1647</v>
      </c>
      <c r="R17" s="84" t="n">
        <v>0.1482</v>
      </c>
      <c r="S17" s="84" t="n">
        <v>0.1704</v>
      </c>
      <c r="T17" s="84" t="n">
        <v>0.2049</v>
      </c>
      <c r="U17" s="84" t="n">
        <v>0.1239</v>
      </c>
      <c r="V17" s="84" t="n">
        <v>0.2502</v>
      </c>
      <c r="W17" s="84" t="n">
        <v>0.2432</v>
      </c>
      <c r="X17" s="84" t="n">
        <v>0.187</v>
      </c>
      <c r="Y17" s="84" t="n">
        <v>0.1766</v>
      </c>
      <c r="Z17" s="84" t="n">
        <v>0.1574</v>
      </c>
      <c r="AA17" s="84" t="n">
        <v>0.1398</v>
      </c>
      <c r="AB17" s="84" t="n">
        <v>0.1126</v>
      </c>
      <c r="AC17" s="84" t="n">
        <v>0.2123</v>
      </c>
      <c r="AD17" s="84" t="n">
        <v>0.1663</v>
      </c>
      <c r="AE17" s="84" t="n">
        <v>0.1434</v>
      </c>
      <c r="AF17" s="84" t="n">
        <v>0.1467</v>
      </c>
    </row>
    <row r="18" s="84" customFormat="true" ht="15.75" hidden="false" customHeight="true" outlineLevel="0" collapsed="false">
      <c r="A18" s="45" t="s">
        <v>281</v>
      </c>
      <c r="B18" s="84" t="n">
        <v>0.1169</v>
      </c>
      <c r="C18" s="84" t="n">
        <v>0.1119</v>
      </c>
      <c r="D18" s="84" t="n">
        <v>0.1093</v>
      </c>
      <c r="E18" s="84" t="n">
        <v>0.0855</v>
      </c>
      <c r="F18" s="84" t="n">
        <v>0.1286</v>
      </c>
      <c r="G18" s="84" t="n">
        <v>0.197</v>
      </c>
      <c r="H18" s="84" t="n">
        <v>0.1583</v>
      </c>
      <c r="I18" s="84" t="n">
        <v>0.1489</v>
      </c>
      <c r="J18" s="84" t="n">
        <v>0.04</v>
      </c>
      <c r="K18" s="84" t="n">
        <v>0.0429</v>
      </c>
      <c r="L18" s="84" t="n">
        <v>0.1568</v>
      </c>
      <c r="M18" s="84" t="n">
        <v>0.09</v>
      </c>
      <c r="N18" s="84" t="n">
        <v>0.1528</v>
      </c>
      <c r="O18" s="84" t="n">
        <v>0.2549</v>
      </c>
      <c r="P18" s="84" t="n">
        <v>0.2912</v>
      </c>
      <c r="Q18" s="84" t="n">
        <v>0.1882</v>
      </c>
      <c r="R18" s="84" t="n">
        <v>0.1474</v>
      </c>
      <c r="S18" s="84" t="n">
        <v>0.2027</v>
      </c>
      <c r="T18" s="84" t="n">
        <v>0.2783</v>
      </c>
      <c r="U18" s="84" t="n">
        <v>0.1254</v>
      </c>
      <c r="V18" s="84" t="n">
        <v>0.3091</v>
      </c>
      <c r="W18" s="84" t="n">
        <v>0.2029</v>
      </c>
      <c r="X18" s="84" t="n">
        <v>0.1749</v>
      </c>
      <c r="Y18" s="84" t="n">
        <v>0.1492</v>
      </c>
      <c r="Z18" s="84" t="n">
        <v>0.0967</v>
      </c>
      <c r="AA18" s="84" t="n">
        <v>0.1148</v>
      </c>
      <c r="AB18" s="84" t="n">
        <v>0.0771</v>
      </c>
      <c r="AC18" s="84" t="n">
        <v>0.2196</v>
      </c>
      <c r="AD18" s="84" t="n">
        <v>0.2151</v>
      </c>
      <c r="AE18" s="84" t="n">
        <v>0.1102</v>
      </c>
      <c r="AF18" s="84" t="n">
        <v>0.1531</v>
      </c>
    </row>
    <row r="19" s="84" customFormat="true" ht="15.75" hidden="false" customHeight="true" outlineLevel="0" collapsed="false">
      <c r="A19" s="45" t="s">
        <v>217</v>
      </c>
      <c r="B19" s="84" t="n">
        <v>0.2176</v>
      </c>
      <c r="C19" s="84" t="n">
        <v>0.1846</v>
      </c>
      <c r="D19" s="84" t="n">
        <v>0.1362</v>
      </c>
      <c r="E19" s="84" t="n">
        <v>0.1082</v>
      </c>
      <c r="F19" s="84" t="n">
        <v>0.1264</v>
      </c>
      <c r="G19" s="84" t="n">
        <v>0.2126</v>
      </c>
      <c r="H19" s="84" t="n">
        <v>0.2312</v>
      </c>
      <c r="I19" s="84" t="n">
        <v>0.2526</v>
      </c>
      <c r="J19" s="84" t="n">
        <v>0.1886</v>
      </c>
      <c r="K19" s="84" t="n">
        <v>0.1841</v>
      </c>
      <c r="L19" s="84" t="n">
        <v>0.22</v>
      </c>
      <c r="M19" s="84" t="n">
        <v>0.2535</v>
      </c>
      <c r="N19" s="84" t="n">
        <v>0.2469</v>
      </c>
      <c r="O19" s="84" t="n">
        <v>0.1898</v>
      </c>
      <c r="P19" s="84" t="n">
        <v>0.244</v>
      </c>
      <c r="Q19" s="84" t="n">
        <v>0.237</v>
      </c>
      <c r="R19" s="84" t="n">
        <v>0.2384</v>
      </c>
      <c r="S19" s="84" t="n">
        <v>0.2134</v>
      </c>
      <c r="T19" s="84" t="n">
        <v>0.2543</v>
      </c>
      <c r="U19" s="84" t="n">
        <v>0.2604</v>
      </c>
      <c r="V19" s="84" t="n">
        <v>0.2319</v>
      </c>
      <c r="W19" s="84" t="n">
        <v>0.2083</v>
      </c>
      <c r="X19" s="84" t="n">
        <v>0.1886</v>
      </c>
      <c r="Y19" s="84" t="n">
        <v>0.1996</v>
      </c>
      <c r="Z19" s="84" t="n">
        <v>0.1918</v>
      </c>
      <c r="AA19" s="84" t="n">
        <v>0.1639</v>
      </c>
      <c r="AB19" s="84" t="n">
        <v>0.1423</v>
      </c>
      <c r="AC19" s="84" t="n">
        <v>0.1911</v>
      </c>
      <c r="AD19" s="84" t="n">
        <v>0.183</v>
      </c>
      <c r="AE19" s="84" t="n">
        <v>0.1837</v>
      </c>
      <c r="AF19" s="84" t="n">
        <v>0.1541</v>
      </c>
    </row>
    <row r="20" s="84" customFormat="true" ht="15.75" hidden="false" customHeight="true" outlineLevel="0" collapsed="false">
      <c r="A20" s="45" t="s">
        <v>218</v>
      </c>
      <c r="B20" s="84" t="n">
        <v>0.0656</v>
      </c>
      <c r="C20" s="84" t="n">
        <v>0.0807</v>
      </c>
      <c r="D20" s="84" t="n">
        <v>0.0983</v>
      </c>
      <c r="E20" s="84" t="n">
        <v>0.0791</v>
      </c>
      <c r="F20" s="84" t="n">
        <v>0.06</v>
      </c>
      <c r="G20" s="84" t="n">
        <v>0.0517</v>
      </c>
      <c r="H20" s="84" t="n">
        <v>0.0633</v>
      </c>
      <c r="I20" s="84" t="n">
        <v>0.0584</v>
      </c>
      <c r="J20" s="84" t="n">
        <v>0.0397</v>
      </c>
      <c r="K20" s="84" t="n">
        <v>0.0558</v>
      </c>
      <c r="L20" s="84" t="n">
        <v>0.0572</v>
      </c>
      <c r="M20" s="84" t="n">
        <v>0.0806</v>
      </c>
      <c r="N20" s="84" t="n">
        <v>0.0698</v>
      </c>
      <c r="O20" s="84" t="n">
        <v>0.0575</v>
      </c>
      <c r="P20" s="84" t="n">
        <v>0.0367</v>
      </c>
      <c r="Q20" s="84" t="n">
        <v>0.0458</v>
      </c>
      <c r="R20" s="84" t="n">
        <v>0.0927</v>
      </c>
      <c r="S20" s="84" t="n">
        <v>0.0412</v>
      </c>
      <c r="T20" s="84" t="n">
        <v>0.0721</v>
      </c>
      <c r="U20" s="84" t="n">
        <v>0.0616</v>
      </c>
      <c r="V20" s="84" t="n">
        <v>0.1152</v>
      </c>
      <c r="W20" s="84" t="n">
        <v>0.0921</v>
      </c>
      <c r="X20" s="84" t="n">
        <v>0.1218</v>
      </c>
      <c r="Y20" s="84" t="n">
        <v>0.0954</v>
      </c>
      <c r="Z20" s="84" t="n">
        <v>0.1034</v>
      </c>
      <c r="AA20" s="84" t="n">
        <v>0.1011</v>
      </c>
      <c r="AB20" s="84" t="n">
        <v>0.1019</v>
      </c>
      <c r="AC20" s="84" t="n">
        <v>0.1053</v>
      </c>
      <c r="AD20" s="84" t="n">
        <v>0.0993</v>
      </c>
      <c r="AE20" s="84" t="n">
        <v>0.0801</v>
      </c>
      <c r="AF20" s="84" t="n">
        <v>0.1112</v>
      </c>
    </row>
    <row r="21" s="84" customFormat="true" ht="15.75" hidden="false" customHeight="true" outlineLevel="0" collapsed="false">
      <c r="A21" s="45" t="s">
        <v>219</v>
      </c>
      <c r="B21" s="84" t="n">
        <v>0.0587</v>
      </c>
      <c r="C21" s="84" t="n">
        <v>0.0945</v>
      </c>
      <c r="D21" s="84" t="n">
        <v>0.0508</v>
      </c>
      <c r="E21" s="84" t="n">
        <v>0.0148</v>
      </c>
      <c r="F21" s="84" t="n">
        <v>0.0184</v>
      </c>
      <c r="G21" s="84" t="n">
        <v>0.0293</v>
      </c>
      <c r="H21" s="84" t="n">
        <v>0.0175</v>
      </c>
      <c r="I21" s="84" t="n">
        <v>0.0226</v>
      </c>
      <c r="J21" s="84" t="n">
        <v>0.0057</v>
      </c>
      <c r="K21" s="84" t="n">
        <v>0.0277</v>
      </c>
      <c r="L21" s="84" t="n">
        <v>0.0212</v>
      </c>
      <c r="M21" s="84" t="n">
        <v>0.0392</v>
      </c>
      <c r="N21" s="84" t="n">
        <v>0.005</v>
      </c>
      <c r="O21" s="84" t="n">
        <v>0.001</v>
      </c>
      <c r="P21" s="84" t="n">
        <v>0.001</v>
      </c>
      <c r="Q21" s="84" t="n">
        <v>0.0366</v>
      </c>
      <c r="R21" s="84" t="n">
        <v>0.0405</v>
      </c>
      <c r="S21" s="84" t="n">
        <v>0.0066</v>
      </c>
      <c r="T21" s="84" t="n">
        <v>0.0611</v>
      </c>
      <c r="U21" s="84" t="n">
        <v>0.2059</v>
      </c>
      <c r="V21" s="84" t="n">
        <v>0.0246</v>
      </c>
      <c r="W21" s="84" t="n">
        <v>0.0371</v>
      </c>
      <c r="X21" s="84" t="n">
        <v>0.161</v>
      </c>
      <c r="Y21" s="84" t="n">
        <v>0.1076</v>
      </c>
      <c r="Z21" s="84" t="n">
        <v>0.0725</v>
      </c>
      <c r="AA21" s="84" t="n">
        <v>0.001</v>
      </c>
      <c r="AB21" s="84" t="n">
        <v>0.107</v>
      </c>
      <c r="AC21" s="84" t="n">
        <v>0.156</v>
      </c>
      <c r="AD21" s="84" t="n">
        <v>0.111</v>
      </c>
      <c r="AE21" s="84" t="n">
        <v>0.2491</v>
      </c>
      <c r="AF21" s="84" t="n">
        <v>0.1528</v>
      </c>
    </row>
    <row r="22" customFormat="false" ht="15.75" hidden="false" customHeight="true" outlineLevel="0" collapsed="false"/>
    <row r="23" s="41" customFormat="true" ht="15.75" hidden="false" customHeight="true" outlineLevel="0" collapsed="false">
      <c r="A23" s="44" t="s">
        <v>220</v>
      </c>
    </row>
    <row r="24" s="84" customFormat="true" ht="15.75" hidden="false" customHeight="true" outlineLevel="0" collapsed="false">
      <c r="A24" s="45" t="s">
        <v>221</v>
      </c>
      <c r="B24" s="84" t="n">
        <v>2.3941</v>
      </c>
      <c r="C24" s="84" t="n">
        <v>2.4847</v>
      </c>
      <c r="D24" s="84" t="n">
        <v>2.9942</v>
      </c>
      <c r="E24" s="84" t="n">
        <v>2.1795</v>
      </c>
      <c r="F24" s="84" t="n">
        <v>2.2802</v>
      </c>
      <c r="G24" s="84" t="n">
        <v>2.1573</v>
      </c>
      <c r="H24" s="84" t="n">
        <v>2.159</v>
      </c>
      <c r="I24" s="84" t="n">
        <v>1.7455</v>
      </c>
      <c r="J24" s="84" t="n">
        <v>1.4717</v>
      </c>
      <c r="K24" s="84" t="n">
        <v>0.8211</v>
      </c>
      <c r="L24" s="84" t="n">
        <v>0.7914</v>
      </c>
      <c r="M24" s="84" t="n">
        <v>0.9194</v>
      </c>
      <c r="N24" s="84" t="n">
        <v>0.8969</v>
      </c>
      <c r="O24" s="84" t="n">
        <v>0.88</v>
      </c>
      <c r="P24" s="84" t="n">
        <v>0.858</v>
      </c>
      <c r="Q24" s="84" t="n">
        <v>0.8553</v>
      </c>
      <c r="R24" s="84" t="n">
        <v>0.9012</v>
      </c>
      <c r="S24" s="84" t="n">
        <v>0.9299</v>
      </c>
      <c r="T24" s="84" t="n">
        <v>0.7839</v>
      </c>
      <c r="U24" s="84" t="n">
        <v>0.6983</v>
      </c>
      <c r="V24" s="84" t="n">
        <v>0.6308</v>
      </c>
      <c r="W24" s="84" t="n">
        <v>0.7335</v>
      </c>
      <c r="X24" s="84" t="n">
        <v>0.5944</v>
      </c>
      <c r="Y24" s="84" t="n">
        <v>0.6068</v>
      </c>
      <c r="Z24" s="84" t="n">
        <v>0.6199</v>
      </c>
      <c r="AA24" s="84" t="n">
        <v>0.5626</v>
      </c>
      <c r="AB24" s="84" t="n">
        <v>0.4743</v>
      </c>
      <c r="AC24" s="84" t="n">
        <v>0.4973</v>
      </c>
      <c r="AD24" s="84" t="n">
        <v>0.4571</v>
      </c>
      <c r="AE24" s="84" t="n">
        <v>0.4876</v>
      </c>
      <c r="AF24" s="84" t="n">
        <v>0.4997</v>
      </c>
    </row>
    <row r="25" s="84" customFormat="true" ht="15.75" hidden="false" customHeight="true" outlineLevel="0" collapsed="false">
      <c r="A25" s="45" t="s">
        <v>222</v>
      </c>
      <c r="B25" s="84" t="n">
        <v>0.0623</v>
      </c>
      <c r="C25" s="84" t="n">
        <v>0.0483</v>
      </c>
      <c r="D25" s="84" t="n">
        <v>0.0767</v>
      </c>
      <c r="E25" s="84" t="n">
        <v>0.0538</v>
      </c>
      <c r="F25" s="84" t="n">
        <v>0.0904</v>
      </c>
      <c r="G25" s="84" t="n">
        <v>0.0907</v>
      </c>
      <c r="H25" s="84" t="n">
        <v>0.0882</v>
      </c>
      <c r="I25" s="84" t="n">
        <v>0.0202</v>
      </c>
      <c r="J25" s="84" t="n">
        <v>0.0173</v>
      </c>
      <c r="K25" s="84" t="n">
        <v>0.0216</v>
      </c>
      <c r="L25" s="84" t="n">
        <v>0.0154</v>
      </c>
      <c r="M25" s="84" t="n">
        <v>0.0339</v>
      </c>
      <c r="N25" s="84" t="n">
        <v>0.036</v>
      </c>
      <c r="O25" s="84" t="n">
        <v>0.0287</v>
      </c>
      <c r="P25" s="84" t="n">
        <v>0.0333</v>
      </c>
      <c r="Q25" s="84" t="n">
        <v>0.0568</v>
      </c>
      <c r="R25" s="84" t="n">
        <v>0.0375</v>
      </c>
      <c r="S25" s="84" t="n">
        <v>0.0552</v>
      </c>
      <c r="T25" s="84" t="n">
        <v>0.0331</v>
      </c>
      <c r="U25" s="84" t="n">
        <v>0.0821</v>
      </c>
      <c r="V25" s="84" t="n">
        <v>0.051</v>
      </c>
      <c r="W25" s="84" t="n">
        <v>0.0549</v>
      </c>
      <c r="X25" s="84" t="n">
        <v>0.0362</v>
      </c>
      <c r="Y25" s="84" t="n">
        <v>0.0411</v>
      </c>
      <c r="Z25" s="84" t="n">
        <v>0.0414</v>
      </c>
      <c r="AA25" s="84" t="n">
        <v>0.0629</v>
      </c>
      <c r="AB25" s="84" t="n">
        <v>0.0669</v>
      </c>
      <c r="AC25" s="84" t="n">
        <v>0.0482</v>
      </c>
      <c r="AD25" s="84" t="n">
        <v>0.0353</v>
      </c>
      <c r="AE25" s="84" t="n">
        <v>0.0452</v>
      </c>
      <c r="AF25" s="84" t="n">
        <v>0.0684</v>
      </c>
    </row>
    <row r="26" s="84" customFormat="true" ht="15.75" hidden="false" customHeight="true" outlineLevel="0" collapsed="false">
      <c r="A26" s="45" t="s">
        <v>223</v>
      </c>
      <c r="B26" s="84" t="n">
        <v>0.058</v>
      </c>
      <c r="C26" s="84" t="n">
        <v>0.0622</v>
      </c>
      <c r="D26" s="84" t="n">
        <v>0.0641</v>
      </c>
      <c r="E26" s="84" t="n">
        <v>0.0646</v>
      </c>
      <c r="F26" s="84" t="n">
        <v>0.0617</v>
      </c>
      <c r="G26" s="84" t="n">
        <v>0.0797</v>
      </c>
      <c r="H26" s="84" t="n">
        <v>0.0698</v>
      </c>
      <c r="I26" s="84" t="n">
        <v>0.0896</v>
      </c>
      <c r="J26" s="84" t="n">
        <v>0.1168</v>
      </c>
      <c r="K26" s="84" t="n">
        <v>0.1176</v>
      </c>
      <c r="L26" s="84" t="n">
        <v>0.1284</v>
      </c>
      <c r="M26" s="84" t="n">
        <v>0.0902</v>
      </c>
      <c r="N26" s="84" t="n">
        <v>0.0845</v>
      </c>
      <c r="O26" s="84" t="n">
        <v>0.0996</v>
      </c>
      <c r="P26" s="84" t="n">
        <v>0.101</v>
      </c>
      <c r="Q26" s="84" t="n">
        <v>0.1085</v>
      </c>
      <c r="R26" s="84" t="n">
        <v>0.1251</v>
      </c>
      <c r="S26" s="84" t="n">
        <v>0.1323</v>
      </c>
      <c r="T26" s="84" t="n">
        <v>0.1136</v>
      </c>
      <c r="U26" s="84" t="n">
        <v>0.1814</v>
      </c>
      <c r="V26" s="84" t="n">
        <v>0.1599</v>
      </c>
      <c r="W26" s="84" t="n">
        <v>0.2065</v>
      </c>
      <c r="X26" s="84" t="n">
        <v>0.1639</v>
      </c>
      <c r="Y26" s="84" t="n">
        <v>0.1652</v>
      </c>
      <c r="Z26" s="84" t="n">
        <v>0.1812</v>
      </c>
      <c r="AA26" s="84" t="n">
        <v>0.1959</v>
      </c>
      <c r="AB26" s="84" t="n">
        <v>0.2093</v>
      </c>
      <c r="AC26" s="84" t="n">
        <v>0.2099</v>
      </c>
      <c r="AD26" s="84" t="n">
        <v>0.2229</v>
      </c>
      <c r="AE26" s="84" t="n">
        <v>0.2613</v>
      </c>
      <c r="AF26" s="84" t="n">
        <v>0.2672</v>
      </c>
    </row>
    <row r="27" s="84" customFormat="true" ht="15.75" hidden="false" customHeight="true" outlineLevel="0" collapsed="false">
      <c r="A27" s="45" t="s">
        <v>224</v>
      </c>
      <c r="B27" s="84" t="n">
        <v>0.0132</v>
      </c>
      <c r="C27" s="84" t="n">
        <v>0.0545</v>
      </c>
      <c r="D27" s="84" t="n">
        <v>0.0565</v>
      </c>
      <c r="E27" s="84" t="n">
        <v>0.0075</v>
      </c>
      <c r="F27" s="84" t="n">
        <v>0.0685</v>
      </c>
      <c r="G27" s="84" t="n">
        <v>0.033</v>
      </c>
      <c r="H27" s="84" t="n">
        <v>0.0297</v>
      </c>
      <c r="I27" s="84" t="n">
        <v>0.0523</v>
      </c>
      <c r="J27" s="84" t="n">
        <v>0.001</v>
      </c>
      <c r="K27" s="84" t="n">
        <v>0.0402</v>
      </c>
      <c r="L27" s="84" t="n">
        <v>0.0349</v>
      </c>
      <c r="M27" s="84" t="n">
        <v>0.001</v>
      </c>
      <c r="N27" s="84" t="n">
        <v>0.0372</v>
      </c>
      <c r="O27" s="84" t="n">
        <v>0.0655</v>
      </c>
      <c r="P27" s="84" t="n">
        <v>0.0847</v>
      </c>
      <c r="Q27" s="84" t="n">
        <v>0.001</v>
      </c>
      <c r="R27" s="84" t="n">
        <v>0.001</v>
      </c>
      <c r="S27" s="84" t="n">
        <v>0.0453</v>
      </c>
      <c r="T27" s="84" t="n">
        <v>0.1341</v>
      </c>
      <c r="U27" s="84" t="n">
        <v>0.001</v>
      </c>
      <c r="V27" s="84" t="n">
        <v>0.3807</v>
      </c>
      <c r="W27" s="84" t="n">
        <v>0.001</v>
      </c>
      <c r="X27" s="84" t="n">
        <v>0.0556</v>
      </c>
      <c r="Y27" s="84" t="n">
        <v>0.2339</v>
      </c>
      <c r="Z27" s="84" t="n">
        <v>0.1063</v>
      </c>
      <c r="AA27" s="84" t="n">
        <v>0.2949</v>
      </c>
      <c r="AB27" s="84" t="n">
        <v>0.162</v>
      </c>
      <c r="AC27" s="84" t="n">
        <v>0.001</v>
      </c>
      <c r="AD27" s="84" t="n">
        <v>0.0061</v>
      </c>
      <c r="AE27" s="84" t="n">
        <v>0.001</v>
      </c>
      <c r="AF27" s="84" t="n">
        <v>0.0729</v>
      </c>
    </row>
    <row r="28" s="84" customFormat="true" ht="15.75" hidden="false" customHeight="true" outlineLevel="0" collapsed="false">
      <c r="A28" s="45" t="s">
        <v>225</v>
      </c>
      <c r="B28" s="84" t="n">
        <v>0.0557</v>
      </c>
      <c r="C28" s="84" t="n">
        <v>0.0864</v>
      </c>
      <c r="D28" s="84" t="n">
        <v>0.0804</v>
      </c>
      <c r="E28" s="84" t="n">
        <v>0.0478</v>
      </c>
      <c r="F28" s="84" t="n">
        <v>0.0116</v>
      </c>
      <c r="G28" s="84" t="n">
        <v>0.0018</v>
      </c>
      <c r="H28" s="84" t="n">
        <v>0.0116</v>
      </c>
      <c r="I28" s="84" t="n">
        <v>0.007</v>
      </c>
      <c r="J28" s="84" t="n">
        <v>0.0047</v>
      </c>
      <c r="K28" s="84" t="n">
        <v>0.001</v>
      </c>
      <c r="L28" s="84" t="n">
        <v>0.001</v>
      </c>
      <c r="M28" s="84" t="n">
        <v>0.0347</v>
      </c>
      <c r="N28" s="84" t="n">
        <v>0.0322</v>
      </c>
      <c r="O28" s="84" t="n">
        <v>0.0393</v>
      </c>
      <c r="P28" s="84" t="n">
        <v>0.0205</v>
      </c>
      <c r="Q28" s="84" t="n">
        <v>0.02</v>
      </c>
      <c r="R28" s="84" t="n">
        <v>0.0254</v>
      </c>
      <c r="S28" s="84" t="n">
        <v>0.0442</v>
      </c>
      <c r="T28" s="84" t="n">
        <v>0.0426</v>
      </c>
      <c r="U28" s="84" t="n">
        <v>0.1097</v>
      </c>
      <c r="V28" s="84" t="n">
        <v>0.0441</v>
      </c>
      <c r="W28" s="84" t="n">
        <v>0.0862</v>
      </c>
      <c r="X28" s="84" t="n">
        <v>0.0302</v>
      </c>
      <c r="Y28" s="84" t="n">
        <v>0.0253</v>
      </c>
      <c r="Z28" s="84" t="n">
        <v>0.0481</v>
      </c>
      <c r="AA28" s="84" t="n">
        <v>0.0475</v>
      </c>
      <c r="AB28" s="84" t="n">
        <v>0.0466</v>
      </c>
      <c r="AC28" s="84" t="n">
        <v>0.0418</v>
      </c>
      <c r="AD28" s="84" t="n">
        <v>0.0304</v>
      </c>
      <c r="AE28" s="84" t="n">
        <v>0.0596</v>
      </c>
      <c r="AF28" s="84" t="n">
        <v>0.0436</v>
      </c>
    </row>
    <row r="29" s="84" customFormat="true" ht="15.75" hidden="false" customHeight="true" outlineLevel="0" collapsed="false">
      <c r="A29" s="45" t="s">
        <v>226</v>
      </c>
      <c r="B29" s="84" t="n">
        <v>31.255</v>
      </c>
      <c r="C29" s="84" t="n">
        <v>31.9159</v>
      </c>
      <c r="D29" s="84" t="n">
        <v>27.9662</v>
      </c>
      <c r="E29" s="84" t="n">
        <v>22.931</v>
      </c>
      <c r="F29" s="84" t="n">
        <v>21.1872</v>
      </c>
      <c r="G29" s="84" t="n">
        <v>21.1224</v>
      </c>
      <c r="H29" s="84" t="n">
        <v>17.2968</v>
      </c>
      <c r="I29" s="84" t="n">
        <v>15.1437</v>
      </c>
      <c r="J29" s="84" t="n">
        <v>8.3184</v>
      </c>
      <c r="K29" s="84" t="n">
        <v>8.0057</v>
      </c>
      <c r="L29" s="84" t="n">
        <v>8.4994</v>
      </c>
      <c r="M29" s="84" t="n">
        <v>5.4854</v>
      </c>
      <c r="N29" s="84" t="n">
        <v>5.6139</v>
      </c>
      <c r="O29" s="84" t="n">
        <v>5.053</v>
      </c>
      <c r="P29" s="84" t="n">
        <v>4.182</v>
      </c>
      <c r="Q29" s="84" t="n">
        <v>2.7412</v>
      </c>
      <c r="R29" s="84" t="n">
        <v>2.3369</v>
      </c>
      <c r="S29" s="84" t="n">
        <v>2.2195</v>
      </c>
      <c r="T29" s="84" t="n">
        <v>1.8483</v>
      </c>
      <c r="U29" s="84" t="n">
        <v>1.4233</v>
      </c>
      <c r="V29" s="84" t="n">
        <v>1.238</v>
      </c>
      <c r="W29" s="84" t="n">
        <v>1.0498</v>
      </c>
      <c r="X29" s="84" t="n">
        <v>0.799</v>
      </c>
      <c r="Y29" s="84" t="n">
        <v>0.6933</v>
      </c>
      <c r="Z29" s="84" t="n">
        <v>0.7119</v>
      </c>
      <c r="AA29" s="84" t="n">
        <v>0.6943</v>
      </c>
      <c r="AB29" s="84" t="n">
        <v>0.6303</v>
      </c>
      <c r="AC29" s="84" t="n">
        <v>0.6347</v>
      </c>
      <c r="AD29" s="84" t="n">
        <v>0.5394</v>
      </c>
      <c r="AE29" s="84" t="n">
        <v>0.5221</v>
      </c>
      <c r="AF29" s="84" t="n">
        <v>0.4596</v>
      </c>
    </row>
    <row r="30" s="84" customFormat="true" ht="15.75" hidden="false" customHeight="true" outlineLevel="0" collapsed="false">
      <c r="A30" s="45" t="s">
        <v>227</v>
      </c>
      <c r="B30" s="84" t="n">
        <v>0.6595</v>
      </c>
      <c r="C30" s="84" t="n">
        <v>0.6161</v>
      </c>
      <c r="D30" s="84" t="n">
        <v>0.5406</v>
      </c>
      <c r="E30" s="84" t="n">
        <v>0.3688</v>
      </c>
      <c r="F30" s="84" t="n">
        <v>0.4507</v>
      </c>
      <c r="G30" s="84" t="n">
        <v>0.6679</v>
      </c>
      <c r="H30" s="84" t="n">
        <v>0.6995</v>
      </c>
      <c r="I30" s="84" t="n">
        <v>0.7842</v>
      </c>
      <c r="J30" s="84" t="n">
        <v>0.3514</v>
      </c>
      <c r="K30" s="84" t="n">
        <v>0.3868</v>
      </c>
      <c r="L30" s="84" t="n">
        <v>0.5447</v>
      </c>
      <c r="M30" s="84" t="n">
        <v>0.4028</v>
      </c>
      <c r="N30" s="84" t="n">
        <v>0.3857</v>
      </c>
      <c r="O30" s="84" t="n">
        <v>0.5073</v>
      </c>
      <c r="P30" s="84" t="n">
        <v>0.6131</v>
      </c>
      <c r="Q30" s="84" t="n">
        <v>0.5102</v>
      </c>
      <c r="R30" s="84" t="n">
        <v>0.4927</v>
      </c>
      <c r="S30" s="84" t="n">
        <v>0.4939</v>
      </c>
      <c r="T30" s="84" t="n">
        <v>0.4533</v>
      </c>
      <c r="U30" s="84" t="n">
        <v>0.3731</v>
      </c>
      <c r="V30" s="84" t="n">
        <v>0.3341</v>
      </c>
      <c r="W30" s="84" t="n">
        <v>0.3942</v>
      </c>
      <c r="X30" s="84" t="n">
        <v>0.2959</v>
      </c>
      <c r="Y30" s="84" t="n">
        <v>0.2223</v>
      </c>
      <c r="Z30" s="84" t="n">
        <v>0.1578</v>
      </c>
      <c r="AA30" s="84" t="n">
        <v>0.1662</v>
      </c>
      <c r="AB30" s="84" t="n">
        <v>0.1258</v>
      </c>
      <c r="AC30" s="84" t="n">
        <v>0.2552</v>
      </c>
      <c r="AD30" s="84" t="n">
        <v>0.2181</v>
      </c>
      <c r="AE30" s="84" t="n">
        <v>0.1696</v>
      </c>
      <c r="AF30" s="84" t="n">
        <v>0.1972</v>
      </c>
    </row>
    <row r="31" s="84" customFormat="true" ht="15.75" hidden="false" customHeight="true" outlineLevel="0" collapsed="false">
      <c r="A31" s="45" t="s">
        <v>228</v>
      </c>
      <c r="B31" s="84" t="n">
        <v>0.143</v>
      </c>
      <c r="C31" s="84" t="n">
        <v>0.1112</v>
      </c>
      <c r="D31" s="84" t="n">
        <v>0.1007</v>
      </c>
      <c r="E31" s="84" t="n">
        <v>0.0702</v>
      </c>
      <c r="F31" s="84" t="n">
        <v>0.0955</v>
      </c>
      <c r="G31" s="84" t="n">
        <v>0.1396</v>
      </c>
      <c r="H31" s="84" t="n">
        <v>0.1344</v>
      </c>
      <c r="I31" s="84" t="n">
        <v>0.1335</v>
      </c>
      <c r="J31" s="84" t="n">
        <v>0.0944</v>
      </c>
      <c r="K31" s="84" t="n">
        <v>0.0664</v>
      </c>
      <c r="L31" s="84" t="n">
        <v>0.1459</v>
      </c>
      <c r="M31" s="84" t="n">
        <v>0.1279</v>
      </c>
      <c r="N31" s="84" t="n">
        <v>0.1211</v>
      </c>
      <c r="O31" s="84" t="n">
        <v>0.1809</v>
      </c>
      <c r="P31" s="84" t="n">
        <v>0.2074</v>
      </c>
      <c r="Q31" s="84" t="n">
        <v>0.1692</v>
      </c>
      <c r="R31" s="84" t="n">
        <v>0.1842</v>
      </c>
      <c r="S31" s="84" t="n">
        <v>0.234</v>
      </c>
      <c r="T31" s="84" t="n">
        <v>0.2277</v>
      </c>
      <c r="U31" s="84" t="n">
        <v>0.1799</v>
      </c>
      <c r="V31" s="84" t="n">
        <v>0.1655</v>
      </c>
      <c r="W31" s="84" t="n">
        <v>0.2639</v>
      </c>
      <c r="X31" s="84" t="n">
        <v>0.1752</v>
      </c>
      <c r="Y31" s="84" t="n">
        <v>0.1579</v>
      </c>
      <c r="Z31" s="84" t="n">
        <v>0.086</v>
      </c>
      <c r="AA31" s="84" t="n">
        <v>0.151</v>
      </c>
      <c r="AB31" s="84" t="n">
        <v>0.0828</v>
      </c>
      <c r="AC31" s="84" t="n">
        <v>0.1804</v>
      </c>
      <c r="AD31" s="84" t="n">
        <v>0.1657</v>
      </c>
      <c r="AE31" s="84" t="n">
        <v>0.1613</v>
      </c>
      <c r="AF31" s="84" t="n">
        <v>0.1549</v>
      </c>
    </row>
    <row r="32" s="84" customFormat="true" ht="15.75" hidden="false" customHeight="true" outlineLevel="0" collapsed="false">
      <c r="A32" s="45" t="s">
        <v>229</v>
      </c>
      <c r="B32" s="84" t="n">
        <v>0.1613</v>
      </c>
      <c r="C32" s="84" t="n">
        <v>0.1365</v>
      </c>
      <c r="D32" s="84" t="n">
        <v>0.1435</v>
      </c>
      <c r="E32" s="84" t="n">
        <v>0.121</v>
      </c>
      <c r="F32" s="84" t="n">
        <v>0.1324</v>
      </c>
      <c r="G32" s="84" t="n">
        <v>0.158</v>
      </c>
      <c r="H32" s="84" t="n">
        <v>0.152</v>
      </c>
      <c r="I32" s="84" t="n">
        <v>0.1412</v>
      </c>
      <c r="J32" s="84" t="n">
        <v>0.1088</v>
      </c>
      <c r="K32" s="84" t="n">
        <v>0.0963</v>
      </c>
      <c r="L32" s="84" t="n">
        <v>0.1394</v>
      </c>
      <c r="M32" s="84" t="n">
        <v>0.1494</v>
      </c>
      <c r="N32" s="84" t="n">
        <v>0.1381</v>
      </c>
      <c r="O32" s="84" t="n">
        <v>0.1843</v>
      </c>
      <c r="P32" s="84" t="n">
        <v>0.1964</v>
      </c>
      <c r="Q32" s="84" t="n">
        <v>0.1933</v>
      </c>
      <c r="R32" s="84" t="n">
        <v>0.1979</v>
      </c>
      <c r="S32" s="84" t="n">
        <v>0.2507</v>
      </c>
      <c r="T32" s="84" t="n">
        <v>0.2431</v>
      </c>
      <c r="U32" s="84" t="n">
        <v>0.2045</v>
      </c>
      <c r="V32" s="84" t="n">
        <v>0.2505</v>
      </c>
      <c r="W32" s="84" t="n">
        <v>0.2828</v>
      </c>
      <c r="X32" s="84" t="n">
        <v>0.1963</v>
      </c>
      <c r="Y32" s="84" t="n">
        <v>0.1719</v>
      </c>
      <c r="Z32" s="84" t="n">
        <v>0.1586</v>
      </c>
      <c r="AA32" s="84" t="n">
        <v>0.1429</v>
      </c>
      <c r="AB32" s="84" t="n">
        <v>0.1194</v>
      </c>
      <c r="AC32" s="84" t="n">
        <v>0.2229</v>
      </c>
      <c r="AD32" s="84" t="n">
        <v>0.1791</v>
      </c>
      <c r="AE32" s="84" t="n">
        <v>0.1886</v>
      </c>
      <c r="AF32" s="84" t="n">
        <v>0.1839</v>
      </c>
    </row>
    <row r="33" s="84" customFormat="true" ht="15.75" hidden="false" customHeight="true" outlineLevel="0" collapsed="false">
      <c r="A33" s="45" t="s">
        <v>282</v>
      </c>
      <c r="B33" s="84" t="n">
        <v>0.1037</v>
      </c>
      <c r="C33" s="84" t="n">
        <v>0.0963</v>
      </c>
      <c r="D33" s="84" t="n">
        <v>0.0934</v>
      </c>
      <c r="E33" s="84" t="n">
        <v>0.0665</v>
      </c>
      <c r="F33" s="84" t="n">
        <v>0.1108</v>
      </c>
      <c r="G33" s="84" t="n">
        <v>0.1796</v>
      </c>
      <c r="H33" s="84" t="n">
        <v>0.1425</v>
      </c>
      <c r="I33" s="84" t="n">
        <v>0.1341</v>
      </c>
      <c r="J33" s="84" t="n">
        <v>0.0303</v>
      </c>
      <c r="K33" s="84" t="n">
        <v>0.0293</v>
      </c>
      <c r="L33" s="84" t="n">
        <v>0.1396</v>
      </c>
      <c r="M33" s="84" t="n">
        <v>0.0843</v>
      </c>
      <c r="N33" s="84" t="n">
        <v>0.14</v>
      </c>
      <c r="O33" s="84" t="n">
        <v>0.2384</v>
      </c>
      <c r="P33" s="84" t="n">
        <v>0.2737</v>
      </c>
      <c r="Q33" s="84" t="n">
        <v>0.1968</v>
      </c>
      <c r="R33" s="84" t="n">
        <v>0.1796</v>
      </c>
      <c r="S33" s="84" t="n">
        <v>0.2655</v>
      </c>
      <c r="T33" s="84" t="n">
        <v>0.3021</v>
      </c>
      <c r="U33" s="84" t="n">
        <v>0.1804</v>
      </c>
      <c r="V33" s="84" t="n">
        <v>0.2977</v>
      </c>
      <c r="W33" s="84" t="n">
        <v>0.2229</v>
      </c>
      <c r="X33" s="84" t="n">
        <v>0.1665</v>
      </c>
      <c r="Y33" s="84" t="n">
        <v>0.1277</v>
      </c>
      <c r="Z33" s="84" t="n">
        <v>0.0791</v>
      </c>
      <c r="AA33" s="84" t="n">
        <v>0.0979</v>
      </c>
      <c r="AB33" s="84" t="n">
        <v>0.061</v>
      </c>
      <c r="AC33" s="84" t="n">
        <v>0.2091</v>
      </c>
      <c r="AD33" s="84" t="n">
        <v>0.2075</v>
      </c>
      <c r="AE33" s="84" t="n">
        <v>0.1321</v>
      </c>
      <c r="AF33" s="84" t="n">
        <v>0.1599</v>
      </c>
    </row>
    <row r="34" s="84" customFormat="true" ht="15.75" hidden="false" customHeight="true" outlineLevel="0" collapsed="false">
      <c r="A34" s="45" t="s">
        <v>231</v>
      </c>
      <c r="B34" s="84" t="n">
        <v>0.2084</v>
      </c>
      <c r="C34" s="84" t="n">
        <v>0.1738</v>
      </c>
      <c r="D34" s="84" t="n">
        <v>0.1254</v>
      </c>
      <c r="E34" s="84" t="n">
        <v>0.0936</v>
      </c>
      <c r="F34" s="84" t="n">
        <v>0.1117</v>
      </c>
      <c r="G34" s="84" t="n">
        <v>0.1948</v>
      </c>
      <c r="H34" s="84" t="n">
        <v>0.2115</v>
      </c>
      <c r="I34" s="84" t="n">
        <v>0.2314</v>
      </c>
      <c r="J34" s="84" t="n">
        <v>0.1751</v>
      </c>
      <c r="K34" s="84" t="n">
        <v>0.1669</v>
      </c>
      <c r="L34" s="84" t="n">
        <v>0.2049</v>
      </c>
      <c r="M34" s="84" t="n">
        <v>0.2428</v>
      </c>
      <c r="N34" s="84" t="n">
        <v>0.2385</v>
      </c>
      <c r="O34" s="84" t="n">
        <v>0.1836</v>
      </c>
      <c r="P34" s="84" t="n">
        <v>0.2384</v>
      </c>
      <c r="Q34" s="84" t="n">
        <v>0.2671</v>
      </c>
      <c r="R34" s="84" t="n">
        <v>0.2937</v>
      </c>
      <c r="S34" s="84" t="n">
        <v>0.3045</v>
      </c>
      <c r="T34" s="84" t="n">
        <v>0.2957</v>
      </c>
      <c r="U34" s="84" t="n">
        <v>0.3505</v>
      </c>
      <c r="V34" s="84" t="n">
        <v>0.2275</v>
      </c>
      <c r="W34" s="84" t="n">
        <v>0.2478</v>
      </c>
      <c r="X34" s="84" t="n">
        <v>0.1902</v>
      </c>
      <c r="Y34" s="84" t="n">
        <v>0.188</v>
      </c>
      <c r="Z34" s="84" t="n">
        <v>0.1852</v>
      </c>
      <c r="AA34" s="84" t="n">
        <v>0.1574</v>
      </c>
      <c r="AB34" s="84" t="n">
        <v>0.1396</v>
      </c>
      <c r="AC34" s="84" t="n">
        <v>0.1912</v>
      </c>
      <c r="AD34" s="84" t="n">
        <v>0.1838</v>
      </c>
      <c r="AE34" s="84" t="n">
        <v>0.2176</v>
      </c>
      <c r="AF34" s="84" t="n">
        <v>0.1778</v>
      </c>
    </row>
    <row r="35" s="84" customFormat="true" ht="15.75" hidden="false" customHeight="true" outlineLevel="0" collapsed="false">
      <c r="A35" s="45" t="s">
        <v>232</v>
      </c>
      <c r="B35" s="84" t="n">
        <v>0.0796</v>
      </c>
      <c r="C35" s="84" t="n">
        <v>0.0956</v>
      </c>
      <c r="D35" s="84" t="n">
        <v>0.1142</v>
      </c>
      <c r="E35" s="84" t="n">
        <v>0.0927</v>
      </c>
      <c r="F35" s="84" t="n">
        <v>0.0702</v>
      </c>
      <c r="G35" s="84" t="n">
        <v>0.0624</v>
      </c>
      <c r="H35" s="84" t="n">
        <v>0.0752</v>
      </c>
      <c r="I35" s="84" t="n">
        <v>0.0695</v>
      </c>
      <c r="J35" s="84" t="n">
        <v>0.0588</v>
      </c>
      <c r="K35" s="84" t="n">
        <v>0.0597</v>
      </c>
      <c r="L35" s="84" t="n">
        <v>0.0609</v>
      </c>
      <c r="M35" s="84" t="n">
        <v>0.0822</v>
      </c>
      <c r="N35" s="84" t="n">
        <v>0.0723</v>
      </c>
      <c r="O35" s="84" t="n">
        <v>0.0631</v>
      </c>
      <c r="P35" s="84" t="n">
        <v>0.0453</v>
      </c>
      <c r="Q35" s="84" t="n">
        <v>0.072</v>
      </c>
      <c r="R35" s="84" t="n">
        <v>0.1331</v>
      </c>
      <c r="S35" s="84" t="n">
        <v>0.1104</v>
      </c>
      <c r="T35" s="84" t="n">
        <v>0.107</v>
      </c>
      <c r="U35" s="84" t="n">
        <v>0.1343</v>
      </c>
      <c r="V35" s="84" t="n">
        <v>0.113</v>
      </c>
      <c r="W35" s="84" t="n">
        <v>0.1316</v>
      </c>
      <c r="X35" s="84" t="n">
        <v>0.1254</v>
      </c>
      <c r="Y35" s="84" t="n">
        <v>0.0873</v>
      </c>
      <c r="Z35" s="84" t="n">
        <v>0.0939</v>
      </c>
      <c r="AA35" s="84" t="n">
        <v>0.0918</v>
      </c>
      <c r="AB35" s="84" t="n">
        <v>0.0936</v>
      </c>
      <c r="AC35" s="84" t="n">
        <v>0.0978</v>
      </c>
      <c r="AD35" s="84" t="n">
        <v>0.0943</v>
      </c>
      <c r="AE35" s="84" t="n">
        <v>0.1109</v>
      </c>
      <c r="AF35" s="84" t="n">
        <v>0.1275</v>
      </c>
    </row>
    <row r="36" s="84" customFormat="true" ht="15.75" hidden="false" customHeight="true" outlineLevel="0" collapsed="false">
      <c r="A36" s="45" t="s">
        <v>233</v>
      </c>
      <c r="B36" s="84" t="n">
        <v>0.0589</v>
      </c>
      <c r="C36" s="84" t="n">
        <v>0.0947</v>
      </c>
      <c r="D36" s="84" t="n">
        <v>0.0509</v>
      </c>
      <c r="E36" s="84" t="n">
        <v>0.015</v>
      </c>
      <c r="F36" s="84" t="n">
        <v>0.0186</v>
      </c>
      <c r="G36" s="84" t="n">
        <v>0.0296</v>
      </c>
      <c r="H36" s="84" t="n">
        <v>0.0178</v>
      </c>
      <c r="I36" s="84" t="n">
        <v>0.0229</v>
      </c>
      <c r="J36" s="84" t="n">
        <v>0.0104</v>
      </c>
      <c r="K36" s="84" t="n">
        <v>0.0286</v>
      </c>
      <c r="L36" s="84" t="n">
        <v>0.0212</v>
      </c>
      <c r="M36" s="84" t="n">
        <v>0.0393</v>
      </c>
      <c r="N36" s="84" t="n">
        <v>0.005</v>
      </c>
      <c r="O36" s="84" t="n">
        <v>0.001</v>
      </c>
      <c r="P36" s="84" t="n">
        <v>0.001</v>
      </c>
      <c r="Q36" s="84" t="n">
        <v>0.0519</v>
      </c>
      <c r="R36" s="84" t="n">
        <v>0.0745</v>
      </c>
      <c r="S36" s="84" t="n">
        <v>0.0661</v>
      </c>
      <c r="T36" s="84" t="n">
        <v>0.0927</v>
      </c>
      <c r="U36" s="84" t="n">
        <v>0.2771</v>
      </c>
      <c r="V36" s="84" t="n">
        <v>0.0252</v>
      </c>
      <c r="W36" s="84" t="n">
        <v>0.0779</v>
      </c>
      <c r="X36" s="84" t="n">
        <v>0.1736</v>
      </c>
      <c r="Y36" s="84" t="n">
        <v>0.1082</v>
      </c>
      <c r="Z36" s="84" t="n">
        <v>0.073</v>
      </c>
      <c r="AA36" s="84" t="n">
        <v>0.001</v>
      </c>
      <c r="AB36" s="84" t="n">
        <v>0.1064</v>
      </c>
      <c r="AC36" s="84" t="n">
        <v>0.1551</v>
      </c>
      <c r="AD36" s="84" t="n">
        <v>0.1102</v>
      </c>
      <c r="AE36" s="84" t="n">
        <v>0.2913</v>
      </c>
      <c r="AF36" s="84" t="n">
        <v>0.1757</v>
      </c>
    </row>
    <row r="37" customFormat="false" ht="15.75" hidden="false" customHeight="true" outlineLevel="0" collapsed="false"/>
    <row r="38" s="41" customFormat="true" ht="15.75" hidden="false" customHeight="true" outlineLevel="0" collapsed="false">
      <c r="A38" s="44" t="s">
        <v>234</v>
      </c>
    </row>
    <row r="39" s="84" customFormat="true" ht="15.75" hidden="false" customHeight="true" outlineLevel="0" collapsed="false">
      <c r="A39" s="45" t="s">
        <v>235</v>
      </c>
      <c r="B39" s="84" t="n">
        <v>2.3854</v>
      </c>
      <c r="C39" s="84" t="n">
        <v>2.6098</v>
      </c>
      <c r="D39" s="84" t="n">
        <v>3.1487</v>
      </c>
      <c r="E39" s="84" t="n">
        <v>2.1486</v>
      </c>
      <c r="F39" s="84" t="n">
        <v>2.177</v>
      </c>
      <c r="G39" s="84" t="n">
        <v>2.0056</v>
      </c>
      <c r="H39" s="84" t="n">
        <v>2.0269</v>
      </c>
      <c r="I39" s="84" t="n">
        <v>1.7427</v>
      </c>
      <c r="J39" s="84" t="n">
        <v>1.6206</v>
      </c>
      <c r="K39" s="84" t="n">
        <v>1.0019</v>
      </c>
      <c r="L39" s="84" t="n">
        <v>1.0093</v>
      </c>
      <c r="M39" s="84" t="n">
        <v>1.0693</v>
      </c>
      <c r="N39" s="84" t="n">
        <v>1.0192</v>
      </c>
      <c r="O39" s="84" t="n">
        <v>0.9992</v>
      </c>
      <c r="P39" s="84" t="n">
        <v>0.9402</v>
      </c>
      <c r="Q39" s="84" t="n">
        <v>0.9119</v>
      </c>
      <c r="R39" s="84" t="n">
        <v>0.8639</v>
      </c>
      <c r="S39" s="84" t="n">
        <v>0.8432</v>
      </c>
      <c r="T39" s="84" t="n">
        <v>0.8479</v>
      </c>
      <c r="U39" s="84" t="n">
        <v>0.7271</v>
      </c>
      <c r="V39" s="84" t="n">
        <v>0.7213</v>
      </c>
      <c r="W39" s="84" t="n">
        <v>0.7227</v>
      </c>
      <c r="X39" s="84" t="n">
        <v>0.6726</v>
      </c>
      <c r="Y39" s="84" t="n">
        <v>0.6277</v>
      </c>
      <c r="Z39" s="84" t="n">
        <v>0.6563</v>
      </c>
      <c r="AA39" s="84" t="n">
        <v>0.6082</v>
      </c>
      <c r="AB39" s="84" t="n">
        <v>0.4482</v>
      </c>
      <c r="AC39" s="84" t="n">
        <v>0.4491</v>
      </c>
      <c r="AD39" s="84" t="n">
        <v>0.41</v>
      </c>
      <c r="AE39" s="84" t="n">
        <v>0.4126</v>
      </c>
      <c r="AF39" s="84" t="n">
        <v>0.4405</v>
      </c>
    </row>
    <row r="40" s="84" customFormat="true" ht="15.75" hidden="false" customHeight="true" outlineLevel="0" collapsed="false">
      <c r="A40" s="45" t="s">
        <v>236</v>
      </c>
      <c r="B40" s="84" t="n">
        <v>0.0646</v>
      </c>
      <c r="C40" s="84" t="n">
        <v>0.0692</v>
      </c>
      <c r="D40" s="84" t="n">
        <v>0.0714</v>
      </c>
      <c r="E40" s="84" t="n">
        <v>0.0719</v>
      </c>
      <c r="F40" s="84" t="n">
        <v>0.0826</v>
      </c>
      <c r="G40" s="84" t="n">
        <v>0.0842</v>
      </c>
      <c r="H40" s="84" t="n">
        <v>0.0837</v>
      </c>
      <c r="I40" s="84" t="n">
        <v>0.0996</v>
      </c>
      <c r="J40" s="84" t="n">
        <v>0.1163</v>
      </c>
      <c r="K40" s="84" t="n">
        <v>0.1217</v>
      </c>
      <c r="L40" s="84" t="n">
        <v>0.133</v>
      </c>
      <c r="M40" s="84" t="n">
        <v>0.0923</v>
      </c>
      <c r="N40" s="84" t="n">
        <v>0.09</v>
      </c>
      <c r="O40" s="84" t="n">
        <v>0.1243</v>
      </c>
      <c r="P40" s="84" t="n">
        <v>0.0992</v>
      </c>
      <c r="Q40" s="84" t="n">
        <v>0.1055</v>
      </c>
      <c r="R40" s="84" t="n">
        <v>0.095</v>
      </c>
      <c r="S40" s="84" t="n">
        <v>0.1189</v>
      </c>
      <c r="T40" s="84" t="n">
        <v>0.1082</v>
      </c>
      <c r="U40" s="84" t="n">
        <v>0.1518</v>
      </c>
      <c r="V40" s="84" t="n">
        <v>0.1757</v>
      </c>
      <c r="W40" s="84" t="n">
        <v>0.203</v>
      </c>
      <c r="X40" s="84" t="n">
        <v>0.173</v>
      </c>
      <c r="Y40" s="84" t="n">
        <v>0.1813</v>
      </c>
      <c r="Z40" s="84" t="n">
        <v>0.191</v>
      </c>
      <c r="AA40" s="84" t="n">
        <v>0.1972</v>
      </c>
      <c r="AB40" s="84" t="n">
        <v>0.2075</v>
      </c>
      <c r="AC40" s="84" t="n">
        <v>0.2055</v>
      </c>
      <c r="AD40" s="84" t="n">
        <v>0.2088</v>
      </c>
      <c r="AE40" s="84" t="n">
        <v>0.2131</v>
      </c>
      <c r="AF40" s="84" t="n">
        <v>0.2155</v>
      </c>
    </row>
    <row r="41" s="84" customFormat="true" ht="15.75" hidden="false" customHeight="true" outlineLevel="0" collapsed="false">
      <c r="A41" s="45" t="s">
        <v>237</v>
      </c>
      <c r="B41" s="84" t="n">
        <v>0.0581</v>
      </c>
      <c r="C41" s="84" t="n">
        <v>0.0509</v>
      </c>
      <c r="D41" s="84" t="n">
        <v>0.0559</v>
      </c>
      <c r="E41" s="84" t="n">
        <v>0.0309</v>
      </c>
      <c r="F41" s="84" t="n">
        <v>0.0537</v>
      </c>
      <c r="G41" s="84" t="n">
        <v>0.0394</v>
      </c>
      <c r="H41" s="84" t="n">
        <v>0.0576</v>
      </c>
      <c r="I41" s="84" t="n">
        <v>0.0676</v>
      </c>
      <c r="J41" s="84" t="n">
        <v>0.055</v>
      </c>
      <c r="K41" s="84" t="n">
        <v>0.0779</v>
      </c>
      <c r="L41" s="84" t="n">
        <v>0.0273</v>
      </c>
      <c r="M41" s="84" t="n">
        <v>0.0426</v>
      </c>
      <c r="N41" s="84" t="n">
        <v>0.0675</v>
      </c>
      <c r="O41" s="84" t="n">
        <v>0.0602</v>
      </c>
      <c r="P41" s="84" t="n">
        <v>0.0704</v>
      </c>
      <c r="Q41" s="84" t="n">
        <v>0.0124</v>
      </c>
      <c r="R41" s="84" t="n">
        <v>0.0279</v>
      </c>
      <c r="S41" s="84" t="n">
        <v>0.0263</v>
      </c>
      <c r="T41" s="84" t="n">
        <v>0.0528</v>
      </c>
      <c r="U41" s="84" t="n">
        <v>0.003</v>
      </c>
      <c r="V41" s="84" t="n">
        <v>0.1147</v>
      </c>
      <c r="W41" s="84" t="n">
        <v>0.0547</v>
      </c>
      <c r="X41" s="84" t="n">
        <v>0.0695</v>
      </c>
      <c r="Y41" s="84" t="n">
        <v>0.0886</v>
      </c>
      <c r="Z41" s="84" t="n">
        <v>0.0478</v>
      </c>
      <c r="AA41" s="84" t="n">
        <v>0.0624</v>
      </c>
      <c r="AB41" s="84" t="n">
        <v>0.0802</v>
      </c>
      <c r="AC41" s="84" t="n">
        <v>0.0629</v>
      </c>
      <c r="AD41" s="84" t="n">
        <v>0.0498</v>
      </c>
      <c r="AE41" s="84" t="n">
        <v>0.025</v>
      </c>
      <c r="AF41" s="84" t="n">
        <v>0.0714</v>
      </c>
    </row>
    <row r="42" s="84" customFormat="true" ht="15.75" hidden="false" customHeight="true" outlineLevel="0" collapsed="false">
      <c r="A42" s="45" t="s">
        <v>238</v>
      </c>
      <c r="B42" s="84" t="n">
        <v>0.0589</v>
      </c>
      <c r="C42" s="84" t="n">
        <v>0.0897</v>
      </c>
      <c r="D42" s="84" t="n">
        <v>0.0835</v>
      </c>
      <c r="E42" s="84" t="n">
        <v>0.0506</v>
      </c>
      <c r="F42" s="84" t="n">
        <v>0.0181</v>
      </c>
      <c r="G42" s="84" t="n">
        <v>0.005</v>
      </c>
      <c r="H42" s="84" t="n">
        <v>0.015</v>
      </c>
      <c r="I42" s="84" t="n">
        <v>0.0108</v>
      </c>
      <c r="J42" s="84" t="n">
        <v>0.0156</v>
      </c>
      <c r="K42" s="84" t="n">
        <v>0.0058</v>
      </c>
      <c r="L42" s="84" t="n">
        <v>0.001</v>
      </c>
      <c r="M42" s="84" t="n">
        <v>0.0393</v>
      </c>
      <c r="N42" s="84" t="n">
        <v>0.0369</v>
      </c>
      <c r="O42" s="84" t="n">
        <v>0.0442</v>
      </c>
      <c r="P42" s="84" t="n">
        <v>0.0255</v>
      </c>
      <c r="Q42" s="84" t="n">
        <v>0.0222</v>
      </c>
      <c r="R42" s="84" t="n">
        <v>0.001</v>
      </c>
      <c r="S42" s="84" t="n">
        <v>0.001</v>
      </c>
      <c r="T42" s="84" t="n">
        <v>0.0158</v>
      </c>
      <c r="U42" s="84" t="n">
        <v>0.05</v>
      </c>
      <c r="V42" s="84" t="n">
        <v>0.0501</v>
      </c>
      <c r="W42" s="84" t="n">
        <v>0.0479</v>
      </c>
      <c r="X42" s="84" t="n">
        <v>0.0239</v>
      </c>
      <c r="Y42" s="84" t="n">
        <v>0.0286</v>
      </c>
      <c r="Z42" s="84" t="n">
        <v>0.0514</v>
      </c>
      <c r="AA42" s="84" t="n">
        <v>0.0553</v>
      </c>
      <c r="AB42" s="84" t="n">
        <v>0.0549</v>
      </c>
      <c r="AC42" s="84" t="n">
        <v>0.0509</v>
      </c>
      <c r="AD42" s="84" t="n">
        <v>0.0408</v>
      </c>
      <c r="AE42" s="84" t="n">
        <v>0.0314</v>
      </c>
      <c r="AF42" s="84" t="n">
        <v>0.0288</v>
      </c>
    </row>
    <row r="43" s="84" customFormat="true" ht="15.75" hidden="false" customHeight="true" outlineLevel="0" collapsed="false">
      <c r="A43" s="45" t="s">
        <v>239</v>
      </c>
      <c r="B43" s="84" t="n">
        <v>31.1844</v>
      </c>
      <c r="C43" s="84" t="n">
        <v>32.4683</v>
      </c>
      <c r="D43" s="84" t="n">
        <v>28.0722</v>
      </c>
      <c r="E43" s="84" t="n">
        <v>23.7488</v>
      </c>
      <c r="F43" s="84" t="n">
        <v>21.7808</v>
      </c>
      <c r="G43" s="84" t="n">
        <v>21.2909</v>
      </c>
      <c r="H43" s="84" t="n">
        <v>18.0096</v>
      </c>
      <c r="I43" s="84" t="n">
        <v>16.0236</v>
      </c>
      <c r="J43" s="84" t="n">
        <v>9.679</v>
      </c>
      <c r="K43" s="84" t="n">
        <v>8.5222</v>
      </c>
      <c r="L43" s="84" t="n">
        <v>8.435</v>
      </c>
      <c r="M43" s="84" t="n">
        <v>5.2761</v>
      </c>
      <c r="N43" s="84" t="n">
        <v>5.664</v>
      </c>
      <c r="O43" s="84" t="n">
        <v>5.2129</v>
      </c>
      <c r="P43" s="84" t="n">
        <v>4.3904</v>
      </c>
      <c r="Q43" s="84" t="n">
        <v>2.8509</v>
      </c>
      <c r="R43" s="84" t="n">
        <v>2.2814</v>
      </c>
      <c r="S43" s="84" t="n">
        <v>2.1403</v>
      </c>
      <c r="T43" s="84" t="n">
        <v>1.9117</v>
      </c>
      <c r="U43" s="84" t="n">
        <v>1.4064</v>
      </c>
      <c r="V43" s="84" t="n">
        <v>1.351</v>
      </c>
      <c r="W43" s="84" t="n">
        <v>1.0756</v>
      </c>
      <c r="X43" s="84" t="n">
        <v>0.8895</v>
      </c>
      <c r="Y43" s="84" t="n">
        <v>0.7904</v>
      </c>
      <c r="Z43" s="84" t="n">
        <v>0.7436</v>
      </c>
      <c r="AA43" s="84" t="n">
        <v>0.6907</v>
      </c>
      <c r="AB43" s="84" t="n">
        <v>0.5178</v>
      </c>
      <c r="AC43" s="84" t="n">
        <v>0.4949</v>
      </c>
      <c r="AD43" s="84" t="n">
        <v>0.4275</v>
      </c>
      <c r="AE43" s="84" t="n">
        <v>0.4428</v>
      </c>
      <c r="AF43" s="84" t="n">
        <v>0.4522</v>
      </c>
    </row>
    <row r="44" s="84" customFormat="true" ht="15.75" hidden="false" customHeight="true" outlineLevel="0" collapsed="false">
      <c r="A44" s="45" t="s">
        <v>240</v>
      </c>
      <c r="B44" s="84" t="n">
        <v>0.7918</v>
      </c>
      <c r="C44" s="84" t="n">
        <v>0.754</v>
      </c>
      <c r="D44" s="84" t="n">
        <v>0.6728</v>
      </c>
      <c r="E44" s="84" t="n">
        <v>0.5077</v>
      </c>
      <c r="F44" s="84" t="n">
        <v>0.6021</v>
      </c>
      <c r="G44" s="84" t="n">
        <v>0.7896</v>
      </c>
      <c r="H44" s="84" t="n">
        <v>0.8258</v>
      </c>
      <c r="I44" s="84" t="n">
        <v>0.9024</v>
      </c>
      <c r="J44" s="84" t="n">
        <v>0.5097</v>
      </c>
      <c r="K44" s="84" t="n">
        <v>0.5418</v>
      </c>
      <c r="L44" s="84" t="n">
        <v>0.6645</v>
      </c>
      <c r="M44" s="84" t="n">
        <v>0.5189</v>
      </c>
      <c r="N44" s="84" t="n">
        <v>0.4989</v>
      </c>
      <c r="O44" s="84" t="n">
        <v>0.6224</v>
      </c>
      <c r="P44" s="84" t="n">
        <v>0.7187</v>
      </c>
      <c r="Q44" s="84" t="n">
        <v>0.5963</v>
      </c>
      <c r="R44" s="84" t="n">
        <v>0.5011</v>
      </c>
      <c r="S44" s="84" t="n">
        <v>0.4732</v>
      </c>
      <c r="T44" s="84" t="n">
        <v>0.4875</v>
      </c>
      <c r="U44" s="84" t="n">
        <v>0.3675</v>
      </c>
      <c r="V44" s="84" t="n">
        <v>0.4268</v>
      </c>
      <c r="W44" s="84" t="n">
        <v>0.4303</v>
      </c>
      <c r="X44" s="84" t="n">
        <v>0.3638</v>
      </c>
      <c r="Y44" s="84" t="n">
        <v>0.3033</v>
      </c>
      <c r="Z44" s="84" t="n">
        <v>0.2385</v>
      </c>
      <c r="AA44" s="84" t="n">
        <v>0.2503</v>
      </c>
      <c r="AB44" s="84" t="n">
        <v>0.1795</v>
      </c>
      <c r="AC44" s="84" t="n">
        <v>0.2883</v>
      </c>
      <c r="AD44" s="84" t="n">
        <v>0.2486</v>
      </c>
      <c r="AE44" s="84" t="n">
        <v>0.186</v>
      </c>
      <c r="AF44" s="84" t="n">
        <v>0.2277</v>
      </c>
    </row>
    <row r="45" s="84" customFormat="true" ht="15.75" hidden="false" customHeight="true" outlineLevel="0" collapsed="false">
      <c r="A45" s="45" t="s">
        <v>241</v>
      </c>
      <c r="B45" s="84" t="n">
        <v>0.1728</v>
      </c>
      <c r="C45" s="84" t="n">
        <v>0.1423</v>
      </c>
      <c r="D45" s="84" t="n">
        <v>0.1315</v>
      </c>
      <c r="E45" s="84" t="n">
        <v>0.1031</v>
      </c>
      <c r="F45" s="84" t="n">
        <v>0.1324</v>
      </c>
      <c r="G45" s="84" t="n">
        <v>0.1719</v>
      </c>
      <c r="H45" s="84" t="n">
        <v>0.1704</v>
      </c>
      <c r="I45" s="84" t="n">
        <v>0.1715</v>
      </c>
      <c r="J45" s="84" t="n">
        <v>0.1476</v>
      </c>
      <c r="K45" s="84" t="n">
        <v>0.1224</v>
      </c>
      <c r="L45" s="84" t="n">
        <v>0.1941</v>
      </c>
      <c r="M45" s="84" t="n">
        <v>0.1734</v>
      </c>
      <c r="N45" s="84" t="n">
        <v>0.1677</v>
      </c>
      <c r="O45" s="84" t="n">
        <v>0.2329</v>
      </c>
      <c r="P45" s="84" t="n">
        <v>0.2581</v>
      </c>
      <c r="Q45" s="84" t="n">
        <v>0.2139</v>
      </c>
      <c r="R45" s="84" t="n">
        <v>0.1912</v>
      </c>
      <c r="S45" s="84" t="n">
        <v>0.2236</v>
      </c>
      <c r="T45" s="84" t="n">
        <v>0.2492</v>
      </c>
      <c r="U45" s="84" t="n">
        <v>0.1751</v>
      </c>
      <c r="V45" s="84" t="n">
        <v>0.228</v>
      </c>
      <c r="W45" s="84" t="n">
        <v>0.2857</v>
      </c>
      <c r="X45" s="84" t="n">
        <v>0.2241</v>
      </c>
      <c r="Y45" s="84" t="n">
        <v>0.2175</v>
      </c>
      <c r="Z45" s="84" t="n">
        <v>0.1482</v>
      </c>
      <c r="AA45" s="84" t="n">
        <v>0.2153</v>
      </c>
      <c r="AB45" s="84" t="n">
        <v>0.1293</v>
      </c>
      <c r="AC45" s="84" t="n">
        <v>0.2148</v>
      </c>
      <c r="AD45" s="84" t="n">
        <v>0.1999</v>
      </c>
      <c r="AE45" s="84" t="n">
        <v>0.1766</v>
      </c>
      <c r="AF45" s="84" t="n">
        <v>0.1891</v>
      </c>
    </row>
    <row r="46" s="84" customFormat="true" ht="15.75" hidden="false" customHeight="true" outlineLevel="0" collapsed="false">
      <c r="A46" s="45" t="s">
        <v>242</v>
      </c>
      <c r="B46" s="84" t="n">
        <v>0.2017</v>
      </c>
      <c r="C46" s="84" t="n">
        <v>0.1801</v>
      </c>
      <c r="D46" s="84" t="n">
        <v>0.1866</v>
      </c>
      <c r="E46" s="84" t="n">
        <v>0.1655</v>
      </c>
      <c r="F46" s="84" t="n">
        <v>0.1794</v>
      </c>
      <c r="G46" s="84" t="n">
        <v>0.1929</v>
      </c>
      <c r="H46" s="84" t="n">
        <v>0.1913</v>
      </c>
      <c r="I46" s="84" t="n">
        <v>0.1841</v>
      </c>
      <c r="J46" s="84" t="n">
        <v>0.169</v>
      </c>
      <c r="K46" s="84" t="n">
        <v>0.157</v>
      </c>
      <c r="L46" s="84" t="n">
        <v>0.1925</v>
      </c>
      <c r="M46" s="84" t="n">
        <v>0.2021</v>
      </c>
      <c r="N46" s="84" t="n">
        <v>0.1932</v>
      </c>
      <c r="O46" s="84" t="n">
        <v>0.2457</v>
      </c>
      <c r="P46" s="84" t="n">
        <v>0.2575</v>
      </c>
      <c r="Q46" s="84" t="n">
        <v>0.2508</v>
      </c>
      <c r="R46" s="84" t="n">
        <v>0.2194</v>
      </c>
      <c r="S46" s="84" t="n">
        <v>0.2562</v>
      </c>
      <c r="T46" s="84" t="n">
        <v>0.2815</v>
      </c>
      <c r="U46" s="84" t="n">
        <v>0.2189</v>
      </c>
      <c r="V46" s="84" t="n">
        <v>0.3317</v>
      </c>
      <c r="W46" s="84" t="n">
        <v>0.3218</v>
      </c>
      <c r="X46" s="84" t="n">
        <v>0.263</v>
      </c>
      <c r="Y46" s="84" t="n">
        <v>0.2488</v>
      </c>
      <c r="Z46" s="84" t="n">
        <v>0.2327</v>
      </c>
      <c r="AA46" s="84" t="n">
        <v>0.2223</v>
      </c>
      <c r="AB46" s="84" t="n">
        <v>0.192</v>
      </c>
      <c r="AC46" s="84" t="n">
        <v>0.2867</v>
      </c>
      <c r="AD46" s="84" t="n">
        <v>0.2402</v>
      </c>
      <c r="AE46" s="84" t="n">
        <v>0.222</v>
      </c>
      <c r="AF46" s="84" t="n">
        <v>0.2292</v>
      </c>
    </row>
    <row r="47" s="84" customFormat="true" ht="15.75" hidden="false" customHeight="true" outlineLevel="0" collapsed="false">
      <c r="A47" s="45" t="s">
        <v>283</v>
      </c>
      <c r="B47" s="84" t="n">
        <v>0.1292</v>
      </c>
      <c r="C47" s="84" t="n">
        <v>0.1268</v>
      </c>
      <c r="D47" s="84" t="n">
        <v>0.1266</v>
      </c>
      <c r="E47" s="84" t="n">
        <v>0.1046</v>
      </c>
      <c r="F47" s="84" t="n">
        <v>0.1548</v>
      </c>
      <c r="G47" s="84" t="n">
        <v>0.2093</v>
      </c>
      <c r="H47" s="84" t="n">
        <v>0.1737</v>
      </c>
      <c r="I47" s="84" t="n">
        <v>0.1676</v>
      </c>
      <c r="J47" s="84" t="n">
        <v>0.0806</v>
      </c>
      <c r="K47" s="84" t="n">
        <v>0.0839</v>
      </c>
      <c r="L47" s="84" t="n">
        <v>0.1892</v>
      </c>
      <c r="M47" s="84" t="n">
        <v>0.1292</v>
      </c>
      <c r="N47" s="84" t="n">
        <v>0.198</v>
      </c>
      <c r="O47" s="84" t="n">
        <v>0.3059</v>
      </c>
      <c r="P47" s="84" t="n">
        <v>0.3375</v>
      </c>
      <c r="Q47" s="84" t="n">
        <v>0.2543</v>
      </c>
      <c r="R47" s="84" t="n">
        <v>0.1967</v>
      </c>
      <c r="S47" s="84" t="n">
        <v>0.265</v>
      </c>
      <c r="T47" s="84" t="n">
        <v>0.3287</v>
      </c>
      <c r="U47" s="84" t="n">
        <v>0.1881</v>
      </c>
      <c r="V47" s="84" t="n">
        <v>0.357</v>
      </c>
      <c r="W47" s="84" t="n">
        <v>0.248</v>
      </c>
      <c r="X47" s="84" t="n">
        <v>0.2205</v>
      </c>
      <c r="Y47" s="84" t="n">
        <v>0.1903</v>
      </c>
      <c r="Z47" s="84" t="n">
        <v>0.142</v>
      </c>
      <c r="AA47" s="84" t="n">
        <v>0.1673</v>
      </c>
      <c r="AB47" s="84" t="n">
        <v>0.1343</v>
      </c>
      <c r="AC47" s="84" t="n">
        <v>0.2765</v>
      </c>
      <c r="AD47" s="84" t="n">
        <v>0.2662</v>
      </c>
      <c r="AE47" s="84" t="n">
        <v>0.1619</v>
      </c>
      <c r="AF47" s="84" t="n">
        <v>0.1986</v>
      </c>
    </row>
    <row r="48" s="84" customFormat="true" ht="15.75" hidden="false" customHeight="true" outlineLevel="0" collapsed="false">
      <c r="A48" s="45" t="s">
        <v>244</v>
      </c>
      <c r="B48" s="84" t="n">
        <v>0.2192</v>
      </c>
      <c r="C48" s="84" t="n">
        <v>0.1851</v>
      </c>
      <c r="D48" s="84" t="n">
        <v>0.1357</v>
      </c>
      <c r="E48" s="84" t="n">
        <v>0.1054</v>
      </c>
      <c r="F48" s="84" t="n">
        <v>0.1314</v>
      </c>
      <c r="G48" s="84" t="n">
        <v>0.2067</v>
      </c>
      <c r="H48" s="84" t="n">
        <v>0.2263</v>
      </c>
      <c r="I48" s="84" t="n">
        <v>0.2506</v>
      </c>
      <c r="J48" s="84" t="n">
        <v>0.2172</v>
      </c>
      <c r="K48" s="84" t="n">
        <v>0.2058</v>
      </c>
      <c r="L48" s="84" t="n">
        <v>0.2255</v>
      </c>
      <c r="M48" s="84" t="n">
        <v>0.262</v>
      </c>
      <c r="N48" s="84" t="n">
        <v>0.2575</v>
      </c>
      <c r="O48" s="84" t="n">
        <v>0.2026</v>
      </c>
      <c r="P48" s="84" t="n">
        <v>0.2581</v>
      </c>
      <c r="Q48" s="84" t="n">
        <v>0.2775</v>
      </c>
      <c r="R48" s="84" t="n">
        <v>0.2583</v>
      </c>
      <c r="S48" s="84" t="n">
        <v>0.2467</v>
      </c>
      <c r="T48" s="84" t="n">
        <v>0.2775</v>
      </c>
      <c r="U48" s="84" t="n">
        <v>0.2953</v>
      </c>
      <c r="V48" s="84" t="n">
        <v>0.2522</v>
      </c>
      <c r="W48" s="84" t="n">
        <v>0.229</v>
      </c>
      <c r="X48" s="84" t="n">
        <v>0.2099</v>
      </c>
      <c r="Y48" s="84" t="n">
        <v>0.2171</v>
      </c>
      <c r="Z48" s="84" t="n">
        <v>0.2096</v>
      </c>
      <c r="AA48" s="84" t="n">
        <v>0.1867</v>
      </c>
      <c r="AB48" s="84" t="n">
        <v>0.1607</v>
      </c>
      <c r="AC48" s="84" t="n">
        <v>0.2091</v>
      </c>
      <c r="AD48" s="84" t="n">
        <v>0.2008</v>
      </c>
      <c r="AE48" s="84" t="n">
        <v>0.2045</v>
      </c>
      <c r="AF48" s="84" t="n">
        <v>0.1772</v>
      </c>
    </row>
    <row r="49" s="84" customFormat="true" ht="15.75" hidden="false" customHeight="true" outlineLevel="0" collapsed="false">
      <c r="A49" s="45" t="s">
        <v>245</v>
      </c>
      <c r="B49" s="84" t="n">
        <v>0.077</v>
      </c>
      <c r="C49" s="84" t="n">
        <v>0.0923</v>
      </c>
      <c r="D49" s="84" t="n">
        <v>0.1103</v>
      </c>
      <c r="E49" s="84" t="n">
        <v>0.0904</v>
      </c>
      <c r="F49" s="84" t="n">
        <v>0.0719</v>
      </c>
      <c r="G49" s="84" t="n">
        <v>0.0591</v>
      </c>
      <c r="H49" s="84" t="n">
        <v>0.0717</v>
      </c>
      <c r="I49" s="84" t="n">
        <v>0.0665</v>
      </c>
      <c r="J49" s="84" t="n">
        <v>0.0633</v>
      </c>
      <c r="K49" s="84" t="n">
        <v>0.0747</v>
      </c>
      <c r="L49" s="84" t="n">
        <v>0.0651</v>
      </c>
      <c r="M49" s="84" t="n">
        <v>0.0875</v>
      </c>
      <c r="N49" s="84" t="n">
        <v>0.0758</v>
      </c>
      <c r="O49" s="84" t="n">
        <v>0.0657</v>
      </c>
      <c r="P49" s="84" t="n">
        <v>0.0447</v>
      </c>
      <c r="Q49" s="84" t="n">
        <v>0.0697</v>
      </c>
      <c r="R49" s="84" t="n">
        <v>0.1028</v>
      </c>
      <c r="S49" s="84" t="n">
        <v>0.0589</v>
      </c>
      <c r="T49" s="84" t="n">
        <v>0.0807</v>
      </c>
      <c r="U49" s="84" t="n">
        <v>0.0787</v>
      </c>
      <c r="V49" s="84" t="n">
        <v>0.1237</v>
      </c>
      <c r="W49" s="84" t="n">
        <v>0.0994</v>
      </c>
      <c r="X49" s="84" t="n">
        <v>0.1289</v>
      </c>
      <c r="Y49" s="84" t="n">
        <v>0.099</v>
      </c>
      <c r="Z49" s="84" t="n">
        <v>0.1072</v>
      </c>
      <c r="AA49" s="84" t="n">
        <v>0.109</v>
      </c>
      <c r="AB49" s="84" t="n">
        <v>0.1107</v>
      </c>
      <c r="AC49" s="84" t="n">
        <v>0.1151</v>
      </c>
      <c r="AD49" s="84" t="n">
        <v>0.1111</v>
      </c>
      <c r="AE49" s="84" t="n">
        <v>0.0937</v>
      </c>
      <c r="AF49" s="84" t="n">
        <v>0.122</v>
      </c>
    </row>
    <row r="50" s="84" customFormat="true" ht="15.75" hidden="false" customHeight="true" outlineLevel="0" collapsed="false">
      <c r="A50" s="45" t="s">
        <v>246</v>
      </c>
      <c r="B50" s="84" t="n">
        <v>0.0608</v>
      </c>
      <c r="C50" s="84" t="n">
        <v>0.0966</v>
      </c>
      <c r="D50" s="84" t="n">
        <v>0.0526</v>
      </c>
      <c r="E50" s="84" t="n">
        <v>0.0166</v>
      </c>
      <c r="F50" s="84" t="n">
        <v>0.0225</v>
      </c>
      <c r="G50" s="84" t="n">
        <v>0.0315</v>
      </c>
      <c r="H50" s="84" t="n">
        <v>0.0199</v>
      </c>
      <c r="I50" s="84" t="n">
        <v>0.0252</v>
      </c>
      <c r="J50" s="84" t="n">
        <v>0.0171</v>
      </c>
      <c r="K50" s="84" t="n">
        <v>0.0365</v>
      </c>
      <c r="L50" s="84" t="n">
        <v>0.0241</v>
      </c>
      <c r="M50" s="84" t="n">
        <v>0.0421</v>
      </c>
      <c r="N50" s="84" t="n">
        <v>0.0079</v>
      </c>
      <c r="O50" s="84" t="n">
        <v>0.001</v>
      </c>
      <c r="P50" s="84" t="n">
        <v>0.001</v>
      </c>
      <c r="Q50" s="84" t="n">
        <v>0.0539</v>
      </c>
      <c r="R50" s="84" t="n">
        <v>0.0474</v>
      </c>
      <c r="S50" s="84" t="n">
        <v>0.0204</v>
      </c>
      <c r="T50" s="84" t="n">
        <v>0.0672</v>
      </c>
      <c r="U50" s="84" t="n">
        <v>0.2202</v>
      </c>
      <c r="V50" s="84" t="n">
        <v>0.0301</v>
      </c>
      <c r="W50" s="84" t="n">
        <v>0.043</v>
      </c>
      <c r="X50" s="84" t="n">
        <v>0.1675</v>
      </c>
      <c r="Y50" s="84" t="n">
        <v>0.1111</v>
      </c>
      <c r="Z50" s="84" t="n">
        <v>0.0758</v>
      </c>
      <c r="AA50" s="84" t="n">
        <v>0.001</v>
      </c>
      <c r="AB50" s="84" t="n">
        <v>0.1151</v>
      </c>
      <c r="AC50" s="84" t="n">
        <v>0.165</v>
      </c>
      <c r="AD50" s="84" t="n">
        <v>0.1212</v>
      </c>
      <c r="AE50" s="84" t="n">
        <v>0.2608</v>
      </c>
      <c r="AF50" s="84" t="n">
        <v>0.1611</v>
      </c>
    </row>
    <row r="51" customFormat="false" ht="15.75" hidden="false" customHeight="true" outlineLevel="0" collapsed="false"/>
    <row r="52" s="41" customFormat="true" ht="15.75" hidden="false" customHeight="true" outlineLevel="0" collapsed="false">
      <c r="A52" s="44" t="s">
        <v>247</v>
      </c>
    </row>
    <row r="53" s="84" customFormat="true" ht="15.75" hidden="false" customHeight="true" outlineLevel="0" collapsed="false">
      <c r="A53" s="45" t="s">
        <v>208</v>
      </c>
      <c r="B53" s="84" t="n">
        <v>2.4569</v>
      </c>
      <c r="C53" s="84" t="n">
        <v>2.6473</v>
      </c>
      <c r="D53" s="84" t="n">
        <v>3.0419</v>
      </c>
      <c r="E53" s="84" t="n">
        <v>1.9129</v>
      </c>
      <c r="F53" s="84" t="n">
        <v>2.055</v>
      </c>
      <c r="G53" s="84" t="n">
        <v>1.9441</v>
      </c>
      <c r="H53" s="84" t="n">
        <v>2.0528</v>
      </c>
      <c r="I53" s="84" t="n">
        <v>1.8595</v>
      </c>
      <c r="J53" s="84" t="n">
        <v>1.7409</v>
      </c>
      <c r="K53" s="84" t="n">
        <v>1.0588</v>
      </c>
      <c r="L53" s="84" t="n">
        <v>1.0419</v>
      </c>
      <c r="M53" s="84" t="n">
        <v>1.0688</v>
      </c>
      <c r="N53" s="84" t="n">
        <v>1.0882</v>
      </c>
      <c r="O53" s="84" t="n">
        <v>1.0568</v>
      </c>
      <c r="P53" s="84" t="n">
        <v>0.9966</v>
      </c>
      <c r="Q53" s="84" t="n">
        <v>0.9425</v>
      </c>
      <c r="R53" s="84" t="n">
        <v>0.9183</v>
      </c>
      <c r="S53" s="84" t="n">
        <v>0.9049</v>
      </c>
      <c r="T53" s="84" t="n">
        <v>0.8986</v>
      </c>
      <c r="U53" s="84" t="n">
        <v>0.6904</v>
      </c>
      <c r="V53" s="84" t="n">
        <v>0.6619</v>
      </c>
      <c r="W53" s="84" t="n">
        <v>0.6607</v>
      </c>
      <c r="X53" s="84" t="n">
        <v>0.6317</v>
      </c>
      <c r="Y53" s="84" t="n">
        <v>0.6529</v>
      </c>
      <c r="Z53" s="84" t="n">
        <v>0.6296</v>
      </c>
      <c r="AA53" s="84" t="n">
        <v>0.5454</v>
      </c>
      <c r="AB53" s="84" t="n">
        <v>0.503</v>
      </c>
      <c r="AC53" s="84" t="n">
        <v>0.51</v>
      </c>
      <c r="AD53" s="84" t="n">
        <v>0.4736</v>
      </c>
      <c r="AE53" s="84" t="n">
        <v>0.4573</v>
      </c>
      <c r="AF53" s="84" t="n">
        <v>0.4319</v>
      </c>
    </row>
    <row r="54" s="84" customFormat="true" ht="15.75" hidden="false" customHeight="true" outlineLevel="0" collapsed="false">
      <c r="A54" s="45" t="s">
        <v>209</v>
      </c>
      <c r="B54" s="84" t="n">
        <v>0.0717</v>
      </c>
      <c r="C54" s="84" t="n">
        <v>0.0769</v>
      </c>
      <c r="D54" s="84" t="n">
        <v>0.0794</v>
      </c>
      <c r="E54" s="84" t="n">
        <v>0.0799</v>
      </c>
      <c r="F54" s="84" t="n">
        <v>0.092</v>
      </c>
      <c r="G54" s="84" t="n">
        <v>0.0901</v>
      </c>
      <c r="H54" s="84" t="n">
        <v>0.0992</v>
      </c>
      <c r="I54" s="84" t="n">
        <v>0.1135</v>
      </c>
      <c r="J54" s="84" t="n">
        <v>0.1268</v>
      </c>
      <c r="K54" s="84" t="n">
        <v>0.1283</v>
      </c>
      <c r="L54" s="84" t="n">
        <v>0.1423</v>
      </c>
      <c r="M54" s="84" t="n">
        <v>0.1224</v>
      </c>
      <c r="N54" s="84" t="n">
        <v>0.1339</v>
      </c>
      <c r="O54" s="84" t="n">
        <v>0.1251</v>
      </c>
      <c r="P54" s="84" t="n">
        <v>0.1278</v>
      </c>
      <c r="Q54" s="84" t="n">
        <v>0.1321</v>
      </c>
      <c r="R54" s="84" t="n">
        <v>0.1517</v>
      </c>
      <c r="S54" s="84" t="n">
        <v>0.159</v>
      </c>
      <c r="T54" s="84" t="n">
        <v>0.1774</v>
      </c>
      <c r="U54" s="84" t="n">
        <v>0.1306</v>
      </c>
      <c r="V54" s="84" t="n">
        <v>0.1515</v>
      </c>
      <c r="W54" s="84" t="n">
        <v>0.1917</v>
      </c>
      <c r="X54" s="84" t="n">
        <v>0.1616</v>
      </c>
      <c r="Y54" s="84" t="n">
        <v>0.1791</v>
      </c>
      <c r="Z54" s="84" t="n">
        <v>0.1906</v>
      </c>
      <c r="AA54" s="84" t="n">
        <v>0.1839</v>
      </c>
      <c r="AB54" s="84" t="n">
        <v>0.1837</v>
      </c>
      <c r="AC54" s="84" t="n">
        <v>0.1963</v>
      </c>
      <c r="AD54" s="84" t="n">
        <v>0.1958</v>
      </c>
      <c r="AE54" s="84" t="n">
        <v>0.2007</v>
      </c>
      <c r="AF54" s="84" t="n">
        <v>0.2082</v>
      </c>
    </row>
    <row r="55" s="84" customFormat="true" ht="15.75" hidden="false" customHeight="true" outlineLevel="0" collapsed="false">
      <c r="A55" s="45" t="s">
        <v>248</v>
      </c>
      <c r="B55" s="84" t="n">
        <v>0.0346</v>
      </c>
      <c r="C55" s="84" t="n">
        <v>0.0293</v>
      </c>
      <c r="D55" s="84" t="n">
        <v>0.0127</v>
      </c>
      <c r="E55" s="84" t="n">
        <v>0.0177</v>
      </c>
      <c r="F55" s="84" t="n">
        <v>0.029</v>
      </c>
      <c r="G55" s="84" t="n">
        <v>0.0388</v>
      </c>
      <c r="H55" s="84" t="n">
        <v>0.0501</v>
      </c>
      <c r="I55" s="84" t="n">
        <v>0.0263</v>
      </c>
      <c r="J55" s="84" t="n">
        <v>0.001</v>
      </c>
      <c r="K55" s="84" t="n">
        <v>0.0146</v>
      </c>
      <c r="L55" s="84" t="n">
        <v>0.001</v>
      </c>
      <c r="M55" s="84" t="n">
        <v>0.0399</v>
      </c>
      <c r="N55" s="84" t="n">
        <v>0.0163</v>
      </c>
      <c r="O55" s="84" t="n">
        <v>0.0367</v>
      </c>
      <c r="P55" s="84" t="n">
        <v>0.0703</v>
      </c>
      <c r="Q55" s="84" t="n">
        <v>0.001</v>
      </c>
      <c r="R55" s="84" t="n">
        <v>0.0029</v>
      </c>
      <c r="S55" s="84" t="n">
        <v>0.0194</v>
      </c>
      <c r="T55" s="84" t="n">
        <v>0.0008</v>
      </c>
      <c r="U55" s="84" t="n">
        <v>0.001</v>
      </c>
      <c r="V55" s="84" t="n">
        <v>0.0238</v>
      </c>
      <c r="W55" s="84" t="n">
        <v>0.001</v>
      </c>
      <c r="X55" s="84" t="n">
        <v>0.0233</v>
      </c>
      <c r="Y55" s="84" t="n">
        <v>0.001</v>
      </c>
      <c r="Z55" s="84" t="n">
        <v>0.0109</v>
      </c>
      <c r="AA55" s="84" t="n">
        <v>0.0508</v>
      </c>
      <c r="AB55" s="84" t="n">
        <v>0.0442</v>
      </c>
      <c r="AC55" s="84" t="n">
        <v>0.0074</v>
      </c>
      <c r="AD55" s="84" t="n">
        <v>0.001</v>
      </c>
      <c r="AE55" s="84" t="n">
        <v>0.001</v>
      </c>
      <c r="AF55" s="84" t="n">
        <v>0.0618</v>
      </c>
    </row>
    <row r="56" s="84" customFormat="true" ht="15.75" hidden="false" customHeight="true" outlineLevel="0" collapsed="false">
      <c r="A56" s="45" t="s">
        <v>211</v>
      </c>
      <c r="B56" s="84" t="n">
        <v>0.0556</v>
      </c>
      <c r="C56" s="84" t="n">
        <v>0.0863</v>
      </c>
      <c r="D56" s="84" t="n">
        <v>0.0803</v>
      </c>
      <c r="E56" s="84" t="n">
        <v>0.0477</v>
      </c>
      <c r="F56" s="84" t="n">
        <v>0.0115</v>
      </c>
      <c r="G56" s="84" t="n">
        <v>0.0017</v>
      </c>
      <c r="H56" s="84" t="n">
        <v>0.0114</v>
      </c>
      <c r="I56" s="84" t="n">
        <v>0.0066</v>
      </c>
      <c r="J56" s="84" t="n">
        <v>0.001</v>
      </c>
      <c r="K56" s="84" t="n">
        <v>0.001</v>
      </c>
      <c r="L56" s="84" t="n">
        <v>0.001</v>
      </c>
      <c r="M56" s="84" t="n">
        <v>0.0351</v>
      </c>
      <c r="N56" s="84" t="n">
        <v>0.0409</v>
      </c>
      <c r="O56" s="84" t="n">
        <v>0.0397</v>
      </c>
      <c r="P56" s="84" t="n">
        <v>0.021</v>
      </c>
      <c r="Q56" s="84" t="n">
        <v>0.0103</v>
      </c>
      <c r="R56" s="84" t="n">
        <v>0.001</v>
      </c>
      <c r="S56" s="84" t="n">
        <v>0.004</v>
      </c>
      <c r="T56" s="84" t="n">
        <v>0.01</v>
      </c>
      <c r="U56" s="84" t="n">
        <v>0.0361</v>
      </c>
      <c r="V56" s="84" t="n">
        <v>0.0452</v>
      </c>
      <c r="W56" s="84" t="n">
        <v>0.0443</v>
      </c>
      <c r="X56" s="84" t="n">
        <v>0.0204</v>
      </c>
      <c r="Y56" s="84" t="n">
        <v>0.0372</v>
      </c>
      <c r="Z56" s="84" t="n">
        <v>0.0579</v>
      </c>
      <c r="AA56" s="84" t="n">
        <v>0.0507</v>
      </c>
      <c r="AB56" s="84" t="n">
        <v>0.0506</v>
      </c>
      <c r="AC56" s="84" t="n">
        <v>0.0455</v>
      </c>
      <c r="AD56" s="84" t="n">
        <v>0.0343</v>
      </c>
      <c r="AE56" s="84" t="n">
        <v>0.0247</v>
      </c>
      <c r="AF56" s="84" t="n">
        <v>0.0235</v>
      </c>
    </row>
    <row r="57" s="84" customFormat="true" ht="15.75" hidden="false" customHeight="true" outlineLevel="0" collapsed="false">
      <c r="A57" s="45" t="s">
        <v>212</v>
      </c>
      <c r="B57" s="84" t="n">
        <v>40.182</v>
      </c>
      <c r="C57" s="84" t="n">
        <v>42.5142</v>
      </c>
      <c r="D57" s="84" t="n">
        <v>35.8634</v>
      </c>
      <c r="E57" s="84" t="n">
        <v>42.7754</v>
      </c>
      <c r="F57" s="84" t="n">
        <v>57.3525</v>
      </c>
      <c r="G57" s="84" t="n">
        <v>25.1626</v>
      </c>
      <c r="H57" s="84" t="n">
        <v>16.0714</v>
      </c>
      <c r="I57" s="84" t="n">
        <v>14.6765</v>
      </c>
      <c r="J57" s="84" t="n">
        <v>8.2368</v>
      </c>
      <c r="K57" s="84" t="n">
        <v>7.2201</v>
      </c>
      <c r="L57" s="84" t="n">
        <v>7.8611</v>
      </c>
      <c r="M57" s="84" t="n">
        <v>4.8387</v>
      </c>
      <c r="N57" s="84" t="n">
        <v>4.8079</v>
      </c>
      <c r="O57" s="84" t="n">
        <v>5.0047</v>
      </c>
      <c r="P57" s="84" t="n">
        <v>4.3466</v>
      </c>
      <c r="Q57" s="84" t="n">
        <v>2.8424</v>
      </c>
      <c r="R57" s="84" t="n">
        <v>2.3308</v>
      </c>
      <c r="S57" s="84" t="n">
        <v>2.1643</v>
      </c>
      <c r="T57" s="84" t="n">
        <v>1.7432</v>
      </c>
      <c r="U57" s="84" t="n">
        <v>1.1323</v>
      </c>
      <c r="V57" s="84" t="n">
        <v>1.217</v>
      </c>
      <c r="W57" s="84" t="n">
        <v>0.9376</v>
      </c>
      <c r="X57" s="84" t="n">
        <v>0.764</v>
      </c>
      <c r="Y57" s="84" t="n">
        <v>0.7234</v>
      </c>
      <c r="Z57" s="84" t="n">
        <v>0.6927</v>
      </c>
      <c r="AA57" s="84" t="n">
        <v>0.6587</v>
      </c>
      <c r="AB57" s="84" t="n">
        <v>0.6512</v>
      </c>
      <c r="AC57" s="84" t="n">
        <v>0.6527</v>
      </c>
      <c r="AD57" s="84" t="n">
        <v>0.5731</v>
      </c>
      <c r="AE57" s="84" t="n">
        <v>0.5516</v>
      </c>
      <c r="AF57" s="84" t="n">
        <v>0.4893</v>
      </c>
    </row>
    <row r="58" s="84" customFormat="true" ht="15.75" hidden="false" customHeight="true" outlineLevel="0" collapsed="false">
      <c r="A58" s="45" t="s">
        <v>213</v>
      </c>
      <c r="B58" s="84" t="n">
        <v>0.5394</v>
      </c>
      <c r="C58" s="84" t="n">
        <v>0.499</v>
      </c>
      <c r="D58" s="84" t="n">
        <v>0.4194</v>
      </c>
      <c r="E58" s="84" t="n">
        <v>0.2474</v>
      </c>
      <c r="F58" s="84" t="n">
        <v>0.366</v>
      </c>
      <c r="G58" s="84" t="n">
        <v>0.6003</v>
      </c>
      <c r="H58" s="84" t="n">
        <v>0.6454</v>
      </c>
      <c r="I58" s="84" t="n">
        <v>0.7535</v>
      </c>
      <c r="J58" s="84" t="n">
        <v>0.3189</v>
      </c>
      <c r="K58" s="84" t="n">
        <v>0.3368</v>
      </c>
      <c r="L58" s="84" t="n">
        <v>0.5729</v>
      </c>
      <c r="M58" s="84" t="n">
        <v>0.5134</v>
      </c>
      <c r="N58" s="84" t="n">
        <v>0.2759</v>
      </c>
      <c r="O58" s="84" t="n">
        <v>0.438</v>
      </c>
      <c r="P58" s="84" t="n">
        <v>0.5285</v>
      </c>
      <c r="Q58" s="84" t="n">
        <v>0.3985</v>
      </c>
      <c r="R58" s="84" t="n">
        <v>0.2918</v>
      </c>
      <c r="S58" s="84" t="n">
        <v>0.3873</v>
      </c>
      <c r="T58" s="84" t="n">
        <v>0.3451</v>
      </c>
      <c r="U58" s="84" t="n">
        <v>0.1412</v>
      </c>
      <c r="V58" s="84" t="n">
        <v>0.2631</v>
      </c>
      <c r="W58" s="84" t="n">
        <v>0.2694</v>
      </c>
      <c r="X58" s="84" t="n">
        <v>0.2222</v>
      </c>
      <c r="Y58" s="84" t="n">
        <v>0.1777</v>
      </c>
      <c r="Z58" s="84" t="n">
        <v>0.1023</v>
      </c>
      <c r="AA58" s="84" t="n">
        <v>0.1036</v>
      </c>
      <c r="AB58" s="84" t="n">
        <v>0.0768</v>
      </c>
      <c r="AC58" s="84" t="n">
        <v>0.2294</v>
      </c>
      <c r="AD58" s="84" t="n">
        <v>0.1893</v>
      </c>
      <c r="AE58" s="84" t="n">
        <v>0.0912</v>
      </c>
      <c r="AF58" s="84" t="n">
        <v>0.1178</v>
      </c>
    </row>
    <row r="59" s="84" customFormat="true" ht="15.75" hidden="false" customHeight="true" outlineLevel="0" collapsed="false">
      <c r="A59" s="45" t="s">
        <v>214</v>
      </c>
      <c r="B59" s="84" t="n">
        <v>0.1736</v>
      </c>
      <c r="C59" s="84" t="n">
        <v>0.1427</v>
      </c>
      <c r="D59" s="84" t="n">
        <v>0.1337</v>
      </c>
      <c r="E59" s="84" t="n">
        <v>0.1073</v>
      </c>
      <c r="F59" s="84" t="n">
        <v>0.141</v>
      </c>
      <c r="G59" s="84" t="n">
        <v>0.1906</v>
      </c>
      <c r="H59" s="84" t="n">
        <v>0.1914</v>
      </c>
      <c r="I59" s="84" t="n">
        <v>0.1934</v>
      </c>
      <c r="J59" s="84" t="n">
        <v>0.1389</v>
      </c>
      <c r="K59" s="84" t="n">
        <v>0.0997</v>
      </c>
      <c r="L59" s="84" t="n">
        <v>0.2034</v>
      </c>
      <c r="M59" s="84" t="n">
        <v>0.2384</v>
      </c>
      <c r="N59" s="84" t="n">
        <v>0.1139</v>
      </c>
      <c r="O59" s="84" t="n">
        <v>0.1868</v>
      </c>
      <c r="P59" s="84" t="n">
        <v>0.203</v>
      </c>
      <c r="Q59" s="84" t="n">
        <v>0.1523</v>
      </c>
      <c r="R59" s="84" t="n">
        <v>0.1043</v>
      </c>
      <c r="S59" s="84" t="n">
        <v>0.2156</v>
      </c>
      <c r="T59" s="84" t="n">
        <v>0.1994</v>
      </c>
      <c r="U59" s="84" t="n">
        <v>0.0597</v>
      </c>
      <c r="V59" s="84" t="n">
        <v>0.1546</v>
      </c>
      <c r="W59" s="84" t="n">
        <v>0.2101</v>
      </c>
      <c r="X59" s="84" t="n">
        <v>0.1583</v>
      </c>
      <c r="Y59" s="84" t="n">
        <v>0.16</v>
      </c>
      <c r="Z59" s="84" t="n">
        <v>0.0849</v>
      </c>
      <c r="AA59" s="84" t="n">
        <v>0.147</v>
      </c>
      <c r="AB59" s="84" t="n">
        <v>0.0919</v>
      </c>
      <c r="AC59" s="84" t="n">
        <v>0.1974</v>
      </c>
      <c r="AD59" s="84" t="n">
        <v>0.1828</v>
      </c>
      <c r="AE59" s="84" t="n">
        <v>0.1377</v>
      </c>
      <c r="AF59" s="84" t="n">
        <v>0.1306</v>
      </c>
    </row>
    <row r="60" s="84" customFormat="true" ht="15.75" hidden="false" customHeight="true" outlineLevel="0" collapsed="false">
      <c r="A60" s="45" t="s">
        <v>215</v>
      </c>
      <c r="B60" s="84" t="n">
        <v>0.2184</v>
      </c>
      <c r="C60" s="84" t="n">
        <v>0.1953</v>
      </c>
      <c r="D60" s="84" t="n">
        <v>0.2075</v>
      </c>
      <c r="E60" s="84" t="n">
        <v>0.1954</v>
      </c>
      <c r="F60" s="84" t="n">
        <v>0.2181</v>
      </c>
      <c r="G60" s="84" t="n">
        <v>0.2551</v>
      </c>
      <c r="H60" s="84" t="n">
        <v>0.2501</v>
      </c>
      <c r="I60" s="84" t="n">
        <v>0.2584</v>
      </c>
      <c r="J60" s="84" t="n">
        <v>0.1816</v>
      </c>
      <c r="K60" s="84" t="n">
        <v>0.1439</v>
      </c>
      <c r="L60" s="84" t="n">
        <v>0.203</v>
      </c>
      <c r="M60" s="84" t="n">
        <v>0.2726</v>
      </c>
      <c r="N60" s="84" t="n">
        <v>0.1242</v>
      </c>
      <c r="O60" s="84" t="n">
        <v>0.1897</v>
      </c>
      <c r="P60" s="84" t="n">
        <v>0.1848</v>
      </c>
      <c r="Q60" s="84" t="n">
        <v>0.1638</v>
      </c>
      <c r="R60" s="84" t="n">
        <v>0.1132</v>
      </c>
      <c r="S60" s="84" t="n">
        <v>0.2215</v>
      </c>
      <c r="T60" s="84" t="n">
        <v>0.2092</v>
      </c>
      <c r="U60" s="84" t="n">
        <v>0.0744</v>
      </c>
      <c r="V60" s="84" t="n">
        <v>0.2329</v>
      </c>
      <c r="W60" s="84" t="n">
        <v>0.2252</v>
      </c>
      <c r="X60" s="84" t="n">
        <v>0.1771</v>
      </c>
      <c r="Y60" s="84" t="n">
        <v>0.176</v>
      </c>
      <c r="Z60" s="84" t="n">
        <v>0.1572</v>
      </c>
      <c r="AA60" s="84" t="n">
        <v>0.1333</v>
      </c>
      <c r="AB60" s="84" t="n">
        <v>0.114</v>
      </c>
      <c r="AC60" s="84" t="n">
        <v>0.2153</v>
      </c>
      <c r="AD60" s="84" t="n">
        <v>0.1704</v>
      </c>
      <c r="AE60" s="84" t="n">
        <v>0.1447</v>
      </c>
      <c r="AF60" s="84" t="n">
        <v>0.152</v>
      </c>
    </row>
    <row r="61" s="84" customFormat="true" ht="15.75" hidden="false" customHeight="true" outlineLevel="0" collapsed="false">
      <c r="A61" s="45" t="s">
        <v>281</v>
      </c>
      <c r="B61" s="84" t="n">
        <v>0.1023</v>
      </c>
      <c r="C61" s="84" t="n">
        <v>0.0975</v>
      </c>
      <c r="D61" s="84" t="n">
        <v>0.0961</v>
      </c>
      <c r="E61" s="84" t="n">
        <v>0.0753</v>
      </c>
      <c r="F61" s="84" t="n">
        <v>0.125</v>
      </c>
      <c r="G61" s="84" t="n">
        <v>0.2163</v>
      </c>
      <c r="H61" s="84" t="n">
        <v>0.19</v>
      </c>
      <c r="I61" s="84" t="n">
        <v>0.1729</v>
      </c>
      <c r="J61" s="84" t="n">
        <v>0.0645</v>
      </c>
      <c r="K61" s="84" t="n">
        <v>0.0618</v>
      </c>
      <c r="L61" s="84" t="n">
        <v>0.1637</v>
      </c>
      <c r="M61" s="84" t="n">
        <v>0.0988</v>
      </c>
      <c r="N61" s="84" t="n">
        <v>0.1472</v>
      </c>
      <c r="O61" s="84" t="n">
        <v>0.2386</v>
      </c>
      <c r="P61" s="84" t="n">
        <v>0.2703</v>
      </c>
      <c r="Q61" s="84" t="n">
        <v>0.1773</v>
      </c>
      <c r="R61" s="84" t="n">
        <v>0.1225</v>
      </c>
      <c r="S61" s="84" t="n">
        <v>0.2245</v>
      </c>
      <c r="T61" s="84" t="n">
        <v>0.2645</v>
      </c>
      <c r="U61" s="84" t="n">
        <v>0.0865</v>
      </c>
      <c r="V61" s="84" t="n">
        <v>0.2822</v>
      </c>
      <c r="W61" s="84" t="n">
        <v>0.1762</v>
      </c>
      <c r="X61" s="84" t="n">
        <v>0.1473</v>
      </c>
      <c r="Y61" s="84" t="n">
        <v>0.1302</v>
      </c>
      <c r="Z61" s="84" t="n">
        <v>0.0756</v>
      </c>
      <c r="AA61" s="84" t="n">
        <v>0.0872</v>
      </c>
      <c r="AB61" s="84" t="n">
        <v>0.048</v>
      </c>
      <c r="AC61" s="84" t="n">
        <v>0.1926</v>
      </c>
      <c r="AD61" s="84" t="n">
        <v>0.1936</v>
      </c>
      <c r="AE61" s="84" t="n">
        <v>0.0892</v>
      </c>
      <c r="AF61" s="84" t="n">
        <v>0.1345</v>
      </c>
    </row>
    <row r="62" s="84" customFormat="true" ht="15.75" hidden="false" customHeight="true" outlineLevel="0" collapsed="false">
      <c r="A62" s="45" t="s">
        <v>217</v>
      </c>
      <c r="B62" s="84" t="n">
        <v>0.2384</v>
      </c>
      <c r="C62" s="84" t="n">
        <v>0.2062</v>
      </c>
      <c r="D62" s="84" t="n">
        <v>0.158</v>
      </c>
      <c r="E62" s="84" t="n">
        <v>0.1387</v>
      </c>
      <c r="F62" s="84" t="n">
        <v>0.171</v>
      </c>
      <c r="G62" s="84" t="n">
        <v>0.2664</v>
      </c>
      <c r="H62" s="84" t="n">
        <v>0.2826</v>
      </c>
      <c r="I62" s="84" t="n">
        <v>0.3169</v>
      </c>
      <c r="J62" s="84" t="n">
        <v>0.2184</v>
      </c>
      <c r="K62" s="84" t="n">
        <v>0.1942</v>
      </c>
      <c r="L62" s="84" t="n">
        <v>0.2442</v>
      </c>
      <c r="M62" s="84" t="n">
        <v>0.2932</v>
      </c>
      <c r="N62" s="84" t="n">
        <v>0.2166</v>
      </c>
      <c r="O62" s="84" t="n">
        <v>0.1908</v>
      </c>
      <c r="P62" s="84" t="n">
        <v>0.2247</v>
      </c>
      <c r="Q62" s="84" t="n">
        <v>0.228</v>
      </c>
      <c r="R62" s="84" t="n">
        <v>0.1725</v>
      </c>
      <c r="S62" s="84" t="n">
        <v>0.2809</v>
      </c>
      <c r="T62" s="84" t="n">
        <v>0.2596</v>
      </c>
      <c r="U62" s="84" t="n">
        <v>0.1716</v>
      </c>
      <c r="V62" s="84" t="n">
        <v>0.2041</v>
      </c>
      <c r="W62" s="84" t="n">
        <v>0.1857</v>
      </c>
      <c r="X62" s="84" t="n">
        <v>0.1724</v>
      </c>
      <c r="Y62" s="84" t="n">
        <v>0.1964</v>
      </c>
      <c r="Z62" s="84" t="n">
        <v>0.1904</v>
      </c>
      <c r="AA62" s="84" t="n">
        <v>0.1548</v>
      </c>
      <c r="AB62" s="84" t="n">
        <v>0.147</v>
      </c>
      <c r="AC62" s="84" t="n">
        <v>0.1902</v>
      </c>
      <c r="AD62" s="84" t="n">
        <v>0.1856</v>
      </c>
      <c r="AE62" s="84" t="n">
        <v>0.1839</v>
      </c>
      <c r="AF62" s="84" t="n">
        <v>0.1596</v>
      </c>
    </row>
    <row r="63" s="84" customFormat="true" ht="15.75" hidden="false" customHeight="true" outlineLevel="0" collapsed="false">
      <c r="A63" s="45" t="s">
        <v>218</v>
      </c>
      <c r="B63" s="84" t="n">
        <v>0.0449</v>
      </c>
      <c r="C63" s="84" t="n">
        <v>0.0469</v>
      </c>
      <c r="D63" s="84" t="n">
        <v>0.0487</v>
      </c>
      <c r="E63" s="84" t="n">
        <v>0.0485</v>
      </c>
      <c r="F63" s="84" t="n">
        <v>0.0539</v>
      </c>
      <c r="G63" s="84" t="n">
        <v>0.0448</v>
      </c>
      <c r="H63" s="84" t="n">
        <v>0.0388</v>
      </c>
      <c r="I63" s="84" t="n">
        <v>0.0344</v>
      </c>
      <c r="J63" s="84" t="n">
        <v>0.0296</v>
      </c>
      <c r="K63" s="84" t="n">
        <v>0.0362</v>
      </c>
      <c r="L63" s="84" t="n">
        <v>0.0421</v>
      </c>
      <c r="M63" s="84" t="n">
        <v>0.0745</v>
      </c>
      <c r="N63" s="84" t="n">
        <v>0.0173</v>
      </c>
      <c r="O63" s="84" t="n">
        <v>0.0539</v>
      </c>
      <c r="P63" s="84" t="n">
        <v>0.0366</v>
      </c>
      <c r="Q63" s="84" t="n">
        <v>0.0241</v>
      </c>
      <c r="R63" s="84" t="n">
        <v>0.0444</v>
      </c>
      <c r="S63" s="84" t="n">
        <v>0.0243</v>
      </c>
      <c r="T63" s="84" t="n">
        <v>0.0362</v>
      </c>
      <c r="U63" s="84" t="n">
        <v>0.0392</v>
      </c>
      <c r="V63" s="84" t="n">
        <v>0.1055</v>
      </c>
      <c r="W63" s="84" t="n">
        <v>0.0769</v>
      </c>
      <c r="X63" s="84" t="n">
        <v>0.0634</v>
      </c>
      <c r="Y63" s="84" t="n">
        <v>0.0894</v>
      </c>
      <c r="Z63" s="84" t="n">
        <v>0.1059</v>
      </c>
      <c r="AA63" s="84" t="n">
        <v>0.0833</v>
      </c>
      <c r="AB63" s="84" t="n">
        <v>0.0818</v>
      </c>
      <c r="AC63" s="84" t="n">
        <v>0.0969</v>
      </c>
      <c r="AD63" s="84" t="n">
        <v>0.0878</v>
      </c>
      <c r="AE63" s="84" t="n">
        <v>0.0664</v>
      </c>
      <c r="AF63" s="84" t="n">
        <v>0.0907</v>
      </c>
    </row>
    <row r="64" s="84" customFormat="true" ht="15.75" hidden="false" customHeight="true" outlineLevel="0" collapsed="false">
      <c r="A64" s="45" t="s">
        <v>219</v>
      </c>
      <c r="B64" s="84" t="n">
        <v>0.0588</v>
      </c>
      <c r="C64" s="84" t="n">
        <v>0.0947</v>
      </c>
      <c r="D64" s="84" t="n">
        <v>0.0509</v>
      </c>
      <c r="E64" s="84" t="n">
        <v>0.0149</v>
      </c>
      <c r="F64" s="84" t="n">
        <v>0.0186</v>
      </c>
      <c r="G64" s="84" t="n">
        <v>0.0295</v>
      </c>
      <c r="H64" s="84" t="n">
        <v>0.0177</v>
      </c>
      <c r="I64" s="84" t="n">
        <v>0.0226</v>
      </c>
      <c r="J64" s="84" t="n">
        <v>0.0058</v>
      </c>
      <c r="K64" s="84" t="n">
        <v>0.0278</v>
      </c>
      <c r="L64" s="84" t="n">
        <v>0.0212</v>
      </c>
      <c r="M64" s="84" t="n">
        <v>0.0395</v>
      </c>
      <c r="N64" s="84" t="n">
        <v>0.0105</v>
      </c>
      <c r="O64" s="84" t="n">
        <v>0.001</v>
      </c>
      <c r="P64" s="84" t="n">
        <v>0.001</v>
      </c>
      <c r="Q64" s="84" t="n">
        <v>0.043</v>
      </c>
      <c r="R64" s="84" t="n">
        <v>0.0409</v>
      </c>
      <c r="S64" s="84" t="n">
        <v>0.0291</v>
      </c>
      <c r="T64" s="84" t="n">
        <v>0.0617</v>
      </c>
      <c r="U64" s="84" t="n">
        <v>0.2069</v>
      </c>
      <c r="V64" s="84" t="n">
        <v>0.026</v>
      </c>
      <c r="W64" s="84" t="n">
        <v>0.0398</v>
      </c>
      <c r="X64" s="84" t="n">
        <v>0.1642</v>
      </c>
      <c r="Y64" s="84" t="n">
        <v>0.1189</v>
      </c>
      <c r="Z64" s="84" t="n">
        <v>0.0817</v>
      </c>
      <c r="AA64" s="84" t="n">
        <v>0.001</v>
      </c>
      <c r="AB64" s="84" t="n">
        <v>0.1105</v>
      </c>
      <c r="AC64" s="84" t="n">
        <v>0.1591</v>
      </c>
      <c r="AD64" s="84" t="n">
        <v>0.1143</v>
      </c>
      <c r="AE64" s="84" t="n">
        <v>0.2534</v>
      </c>
      <c r="AF64" s="84" t="n">
        <v>0.1557</v>
      </c>
    </row>
    <row r="65" customFormat="false" ht="15.75" hidden="false" customHeight="true" outlineLevel="0" collapsed="false"/>
    <row r="66" s="41" customFormat="true" ht="15.75" hidden="false" customHeight="true" outlineLevel="0" collapsed="false">
      <c r="A66" s="44" t="s">
        <v>249</v>
      </c>
    </row>
    <row r="67" s="84" customFormat="true" ht="15.75" hidden="false" customHeight="true" outlineLevel="0" collapsed="false">
      <c r="A67" s="45" t="s">
        <v>208</v>
      </c>
      <c r="B67" s="84" t="n">
        <v>3.3792</v>
      </c>
      <c r="C67" s="84" t="n">
        <v>3.2778</v>
      </c>
      <c r="D67" s="84" t="n">
        <v>3.6119</v>
      </c>
      <c r="E67" s="84" t="n">
        <v>2.655</v>
      </c>
      <c r="F67" s="84" t="n">
        <v>2.6029</v>
      </c>
      <c r="G67" s="84" t="n">
        <v>2.4716</v>
      </c>
      <c r="H67" s="84" t="n">
        <v>2.5694</v>
      </c>
      <c r="I67" s="84" t="n">
        <v>2.272</v>
      </c>
      <c r="J67" s="84" t="n">
        <v>1.9681</v>
      </c>
      <c r="K67" s="84" t="n">
        <v>1.3167</v>
      </c>
      <c r="L67" s="84" t="n">
        <v>1.4379</v>
      </c>
      <c r="M67" s="84" t="n">
        <v>1.2856</v>
      </c>
      <c r="N67" s="84" t="n">
        <v>1.2236</v>
      </c>
      <c r="O67" s="84" t="n">
        <v>1.4049</v>
      </c>
      <c r="P67" s="84" t="n">
        <v>1.3937</v>
      </c>
      <c r="Q67" s="84" t="n">
        <v>1.259</v>
      </c>
      <c r="R67" s="84" t="n">
        <v>1.3592</v>
      </c>
      <c r="S67" s="84" t="n">
        <v>1.4309</v>
      </c>
      <c r="T67" s="84" t="n">
        <v>1.2465</v>
      </c>
      <c r="U67" s="84" t="n">
        <v>1.0108</v>
      </c>
      <c r="V67" s="84" t="n">
        <v>1.0153</v>
      </c>
      <c r="W67" s="84" t="n">
        <v>0.8938</v>
      </c>
      <c r="X67" s="84" t="n">
        <v>1.0104</v>
      </c>
      <c r="Y67" s="84" t="n">
        <v>0.9896</v>
      </c>
      <c r="Z67" s="84" t="n">
        <v>1.016</v>
      </c>
      <c r="AA67" s="84" t="n">
        <v>0.8799</v>
      </c>
      <c r="AB67" s="84" t="n">
        <v>0.5821</v>
      </c>
      <c r="AC67" s="84" t="n">
        <v>0.5402</v>
      </c>
      <c r="AD67" s="84" t="n">
        <v>0.5375</v>
      </c>
      <c r="AE67" s="84" t="n">
        <v>0.549</v>
      </c>
      <c r="AF67" s="84" t="n">
        <v>0.6198</v>
      </c>
    </row>
    <row r="68" s="84" customFormat="true" ht="15.75" hidden="false" customHeight="true" outlineLevel="0" collapsed="false">
      <c r="A68" s="45" t="s">
        <v>209</v>
      </c>
      <c r="B68" s="84" t="n">
        <v>0.1094</v>
      </c>
      <c r="C68" s="84" t="n">
        <v>0.0959</v>
      </c>
      <c r="D68" s="84" t="n">
        <v>0.088</v>
      </c>
      <c r="E68" s="84" t="n">
        <v>0.1018</v>
      </c>
      <c r="F68" s="84" t="n">
        <v>0.1227</v>
      </c>
      <c r="G68" s="84" t="n">
        <v>0.1173</v>
      </c>
      <c r="H68" s="84" t="n">
        <v>0.1313</v>
      </c>
      <c r="I68" s="84" t="n">
        <v>0.1386</v>
      </c>
      <c r="J68" s="84" t="n">
        <v>0.1486</v>
      </c>
      <c r="K68" s="84" t="n">
        <v>0.1654</v>
      </c>
      <c r="L68" s="84" t="n">
        <v>0.1966</v>
      </c>
      <c r="M68" s="84" t="n">
        <v>0.131</v>
      </c>
      <c r="N68" s="84" t="n">
        <v>0.1407</v>
      </c>
      <c r="O68" s="84" t="n">
        <v>0.2073</v>
      </c>
      <c r="P68" s="84" t="n">
        <v>0.2342</v>
      </c>
      <c r="Q68" s="84" t="n">
        <v>0.2109</v>
      </c>
      <c r="R68" s="84" t="n">
        <v>0.2548</v>
      </c>
      <c r="S68" s="84" t="n">
        <v>0.3126</v>
      </c>
      <c r="T68" s="84" t="n">
        <v>0.2504</v>
      </c>
      <c r="U68" s="84" t="n">
        <v>0.275</v>
      </c>
      <c r="V68" s="84" t="n">
        <v>0.3338</v>
      </c>
      <c r="W68" s="84" t="n">
        <v>0.325</v>
      </c>
      <c r="X68" s="84" t="n">
        <v>0.3594</v>
      </c>
      <c r="Y68" s="84" t="n">
        <v>0.3708</v>
      </c>
      <c r="Z68" s="84" t="n">
        <v>0.4017</v>
      </c>
      <c r="AA68" s="84" t="n">
        <v>0.3926</v>
      </c>
      <c r="AB68" s="84" t="n">
        <v>0.4148</v>
      </c>
      <c r="AC68" s="84" t="n">
        <v>0.3788</v>
      </c>
      <c r="AD68" s="84" t="n">
        <v>0.4283</v>
      </c>
      <c r="AE68" s="84" t="n">
        <v>0.4665</v>
      </c>
      <c r="AF68" s="84" t="n">
        <v>0.532</v>
      </c>
    </row>
    <row r="69" s="84" customFormat="true" ht="15.75" hidden="false" customHeight="true" outlineLevel="0" collapsed="false">
      <c r="A69" s="45" t="s">
        <v>248</v>
      </c>
      <c r="B69" s="84" t="n">
        <v>0.1274</v>
      </c>
      <c r="C69" s="84" t="n">
        <v>0.0762</v>
      </c>
      <c r="D69" s="84" t="n">
        <v>0.0776</v>
      </c>
      <c r="E69" s="84" t="n">
        <v>0.0941</v>
      </c>
      <c r="F69" s="84" t="n">
        <v>0.096</v>
      </c>
      <c r="G69" s="84" t="n">
        <v>0.1097</v>
      </c>
      <c r="H69" s="84" t="n">
        <v>0.1509</v>
      </c>
      <c r="I69" s="84" t="n">
        <v>0.1092</v>
      </c>
      <c r="J69" s="84" t="n">
        <v>0.0932</v>
      </c>
      <c r="K69" s="84" t="n">
        <v>0.1414</v>
      </c>
      <c r="L69" s="84" t="n">
        <v>0.1694</v>
      </c>
      <c r="M69" s="84" t="n">
        <v>0.1281</v>
      </c>
      <c r="N69" s="84" t="n">
        <v>0.1074</v>
      </c>
      <c r="O69" s="84" t="n">
        <v>0.1499</v>
      </c>
      <c r="P69" s="84" t="n">
        <v>0.2039</v>
      </c>
      <c r="Q69" s="84" t="n">
        <v>0.1731</v>
      </c>
      <c r="R69" s="84" t="n">
        <v>0.2869</v>
      </c>
      <c r="S69" s="84" t="n">
        <v>0.3875</v>
      </c>
      <c r="T69" s="84" t="n">
        <v>0.2546</v>
      </c>
      <c r="U69" s="84" t="n">
        <v>0.2283</v>
      </c>
      <c r="V69" s="84" t="n">
        <v>0.3229</v>
      </c>
      <c r="W69" s="84" t="n">
        <v>0.243</v>
      </c>
      <c r="X69" s="84" t="n">
        <v>0.3378</v>
      </c>
      <c r="Y69" s="84" t="n">
        <v>0.3581</v>
      </c>
      <c r="Z69" s="84" t="n">
        <v>0.3884</v>
      </c>
      <c r="AA69" s="84" t="n">
        <v>0.3549</v>
      </c>
      <c r="AB69" s="84" t="n">
        <v>0.3646</v>
      </c>
      <c r="AC69" s="84" t="n">
        <v>0.2946</v>
      </c>
      <c r="AD69" s="84" t="n">
        <v>0.3433</v>
      </c>
      <c r="AE69" s="84" t="n">
        <v>0.3786</v>
      </c>
      <c r="AF69" s="84" t="n">
        <v>0.5436</v>
      </c>
    </row>
    <row r="70" s="84" customFormat="true" ht="15.75" hidden="false" customHeight="true" outlineLevel="0" collapsed="false">
      <c r="A70" s="45" t="s">
        <v>211</v>
      </c>
      <c r="B70" s="84" t="n">
        <v>0.1384</v>
      </c>
      <c r="C70" s="84" t="n">
        <v>0.1282</v>
      </c>
      <c r="D70" s="84" t="n">
        <v>0.0993</v>
      </c>
      <c r="E70" s="84" t="n">
        <v>0.0866</v>
      </c>
      <c r="F70" s="84" t="n">
        <v>0.0532</v>
      </c>
      <c r="G70" s="84" t="n">
        <v>0.0486</v>
      </c>
      <c r="H70" s="84" t="n">
        <v>0.0684</v>
      </c>
      <c r="I70" s="84" t="n">
        <v>0.0542</v>
      </c>
      <c r="J70" s="84" t="n">
        <v>0.0459</v>
      </c>
      <c r="K70" s="84" t="n">
        <v>0.0633</v>
      </c>
      <c r="L70" s="84" t="n">
        <v>0.1016</v>
      </c>
      <c r="M70" s="84" t="n">
        <v>0.0832</v>
      </c>
      <c r="N70" s="84" t="n">
        <v>0.0763</v>
      </c>
      <c r="O70" s="84" t="n">
        <v>0.1527</v>
      </c>
      <c r="P70" s="84" t="n">
        <v>0.1658</v>
      </c>
      <c r="Q70" s="84" t="n">
        <v>0.1408</v>
      </c>
      <c r="R70" s="84" t="n">
        <v>0.2033</v>
      </c>
      <c r="S70" s="84" t="n">
        <v>0.2784</v>
      </c>
      <c r="T70" s="84" t="n">
        <v>0.2118</v>
      </c>
      <c r="U70" s="84" t="n">
        <v>0.2384</v>
      </c>
      <c r="V70" s="84" t="n">
        <v>0.2664</v>
      </c>
      <c r="W70" s="84" t="n">
        <v>0.2116</v>
      </c>
      <c r="X70" s="84" t="n">
        <v>0.293</v>
      </c>
      <c r="Y70" s="84" t="n">
        <v>0.3019</v>
      </c>
      <c r="Z70" s="84" t="n">
        <v>0.3609</v>
      </c>
      <c r="AA70" s="84" t="n">
        <v>0.3406</v>
      </c>
      <c r="AB70" s="84" t="n">
        <v>0.3563</v>
      </c>
      <c r="AC70" s="84" t="n">
        <v>0.2902</v>
      </c>
      <c r="AD70" s="84" t="n">
        <v>0.3436</v>
      </c>
      <c r="AE70" s="84" t="n">
        <v>0.3713</v>
      </c>
      <c r="AF70" s="84" t="n">
        <v>0.4878</v>
      </c>
    </row>
    <row r="71" s="84" customFormat="true" ht="15.75" hidden="false" customHeight="true" outlineLevel="0" collapsed="false">
      <c r="A71" s="45" t="s">
        <v>212</v>
      </c>
      <c r="B71" s="84" t="n">
        <v>42.2909</v>
      </c>
      <c r="C71" s="84" t="n">
        <v>38.7343</v>
      </c>
      <c r="D71" s="84" t="n">
        <v>31.493</v>
      </c>
      <c r="E71" s="84" t="n">
        <v>27.1353</v>
      </c>
      <c r="F71" s="84" t="n">
        <v>23.9094</v>
      </c>
      <c r="G71" s="84" t="n">
        <v>25.555</v>
      </c>
      <c r="H71" s="84" t="n">
        <v>21.8136</v>
      </c>
      <c r="I71" s="84" t="n">
        <v>19.6652</v>
      </c>
      <c r="J71" s="84" t="n">
        <v>11.5259</v>
      </c>
      <c r="K71" s="84" t="n">
        <v>10.4643</v>
      </c>
      <c r="L71" s="84" t="n">
        <v>10.9965</v>
      </c>
      <c r="M71" s="84" t="n">
        <v>6.1121</v>
      </c>
      <c r="N71" s="84" t="n">
        <v>5.8379</v>
      </c>
      <c r="O71" s="84" t="n">
        <v>6.3663</v>
      </c>
      <c r="P71" s="84" t="n">
        <v>5.7353</v>
      </c>
      <c r="Q71" s="84" t="n">
        <v>3.559</v>
      </c>
      <c r="R71" s="84" t="n">
        <v>3.3693</v>
      </c>
      <c r="S71" s="84" t="n">
        <v>3.3591</v>
      </c>
      <c r="T71" s="84" t="n">
        <v>2.5122</v>
      </c>
      <c r="U71" s="84" t="n">
        <v>1.7904</v>
      </c>
      <c r="V71" s="84" t="n">
        <v>1.7185</v>
      </c>
      <c r="W71" s="84" t="n">
        <v>1.2976</v>
      </c>
      <c r="X71" s="84" t="n">
        <v>1.2786</v>
      </c>
      <c r="Y71" s="84" t="n">
        <v>1.1517</v>
      </c>
      <c r="Z71" s="84" t="n">
        <v>1.1185</v>
      </c>
      <c r="AA71" s="84" t="n">
        <v>0.9527</v>
      </c>
      <c r="AB71" s="84" t="n">
        <v>0.6634</v>
      </c>
      <c r="AC71" s="84" t="n">
        <v>0.5817</v>
      </c>
      <c r="AD71" s="84" t="n">
        <v>0.5599</v>
      </c>
      <c r="AE71" s="84" t="n">
        <v>0.573</v>
      </c>
      <c r="AF71" s="84" t="n">
        <v>0.6265</v>
      </c>
    </row>
    <row r="72" s="84" customFormat="true" ht="15.75" hidden="false" customHeight="true" outlineLevel="0" collapsed="false">
      <c r="A72" s="45" t="s">
        <v>213</v>
      </c>
      <c r="B72" s="84" t="n">
        <v>1.2655</v>
      </c>
      <c r="C72" s="84" t="n">
        <v>1.0023</v>
      </c>
      <c r="D72" s="84" t="n">
        <v>0.8032</v>
      </c>
      <c r="E72" s="84" t="n">
        <v>0.7289</v>
      </c>
      <c r="F72" s="84" t="n">
        <v>0.8186</v>
      </c>
      <c r="G72" s="84" t="n">
        <v>1.0837</v>
      </c>
      <c r="H72" s="84" t="n">
        <v>1.1428</v>
      </c>
      <c r="I72" s="84" t="n">
        <v>1.1573</v>
      </c>
      <c r="J72" s="84" t="n">
        <v>0.6648</v>
      </c>
      <c r="K72" s="84" t="n">
        <v>0.7806</v>
      </c>
      <c r="L72" s="84" t="n">
        <v>1.0627</v>
      </c>
      <c r="M72" s="84" t="n">
        <v>0.7811</v>
      </c>
      <c r="N72" s="84" t="n">
        <v>0.5885</v>
      </c>
      <c r="O72" s="84" t="n">
        <v>0.9339</v>
      </c>
      <c r="P72" s="84" t="n">
        <v>1.1172</v>
      </c>
      <c r="Q72" s="84" t="n">
        <v>0.8699</v>
      </c>
      <c r="R72" s="84" t="n">
        <v>0.93</v>
      </c>
      <c r="S72" s="84" t="n">
        <v>1.0062</v>
      </c>
      <c r="T72" s="84" t="n">
        <v>0.7907</v>
      </c>
      <c r="U72" s="84" t="n">
        <v>0.6033</v>
      </c>
      <c r="V72" s="84" t="n">
        <v>0.6866</v>
      </c>
      <c r="W72" s="84" t="n">
        <v>0.5987</v>
      </c>
      <c r="X72" s="84" t="n">
        <v>0.6409</v>
      </c>
      <c r="Y72" s="84" t="n">
        <v>0.5492</v>
      </c>
      <c r="Z72" s="84" t="n">
        <v>0.4982</v>
      </c>
      <c r="AA72" s="84" t="n">
        <v>0.4739</v>
      </c>
      <c r="AB72" s="84" t="n">
        <v>0.3394</v>
      </c>
      <c r="AC72" s="84" t="n">
        <v>0.4058</v>
      </c>
      <c r="AD72" s="84" t="n">
        <v>0.397</v>
      </c>
      <c r="AE72" s="84" t="n">
        <v>0.3443</v>
      </c>
      <c r="AF72" s="84" t="n">
        <v>0.4462</v>
      </c>
    </row>
    <row r="73" s="84" customFormat="true" ht="15.75" hidden="false" customHeight="true" outlineLevel="0" collapsed="false">
      <c r="A73" s="45" t="s">
        <v>214</v>
      </c>
      <c r="B73" s="84" t="n">
        <v>0.2886</v>
      </c>
      <c r="C73" s="84" t="n">
        <v>0.2023</v>
      </c>
      <c r="D73" s="84" t="n">
        <v>0.1641</v>
      </c>
      <c r="E73" s="84" t="n">
        <v>0.1607</v>
      </c>
      <c r="F73" s="84" t="n">
        <v>0.1925</v>
      </c>
      <c r="G73" s="84" t="n">
        <v>0.2538</v>
      </c>
      <c r="H73" s="84" t="n">
        <v>0.2605</v>
      </c>
      <c r="I73" s="84" t="n">
        <v>0.2486</v>
      </c>
      <c r="J73" s="84" t="n">
        <v>0.2007</v>
      </c>
      <c r="K73" s="84" t="n">
        <v>0.205</v>
      </c>
      <c r="L73" s="84" t="n">
        <v>0.3421</v>
      </c>
      <c r="M73" s="84" t="n">
        <v>0.3084</v>
      </c>
      <c r="N73" s="84" t="n">
        <v>0.2042</v>
      </c>
      <c r="O73" s="84" t="n">
        <v>0.3637</v>
      </c>
      <c r="P73" s="84" t="n">
        <v>0.4294</v>
      </c>
      <c r="Q73" s="84" t="n">
        <v>0.3413</v>
      </c>
      <c r="R73" s="84" t="n">
        <v>0.4167</v>
      </c>
      <c r="S73" s="84" t="n">
        <v>0.5283</v>
      </c>
      <c r="T73" s="84" t="n">
        <v>0.4297</v>
      </c>
      <c r="U73" s="84" t="n">
        <v>0.3307</v>
      </c>
      <c r="V73" s="84" t="n">
        <v>0.4103</v>
      </c>
      <c r="W73" s="84" t="n">
        <v>0.4143</v>
      </c>
      <c r="X73" s="84" t="n">
        <v>0.4408</v>
      </c>
      <c r="Y73" s="84" t="n">
        <v>0.4251</v>
      </c>
      <c r="Z73" s="84" t="n">
        <v>0.3727</v>
      </c>
      <c r="AA73" s="84" t="n">
        <v>0.4182</v>
      </c>
      <c r="AB73" s="84" t="n">
        <v>0.2803</v>
      </c>
      <c r="AC73" s="84" t="n">
        <v>0.3294</v>
      </c>
      <c r="AD73" s="84" t="n">
        <v>0.3484</v>
      </c>
      <c r="AE73" s="84" t="n">
        <v>0.3412</v>
      </c>
      <c r="AF73" s="84" t="n">
        <v>0.4186</v>
      </c>
    </row>
    <row r="74" s="84" customFormat="true" ht="15.75" hidden="false" customHeight="true" outlineLevel="0" collapsed="false">
      <c r="A74" s="45" t="s">
        <v>215</v>
      </c>
      <c r="B74" s="84" t="n">
        <v>0.3324</v>
      </c>
      <c r="C74" s="84" t="n">
        <v>0.2529</v>
      </c>
      <c r="D74" s="84" t="n">
        <v>0.2313</v>
      </c>
      <c r="E74" s="84" t="n">
        <v>0.2348</v>
      </c>
      <c r="F74" s="84" t="n">
        <v>0.2451</v>
      </c>
      <c r="G74" s="84" t="n">
        <v>0.2791</v>
      </c>
      <c r="H74" s="84" t="n">
        <v>0.2851</v>
      </c>
      <c r="I74" s="84" t="n">
        <v>0.268</v>
      </c>
      <c r="J74" s="84" t="n">
        <v>0.2292</v>
      </c>
      <c r="K74" s="84" t="n">
        <v>0.247</v>
      </c>
      <c r="L74" s="84" t="n">
        <v>0.3484</v>
      </c>
      <c r="M74" s="84" t="n">
        <v>0.338</v>
      </c>
      <c r="N74" s="84" t="n">
        <v>0.2303</v>
      </c>
      <c r="O74" s="84" t="n">
        <v>0.3725</v>
      </c>
      <c r="P74" s="84" t="n">
        <v>0.4268</v>
      </c>
      <c r="Q74" s="84" t="n">
        <v>0.3779</v>
      </c>
      <c r="R74" s="84" t="n">
        <v>0.4405</v>
      </c>
      <c r="S74" s="84" t="n">
        <v>0.5619</v>
      </c>
      <c r="T74" s="84" t="n">
        <v>0.4663</v>
      </c>
      <c r="U74" s="84" t="n">
        <v>0.3668</v>
      </c>
      <c r="V74" s="84" t="n">
        <v>0.5133</v>
      </c>
      <c r="W74" s="84" t="n">
        <v>0.4419</v>
      </c>
      <c r="X74" s="84" t="n">
        <v>0.4695</v>
      </c>
      <c r="Y74" s="84" t="n">
        <v>0.448</v>
      </c>
      <c r="Z74" s="84" t="n">
        <v>0.4509</v>
      </c>
      <c r="AA74" s="84" t="n">
        <v>0.412</v>
      </c>
      <c r="AB74" s="84" t="n">
        <v>0.3823</v>
      </c>
      <c r="AC74" s="84" t="n">
        <v>0.4404</v>
      </c>
      <c r="AD74" s="84" t="n">
        <v>0.4355</v>
      </c>
      <c r="AE74" s="84" t="n">
        <v>0.4423</v>
      </c>
      <c r="AF74" s="84" t="n">
        <v>0.5408</v>
      </c>
    </row>
    <row r="75" s="84" customFormat="true" ht="15.75" hidden="false" customHeight="true" outlineLevel="0" collapsed="false">
      <c r="A75" s="45" t="s">
        <v>281</v>
      </c>
      <c r="B75" s="84" t="n">
        <v>0.219</v>
      </c>
      <c r="C75" s="84" t="n">
        <v>0.1731</v>
      </c>
      <c r="D75" s="84" t="n">
        <v>0.1494</v>
      </c>
      <c r="E75" s="84" t="n">
        <v>0.1531</v>
      </c>
      <c r="F75" s="84" t="n">
        <v>0.2024</v>
      </c>
      <c r="G75" s="84" t="n">
        <v>0.2718</v>
      </c>
      <c r="H75" s="84" t="n">
        <v>0.2399</v>
      </c>
      <c r="I75" s="84" t="n">
        <v>0.2256</v>
      </c>
      <c r="J75" s="84" t="n">
        <v>0.1161</v>
      </c>
      <c r="K75" s="84" t="n">
        <v>0.1512</v>
      </c>
      <c r="L75" s="84" t="n">
        <v>0.3225</v>
      </c>
      <c r="M75" s="84" t="n">
        <v>0.1907</v>
      </c>
      <c r="N75" s="84" t="n">
        <v>0.2437</v>
      </c>
      <c r="O75" s="84" t="n">
        <v>0.4533</v>
      </c>
      <c r="P75" s="84" t="n">
        <v>0.5214</v>
      </c>
      <c r="Q75" s="84" t="n">
        <v>0.3834</v>
      </c>
      <c r="R75" s="84" t="n">
        <v>0.4213</v>
      </c>
      <c r="S75" s="84" t="n">
        <v>0.5684</v>
      </c>
      <c r="T75" s="84" t="n">
        <v>0.5117</v>
      </c>
      <c r="U75" s="84" t="n">
        <v>0.3295</v>
      </c>
      <c r="V75" s="84" t="n">
        <v>0.5285</v>
      </c>
      <c r="W75" s="84" t="n">
        <v>0.3474</v>
      </c>
      <c r="X75" s="84" t="n">
        <v>0.3882</v>
      </c>
      <c r="Y75" s="84" t="n">
        <v>0.3485</v>
      </c>
      <c r="Z75" s="84" t="n">
        <v>0.3186</v>
      </c>
      <c r="AA75" s="84" t="n">
        <v>0.3349</v>
      </c>
      <c r="AB75" s="84" t="n">
        <v>0.3247</v>
      </c>
      <c r="AC75" s="84" t="n">
        <v>0.4431</v>
      </c>
      <c r="AD75" s="84" t="n">
        <v>0.4832</v>
      </c>
      <c r="AE75" s="84" t="n">
        <v>0.3964</v>
      </c>
      <c r="AF75" s="84" t="n">
        <v>0.548</v>
      </c>
    </row>
    <row r="76" s="84" customFormat="true" ht="15.75" hidden="false" customHeight="true" outlineLevel="0" collapsed="false">
      <c r="A76" s="45" t="s">
        <v>217</v>
      </c>
      <c r="B76" s="84" t="n">
        <v>0.3453</v>
      </c>
      <c r="C76" s="84" t="n">
        <v>0.2448</v>
      </c>
      <c r="D76" s="84" t="n">
        <v>0.1624</v>
      </c>
      <c r="E76" s="84" t="n">
        <v>0.1698</v>
      </c>
      <c r="F76" s="84" t="n">
        <v>0.2011</v>
      </c>
      <c r="G76" s="84" t="n">
        <v>0.3017</v>
      </c>
      <c r="H76" s="84" t="n">
        <v>0.3315</v>
      </c>
      <c r="I76" s="84" t="n">
        <v>0.3371</v>
      </c>
      <c r="J76" s="84" t="n">
        <v>0.2726</v>
      </c>
      <c r="K76" s="84" t="n">
        <v>0.3094</v>
      </c>
      <c r="L76" s="84" t="n">
        <v>0.41</v>
      </c>
      <c r="M76" s="84" t="n">
        <v>0.3337</v>
      </c>
      <c r="N76" s="84" t="n">
        <v>0.3208</v>
      </c>
      <c r="O76" s="84" t="n">
        <v>0.3826</v>
      </c>
      <c r="P76" s="84" t="n">
        <v>0.499</v>
      </c>
      <c r="Q76" s="84" t="n">
        <v>0.4677</v>
      </c>
      <c r="R76" s="84" t="n">
        <v>0.5702</v>
      </c>
      <c r="S76" s="84" t="n">
        <v>0.6432</v>
      </c>
      <c r="T76" s="84" t="n">
        <v>0.5279</v>
      </c>
      <c r="U76" s="84" t="n">
        <v>0.5119</v>
      </c>
      <c r="V76" s="84" t="n">
        <v>0.4805</v>
      </c>
      <c r="W76" s="84" t="n">
        <v>0.3897</v>
      </c>
      <c r="X76" s="84" t="n">
        <v>0.4712</v>
      </c>
      <c r="Y76" s="84" t="n">
        <v>0.4724</v>
      </c>
      <c r="Z76" s="84" t="n">
        <v>0.4829</v>
      </c>
      <c r="AA76" s="84" t="n">
        <v>0.4216</v>
      </c>
      <c r="AB76" s="84" t="n">
        <v>0.3877</v>
      </c>
      <c r="AC76" s="84" t="n">
        <v>0.3873</v>
      </c>
      <c r="AD76" s="84" t="n">
        <v>0.4219</v>
      </c>
      <c r="AE76" s="84" t="n">
        <v>0.4455</v>
      </c>
      <c r="AF76" s="84" t="n">
        <v>0.4891</v>
      </c>
    </row>
    <row r="77" s="84" customFormat="true" ht="15.75" hidden="false" customHeight="true" outlineLevel="0" collapsed="false">
      <c r="A77" s="45" t="s">
        <v>218</v>
      </c>
      <c r="B77" s="84" t="n">
        <v>0.1425</v>
      </c>
      <c r="C77" s="84" t="n">
        <v>0.1136</v>
      </c>
      <c r="D77" s="84" t="n">
        <v>0.1081</v>
      </c>
      <c r="E77" s="84" t="n">
        <v>0.1141</v>
      </c>
      <c r="F77" s="84" t="n">
        <v>0.102</v>
      </c>
      <c r="G77" s="84" t="n">
        <v>0.0992</v>
      </c>
      <c r="H77" s="84" t="n">
        <v>0.1181</v>
      </c>
      <c r="I77" s="84" t="n">
        <v>0.1008</v>
      </c>
      <c r="J77" s="84" t="n">
        <v>0.0864</v>
      </c>
      <c r="K77" s="84" t="n">
        <v>0.1207</v>
      </c>
      <c r="L77" s="84" t="n">
        <v>0.1567</v>
      </c>
      <c r="M77" s="84" t="n">
        <v>0.1232</v>
      </c>
      <c r="N77" s="84" t="n">
        <v>0.1013</v>
      </c>
      <c r="O77" s="84" t="n">
        <v>0.1621</v>
      </c>
      <c r="P77" s="84" t="n">
        <v>0.1822</v>
      </c>
      <c r="Q77" s="84" t="n">
        <v>0.1789</v>
      </c>
      <c r="R77" s="84" t="n">
        <v>0.2923</v>
      </c>
      <c r="S77" s="84" t="n">
        <v>0.3534</v>
      </c>
      <c r="T77" s="84" t="n">
        <v>0.2167</v>
      </c>
      <c r="U77" s="84" t="n">
        <v>0.2767</v>
      </c>
      <c r="V77" s="84" t="n">
        <v>0.345</v>
      </c>
      <c r="W77" s="84" t="n">
        <v>0.2655</v>
      </c>
      <c r="X77" s="84" t="n">
        <v>0.3849</v>
      </c>
      <c r="Y77" s="84" t="n">
        <v>0.3623</v>
      </c>
      <c r="Z77" s="84" t="n">
        <v>0.4012</v>
      </c>
      <c r="AA77" s="84" t="n">
        <v>0.3664</v>
      </c>
      <c r="AB77" s="84" t="n">
        <v>0.3796</v>
      </c>
      <c r="AC77" s="84" t="n">
        <v>0.3347</v>
      </c>
      <c r="AD77" s="84" t="n">
        <v>0.3404</v>
      </c>
      <c r="AE77" s="84" t="n">
        <v>0.3901</v>
      </c>
      <c r="AF77" s="84" t="n">
        <v>0.5378</v>
      </c>
    </row>
    <row r="78" s="84" customFormat="true" ht="15.75" hidden="false" customHeight="true" outlineLevel="0" collapsed="false">
      <c r="A78" s="45" t="s">
        <v>219</v>
      </c>
      <c r="B78" s="84" t="n">
        <v>0.1073</v>
      </c>
      <c r="C78" s="84" t="n">
        <v>0.1189</v>
      </c>
      <c r="D78" s="84" t="n">
        <v>0.0611</v>
      </c>
      <c r="E78" s="84" t="n">
        <v>0.0363</v>
      </c>
      <c r="F78" s="84" t="n">
        <v>0.0438</v>
      </c>
      <c r="G78" s="84" t="n">
        <v>0.0584</v>
      </c>
      <c r="H78" s="84" t="n">
        <v>0.0517</v>
      </c>
      <c r="I78" s="84" t="n">
        <v>0.0518</v>
      </c>
      <c r="J78" s="84" t="n">
        <v>0.0359</v>
      </c>
      <c r="K78" s="84" t="n">
        <v>0.0736</v>
      </c>
      <c r="L78" s="84" t="n">
        <v>0.0888</v>
      </c>
      <c r="M78" s="84" t="n">
        <v>0.0701</v>
      </c>
      <c r="N78" s="84" t="n">
        <v>0.0336</v>
      </c>
      <c r="O78" s="84" t="n">
        <v>0.0757</v>
      </c>
      <c r="P78" s="84" t="n">
        <v>0.0857</v>
      </c>
      <c r="Q78" s="84" t="n">
        <v>0.1626</v>
      </c>
      <c r="R78" s="84" t="n">
        <v>0.2394</v>
      </c>
      <c r="S78" s="84" t="n">
        <v>0.2815</v>
      </c>
      <c r="T78" s="84" t="n">
        <v>0.2529</v>
      </c>
      <c r="U78" s="84" t="n">
        <v>0.4004</v>
      </c>
      <c r="V78" s="84" t="n">
        <v>0.212</v>
      </c>
      <c r="W78" s="84" t="n">
        <v>0.1914</v>
      </c>
      <c r="X78" s="84" t="n">
        <v>0.4283</v>
      </c>
      <c r="Y78" s="84" t="n">
        <v>0.3576</v>
      </c>
      <c r="Z78" s="84" t="n">
        <v>0.3507</v>
      </c>
      <c r="AA78" s="84" t="n">
        <v>0.235</v>
      </c>
      <c r="AB78" s="84" t="n">
        <v>0.432</v>
      </c>
      <c r="AC78" s="84" t="n">
        <v>0.4236</v>
      </c>
      <c r="AD78" s="84" t="n">
        <v>0.4447</v>
      </c>
      <c r="AE78" s="84" t="n">
        <v>0.6387</v>
      </c>
      <c r="AF78" s="84" t="n">
        <v>0.6302</v>
      </c>
    </row>
    <row r="79" customFormat="false" ht="15.75" hidden="false" customHeight="true" outlineLevel="0" collapsed="false"/>
    <row r="80" s="41" customFormat="true" ht="15.75" hidden="false" customHeight="true" outlineLevel="0" collapsed="false">
      <c r="A80" s="44" t="s">
        <v>250</v>
      </c>
    </row>
    <row r="81" s="84" customFormat="true" ht="15.75" hidden="false" customHeight="true" outlineLevel="0" collapsed="false">
      <c r="A81" s="45" t="s">
        <v>208</v>
      </c>
      <c r="B81" s="84" t="n">
        <v>1.8256</v>
      </c>
      <c r="C81" s="84" t="n">
        <v>1.8918</v>
      </c>
      <c r="D81" s="84" t="n">
        <v>2.1756</v>
      </c>
      <c r="E81" s="84" t="n">
        <v>1.6535</v>
      </c>
      <c r="F81" s="84" t="n">
        <v>1.6073</v>
      </c>
      <c r="G81" s="84" t="n">
        <v>1.6095</v>
      </c>
      <c r="H81" s="84" t="n">
        <v>1.6893</v>
      </c>
      <c r="I81" s="84" t="n">
        <v>1.4452</v>
      </c>
      <c r="J81" s="84" t="n">
        <v>1.311</v>
      </c>
      <c r="K81" s="84" t="n">
        <v>0.8109</v>
      </c>
      <c r="L81" s="84" t="n">
        <v>0.7912</v>
      </c>
      <c r="M81" s="84" t="n">
        <v>0.8379</v>
      </c>
      <c r="N81" s="84" t="n">
        <v>0.7753</v>
      </c>
      <c r="O81" s="84" t="n">
        <v>0.7295</v>
      </c>
      <c r="P81" s="84" t="n">
        <v>0.7075</v>
      </c>
      <c r="Q81" s="84" t="n">
        <v>0.7352</v>
      </c>
      <c r="R81" s="84" t="n">
        <v>0.7475</v>
      </c>
      <c r="S81" s="84" t="n">
        <v>0.7475</v>
      </c>
      <c r="T81" s="84" t="n">
        <v>0.7364</v>
      </c>
      <c r="U81" s="84" t="n">
        <v>0.6746</v>
      </c>
      <c r="V81" s="84" t="n">
        <v>0.6184</v>
      </c>
      <c r="W81" s="84" t="n">
        <v>0.634</v>
      </c>
      <c r="X81" s="84" t="n">
        <v>0.5804</v>
      </c>
      <c r="Y81" s="84" t="n">
        <v>0.5977</v>
      </c>
      <c r="Z81" s="84" t="n">
        <v>0.613</v>
      </c>
      <c r="AA81" s="84" t="n">
        <v>0.5329</v>
      </c>
      <c r="AB81" s="84" t="n">
        <v>0.4904</v>
      </c>
      <c r="AC81" s="84" t="n">
        <v>0.5113</v>
      </c>
      <c r="AD81" s="84" t="n">
        <v>0.5527</v>
      </c>
      <c r="AE81" s="84" t="n">
        <v>0.5037</v>
      </c>
      <c r="AF81" s="84" t="n">
        <v>0.4171</v>
      </c>
    </row>
    <row r="82" s="84" customFormat="true" ht="15.75" hidden="false" customHeight="true" outlineLevel="0" collapsed="false">
      <c r="A82" s="45" t="s">
        <v>209</v>
      </c>
      <c r="B82" s="84" t="n">
        <v>0.0666</v>
      </c>
      <c r="C82" s="84" t="n">
        <v>0.0714</v>
      </c>
      <c r="D82" s="84" t="n">
        <v>0.0738</v>
      </c>
      <c r="E82" s="84" t="n">
        <v>0.0745</v>
      </c>
      <c r="F82" s="84" t="n">
        <v>0.0768</v>
      </c>
      <c r="G82" s="84" t="n">
        <v>0.1099</v>
      </c>
      <c r="H82" s="84" t="n">
        <v>0.0879</v>
      </c>
      <c r="I82" s="84" t="n">
        <v>0.0892</v>
      </c>
      <c r="J82" s="84" t="n">
        <v>0.1029</v>
      </c>
      <c r="K82" s="84" t="n">
        <v>0.1086</v>
      </c>
      <c r="L82" s="84" t="n">
        <v>0.1356</v>
      </c>
      <c r="M82" s="84" t="n">
        <v>0.079</v>
      </c>
      <c r="N82" s="84" t="n">
        <v>0.0891</v>
      </c>
      <c r="O82" s="84" t="n">
        <v>0.1614</v>
      </c>
      <c r="P82" s="84" t="n">
        <v>0.1013</v>
      </c>
      <c r="Q82" s="84" t="n">
        <v>0.0939</v>
      </c>
      <c r="R82" s="84" t="n">
        <v>0.1082</v>
      </c>
      <c r="S82" s="84" t="n">
        <v>0.1252</v>
      </c>
      <c r="T82" s="84" t="n">
        <v>0.1061</v>
      </c>
      <c r="U82" s="84" t="n">
        <v>0.1627</v>
      </c>
      <c r="V82" s="84" t="n">
        <v>0.1825</v>
      </c>
      <c r="W82" s="84" t="n">
        <v>0.2185</v>
      </c>
      <c r="X82" s="84" t="n">
        <v>0.1857</v>
      </c>
      <c r="Y82" s="84" t="n">
        <v>0.2081</v>
      </c>
      <c r="Z82" s="84" t="n">
        <v>0.2326</v>
      </c>
      <c r="AA82" s="84" t="n">
        <v>0.215</v>
      </c>
      <c r="AB82" s="84" t="n">
        <v>0.2201</v>
      </c>
      <c r="AC82" s="84" t="n">
        <v>0.2099</v>
      </c>
      <c r="AD82" s="84" t="n">
        <v>0.2165</v>
      </c>
      <c r="AE82" s="84" t="n">
        <v>0.2373</v>
      </c>
      <c r="AF82" s="84" t="n">
        <v>0.2537</v>
      </c>
    </row>
    <row r="83" s="84" customFormat="true" ht="15.75" hidden="false" customHeight="true" outlineLevel="0" collapsed="false">
      <c r="A83" s="45" t="s">
        <v>248</v>
      </c>
      <c r="B83" s="84" t="n">
        <v>0.1018</v>
      </c>
      <c r="C83" s="84" t="n">
        <v>0.0811</v>
      </c>
      <c r="D83" s="84" t="n">
        <v>0.0531</v>
      </c>
      <c r="E83" s="84" t="n">
        <v>0.0234</v>
      </c>
      <c r="F83" s="84" t="n">
        <v>0.042</v>
      </c>
      <c r="G83" s="84" t="n">
        <v>0.087</v>
      </c>
      <c r="H83" s="84" t="n">
        <v>0.112</v>
      </c>
      <c r="I83" s="84" t="n">
        <v>0.1804</v>
      </c>
      <c r="J83" s="84" t="n">
        <v>0.067</v>
      </c>
      <c r="K83" s="84" t="n">
        <v>0.0567</v>
      </c>
      <c r="L83" s="84" t="n">
        <v>0.061</v>
      </c>
      <c r="M83" s="84" t="n">
        <v>0.0619</v>
      </c>
      <c r="N83" s="84" t="n">
        <v>0.0786</v>
      </c>
      <c r="O83" s="84" t="n">
        <v>0.0761</v>
      </c>
      <c r="P83" s="84" t="n">
        <v>0.1351</v>
      </c>
      <c r="Q83" s="84" t="n">
        <v>0.1257</v>
      </c>
      <c r="R83" s="84" t="n">
        <v>0.0701</v>
      </c>
      <c r="S83" s="84" t="n">
        <v>0.0601</v>
      </c>
      <c r="T83" s="84" t="n">
        <v>0.0624</v>
      </c>
      <c r="U83" s="84" t="n">
        <v>0.0594</v>
      </c>
      <c r="V83" s="84" t="n">
        <v>0.1297</v>
      </c>
      <c r="W83" s="84" t="n">
        <v>0.0966</v>
      </c>
      <c r="X83" s="84" t="n">
        <v>0.1122</v>
      </c>
      <c r="Y83" s="84" t="n">
        <v>0.0999</v>
      </c>
      <c r="Z83" s="84" t="n">
        <v>0.0678</v>
      </c>
      <c r="AA83" s="84" t="n">
        <v>0.0907</v>
      </c>
      <c r="AB83" s="84" t="n">
        <v>0.0904</v>
      </c>
      <c r="AC83" s="84" t="n">
        <v>0.124</v>
      </c>
      <c r="AD83" s="84" t="n">
        <v>0.0936</v>
      </c>
      <c r="AE83" s="84" t="n">
        <v>0.0912</v>
      </c>
      <c r="AF83" s="84" t="n">
        <v>0.1435</v>
      </c>
    </row>
    <row r="84" s="84" customFormat="true" ht="15.75" hidden="false" customHeight="true" outlineLevel="0" collapsed="false">
      <c r="A84" s="45" t="s">
        <v>211</v>
      </c>
      <c r="B84" s="84" t="n">
        <v>0.0587</v>
      </c>
      <c r="C84" s="84" t="n">
        <v>0.0894</v>
      </c>
      <c r="D84" s="84" t="n">
        <v>0.0833</v>
      </c>
      <c r="E84" s="84" t="n">
        <v>0.0505</v>
      </c>
      <c r="F84" s="84" t="n">
        <v>0.0144</v>
      </c>
      <c r="G84" s="84" t="n">
        <v>0.0048</v>
      </c>
      <c r="H84" s="84" t="n">
        <v>0.0148</v>
      </c>
      <c r="I84" s="84" t="n">
        <v>0.0108</v>
      </c>
      <c r="J84" s="84" t="n">
        <v>0.0024</v>
      </c>
      <c r="K84" s="84" t="n">
        <v>0.001</v>
      </c>
      <c r="L84" s="84" t="n">
        <v>0.001</v>
      </c>
      <c r="M84" s="84" t="n">
        <v>0.0398</v>
      </c>
      <c r="N84" s="84" t="n">
        <v>0.0376</v>
      </c>
      <c r="O84" s="84" t="n">
        <v>0.0556</v>
      </c>
      <c r="P84" s="84" t="n">
        <v>0.0335</v>
      </c>
      <c r="Q84" s="84" t="n">
        <v>0.02</v>
      </c>
      <c r="R84" s="84" t="n">
        <v>0.0047</v>
      </c>
      <c r="S84" s="84" t="n">
        <v>0.0151</v>
      </c>
      <c r="T84" s="84" t="n">
        <v>0.018</v>
      </c>
      <c r="U84" s="84" t="n">
        <v>0.0577</v>
      </c>
      <c r="V84" s="84" t="n">
        <v>0.0536</v>
      </c>
      <c r="W84" s="84" t="n">
        <v>0.0521</v>
      </c>
      <c r="X84" s="84" t="n">
        <v>0.0284</v>
      </c>
      <c r="Y84" s="84" t="n">
        <v>0.051</v>
      </c>
      <c r="Z84" s="84" t="n">
        <v>0.1019</v>
      </c>
      <c r="AA84" s="84" t="n">
        <v>0.0791</v>
      </c>
      <c r="AB84" s="84" t="n">
        <v>0.0747</v>
      </c>
      <c r="AC84" s="84" t="n">
        <v>0.0563</v>
      </c>
      <c r="AD84" s="84" t="n">
        <v>0.0516</v>
      </c>
      <c r="AE84" s="84" t="n">
        <v>0.0721</v>
      </c>
      <c r="AF84" s="84" t="n">
        <v>0.0976</v>
      </c>
    </row>
    <row r="85" s="84" customFormat="true" ht="15.75" hidden="false" customHeight="true" outlineLevel="0" collapsed="false">
      <c r="A85" s="45" t="s">
        <v>212</v>
      </c>
      <c r="B85" s="84" t="n">
        <v>33.1472</v>
      </c>
      <c r="C85" s="84" t="n">
        <v>33.4721</v>
      </c>
      <c r="D85" s="84" t="n">
        <v>29.785</v>
      </c>
      <c r="E85" s="84" t="n">
        <v>24.8765</v>
      </c>
      <c r="F85" s="84" t="n">
        <v>22.1592</v>
      </c>
      <c r="G85" s="84" t="n">
        <v>22.6749</v>
      </c>
      <c r="H85" s="84" t="n">
        <v>19.6822</v>
      </c>
      <c r="I85" s="84" t="n">
        <v>16.7402</v>
      </c>
      <c r="J85" s="84" t="n">
        <v>9.5184</v>
      </c>
      <c r="K85" s="84" t="n">
        <v>8.3903</v>
      </c>
      <c r="L85" s="84" t="n">
        <v>8.5465</v>
      </c>
      <c r="M85" s="84" t="n">
        <v>5.6028</v>
      </c>
      <c r="N85" s="84" t="n">
        <v>5.543</v>
      </c>
      <c r="O85" s="84" t="n">
        <v>5.3726</v>
      </c>
      <c r="P85" s="84" t="n">
        <v>4.4423</v>
      </c>
      <c r="Q85" s="84" t="n">
        <v>2.6989</v>
      </c>
      <c r="R85" s="84" t="n">
        <v>2.2122</v>
      </c>
      <c r="S85" s="84" t="n">
        <v>2.1357</v>
      </c>
      <c r="T85" s="84" t="n">
        <v>1.8407</v>
      </c>
      <c r="U85" s="84" t="n">
        <v>1.3149</v>
      </c>
      <c r="V85" s="84" t="n">
        <v>1.2982</v>
      </c>
      <c r="W85" s="84" t="n">
        <v>1.0432</v>
      </c>
      <c r="X85" s="84" t="n">
        <v>0.8667</v>
      </c>
      <c r="Y85" s="84" t="n">
        <v>0.8091</v>
      </c>
      <c r="Z85" s="84" t="n">
        <v>0.8066</v>
      </c>
      <c r="AA85" s="84" t="n">
        <v>0.7184</v>
      </c>
      <c r="AB85" s="84" t="n">
        <v>0.6572</v>
      </c>
      <c r="AC85" s="84" t="n">
        <v>0.6133</v>
      </c>
      <c r="AD85" s="84" t="n">
        <v>0.5411</v>
      </c>
      <c r="AE85" s="84" t="n">
        <v>0.508</v>
      </c>
      <c r="AF85" s="84" t="n">
        <v>0.401</v>
      </c>
    </row>
    <row r="86" s="84" customFormat="true" ht="15.75" hidden="false" customHeight="true" outlineLevel="0" collapsed="false">
      <c r="A86" s="45" t="s">
        <v>213</v>
      </c>
      <c r="B86" s="84" t="n">
        <v>0.714</v>
      </c>
      <c r="C86" s="84" t="n">
        <v>0.6662</v>
      </c>
      <c r="D86" s="84" t="n">
        <v>0.5887</v>
      </c>
      <c r="E86" s="84" t="n">
        <v>0.4097</v>
      </c>
      <c r="F86" s="84" t="n">
        <v>0.4932</v>
      </c>
      <c r="G86" s="84" t="n">
        <v>0.7282</v>
      </c>
      <c r="H86" s="84" t="n">
        <v>0.7751</v>
      </c>
      <c r="I86" s="84" t="n">
        <v>0.8643</v>
      </c>
      <c r="J86" s="84" t="n">
        <v>0.405</v>
      </c>
      <c r="K86" s="84" t="n">
        <v>0.4543</v>
      </c>
      <c r="L86" s="84" t="n">
        <v>0.606</v>
      </c>
      <c r="M86" s="84" t="n">
        <v>0.5692</v>
      </c>
      <c r="N86" s="84" t="n">
        <v>0.4056</v>
      </c>
      <c r="O86" s="84" t="n">
        <v>0.5648</v>
      </c>
      <c r="P86" s="84" t="n">
        <v>0.6579</v>
      </c>
      <c r="Q86" s="84" t="n">
        <v>0.504</v>
      </c>
      <c r="R86" s="84" t="n">
        <v>0.4404</v>
      </c>
      <c r="S86" s="84" t="n">
        <v>0.4348</v>
      </c>
      <c r="T86" s="84" t="n">
        <v>0.412</v>
      </c>
      <c r="U86" s="84" t="n">
        <v>0.2943</v>
      </c>
      <c r="V86" s="84" t="n">
        <v>0.3469</v>
      </c>
      <c r="W86" s="84" t="n">
        <v>0.3515</v>
      </c>
      <c r="X86" s="84" t="n">
        <v>0.2993</v>
      </c>
      <c r="Y86" s="84" t="n">
        <v>0.259</v>
      </c>
      <c r="Z86" s="84" t="n">
        <v>0.2144</v>
      </c>
      <c r="AA86" s="84" t="n">
        <v>0.202</v>
      </c>
      <c r="AB86" s="84" t="n">
        <v>0.1662</v>
      </c>
      <c r="AC86" s="84" t="n">
        <v>0.2992</v>
      </c>
      <c r="AD86" s="84" t="n">
        <v>0.2591</v>
      </c>
      <c r="AE86" s="84" t="n">
        <v>0.1755</v>
      </c>
      <c r="AF86" s="84" t="n">
        <v>0.1813</v>
      </c>
    </row>
    <row r="87" s="84" customFormat="true" ht="15.75" hidden="false" customHeight="true" outlineLevel="0" collapsed="false">
      <c r="A87" s="45" t="s">
        <v>214</v>
      </c>
      <c r="B87" s="84" t="n">
        <v>0.1608</v>
      </c>
      <c r="C87" s="84" t="n">
        <v>0.1258</v>
      </c>
      <c r="D87" s="84" t="n">
        <v>0.1153</v>
      </c>
      <c r="E87" s="84" t="n">
        <v>0.0831</v>
      </c>
      <c r="F87" s="84" t="n">
        <v>0.1103</v>
      </c>
      <c r="G87" s="84" t="n">
        <v>0.1599</v>
      </c>
      <c r="H87" s="84" t="n">
        <v>0.1573</v>
      </c>
      <c r="I87" s="84" t="n">
        <v>0.1591</v>
      </c>
      <c r="J87" s="84" t="n">
        <v>0.1127</v>
      </c>
      <c r="K87" s="84" t="n">
        <v>0.0909</v>
      </c>
      <c r="L87" s="84" t="n">
        <v>0.1707</v>
      </c>
      <c r="M87" s="84" t="n">
        <v>0.2297</v>
      </c>
      <c r="N87" s="84" t="n">
        <v>0.1335</v>
      </c>
      <c r="O87" s="84" t="n">
        <v>0.2095</v>
      </c>
      <c r="P87" s="84" t="n">
        <v>0.2312</v>
      </c>
      <c r="Q87" s="84" t="n">
        <v>0.1716</v>
      </c>
      <c r="R87" s="84" t="n">
        <v>0.1611</v>
      </c>
      <c r="S87" s="84" t="n">
        <v>0.2035</v>
      </c>
      <c r="T87" s="84" t="n">
        <v>0.2034</v>
      </c>
      <c r="U87" s="84" t="n">
        <v>0.1309</v>
      </c>
      <c r="V87" s="84" t="n">
        <v>0.177</v>
      </c>
      <c r="W87" s="84" t="n">
        <v>0.2326</v>
      </c>
      <c r="X87" s="84" t="n">
        <v>0.1795</v>
      </c>
      <c r="Y87" s="84" t="n">
        <v>0.1873</v>
      </c>
      <c r="Z87" s="84" t="n">
        <v>0.1353</v>
      </c>
      <c r="AA87" s="84" t="n">
        <v>0.1835</v>
      </c>
      <c r="AB87" s="84" t="n">
        <v>0.1165</v>
      </c>
      <c r="AC87" s="84" t="n">
        <v>0.2129</v>
      </c>
      <c r="AD87" s="84" t="n">
        <v>0.1994</v>
      </c>
      <c r="AE87" s="84" t="n">
        <v>0.1688</v>
      </c>
      <c r="AF87" s="84" t="n">
        <v>0.1507</v>
      </c>
    </row>
    <row r="88" s="84" customFormat="true" ht="15.75" hidden="false" customHeight="true" outlineLevel="0" collapsed="false">
      <c r="A88" s="45" t="s">
        <v>215</v>
      </c>
      <c r="B88" s="84" t="n">
        <v>0.1772</v>
      </c>
      <c r="C88" s="84" t="n">
        <v>0.1495</v>
      </c>
      <c r="D88" s="84" t="n">
        <v>0.1583</v>
      </c>
      <c r="E88" s="84" t="n">
        <v>0.135</v>
      </c>
      <c r="F88" s="84" t="n">
        <v>0.1461</v>
      </c>
      <c r="G88" s="84" t="n">
        <v>0.1771</v>
      </c>
      <c r="H88" s="84" t="n">
        <v>0.1759</v>
      </c>
      <c r="I88" s="84" t="n">
        <v>0.1662</v>
      </c>
      <c r="J88" s="84" t="n">
        <v>0.1282</v>
      </c>
      <c r="K88" s="84" t="n">
        <v>0.1193</v>
      </c>
      <c r="L88" s="84" t="n">
        <v>0.1606</v>
      </c>
      <c r="M88" s="84" t="n">
        <v>0.2413</v>
      </c>
      <c r="N88" s="84" t="n">
        <v>0.1427</v>
      </c>
      <c r="O88" s="84" t="n">
        <v>0.2034</v>
      </c>
      <c r="P88" s="84" t="n">
        <v>0.2109</v>
      </c>
      <c r="Q88" s="84" t="n">
        <v>0.1862</v>
      </c>
      <c r="R88" s="84" t="n">
        <v>0.1654</v>
      </c>
      <c r="S88" s="84" t="n">
        <v>0.2112</v>
      </c>
      <c r="T88" s="84" t="n">
        <v>0.2139</v>
      </c>
      <c r="U88" s="84" t="n">
        <v>0.1475</v>
      </c>
      <c r="V88" s="84" t="n">
        <v>0.2575</v>
      </c>
      <c r="W88" s="84" t="n">
        <v>0.2502</v>
      </c>
      <c r="X88" s="84" t="n">
        <v>0.1987</v>
      </c>
      <c r="Y88" s="84" t="n">
        <v>0.2011</v>
      </c>
      <c r="Z88" s="84" t="n">
        <v>0.2046</v>
      </c>
      <c r="AA88" s="84" t="n">
        <v>0.1693</v>
      </c>
      <c r="AB88" s="84" t="n">
        <v>0.1401</v>
      </c>
      <c r="AC88" s="84" t="n">
        <v>0.2327</v>
      </c>
      <c r="AD88" s="84" t="n">
        <v>0.189</v>
      </c>
      <c r="AE88" s="84" t="n">
        <v>0.1845</v>
      </c>
      <c r="AF88" s="84" t="n">
        <v>0.1996</v>
      </c>
    </row>
    <row r="89" s="84" customFormat="true" ht="15.75" hidden="false" customHeight="true" outlineLevel="0" collapsed="false">
      <c r="A89" s="45" t="s">
        <v>281</v>
      </c>
      <c r="B89" s="84" t="n">
        <v>0.1068</v>
      </c>
      <c r="C89" s="84" t="n">
        <v>0.0991</v>
      </c>
      <c r="D89" s="84" t="n">
        <v>0.0965</v>
      </c>
      <c r="E89" s="84" t="n">
        <v>0.07</v>
      </c>
      <c r="F89" s="84" t="n">
        <v>0.1141</v>
      </c>
      <c r="G89" s="84" t="n">
        <v>0.1867</v>
      </c>
      <c r="H89" s="84" t="n">
        <v>0.1552</v>
      </c>
      <c r="I89" s="84" t="n">
        <v>0.1459</v>
      </c>
      <c r="J89" s="84" t="n">
        <v>0.0362</v>
      </c>
      <c r="K89" s="84" t="n">
        <v>0.0412</v>
      </c>
      <c r="L89" s="84" t="n">
        <v>0.1484</v>
      </c>
      <c r="M89" s="84" t="n">
        <v>0.0982</v>
      </c>
      <c r="N89" s="84" t="n">
        <v>0.1465</v>
      </c>
      <c r="O89" s="84" t="n">
        <v>0.2613</v>
      </c>
      <c r="P89" s="84" t="n">
        <v>0.2915</v>
      </c>
      <c r="Q89" s="84" t="n">
        <v>0.1927</v>
      </c>
      <c r="R89" s="84" t="n">
        <v>0.1513</v>
      </c>
      <c r="S89" s="84" t="n">
        <v>0.2291</v>
      </c>
      <c r="T89" s="84" t="n">
        <v>0.2765</v>
      </c>
      <c r="U89" s="84" t="n">
        <v>0.1335</v>
      </c>
      <c r="V89" s="84" t="n">
        <v>0.307</v>
      </c>
      <c r="W89" s="84" t="n">
        <v>0.1995</v>
      </c>
      <c r="X89" s="84" t="n">
        <v>0.1704</v>
      </c>
      <c r="Y89" s="84" t="n">
        <v>0.157</v>
      </c>
      <c r="Z89" s="84" t="n">
        <v>0.1238</v>
      </c>
      <c r="AA89" s="84" t="n">
        <v>0.1275</v>
      </c>
      <c r="AB89" s="84" t="n">
        <v>0.0845</v>
      </c>
      <c r="AC89" s="84" t="n">
        <v>0.2194</v>
      </c>
      <c r="AD89" s="84" t="n">
        <v>0.2193</v>
      </c>
      <c r="AE89" s="84" t="n">
        <v>0.133</v>
      </c>
      <c r="AF89" s="84" t="n">
        <v>0.1959</v>
      </c>
    </row>
    <row r="90" s="84" customFormat="true" ht="15.75" hidden="false" customHeight="true" outlineLevel="0" collapsed="false">
      <c r="A90" s="45" t="s">
        <v>217</v>
      </c>
      <c r="B90" s="84" t="n">
        <v>0.2192</v>
      </c>
      <c r="C90" s="84" t="n">
        <v>0.1844</v>
      </c>
      <c r="D90" s="84" t="n">
        <v>0.1373</v>
      </c>
      <c r="E90" s="84" t="n">
        <v>0.1077</v>
      </c>
      <c r="F90" s="84" t="n">
        <v>0.1255</v>
      </c>
      <c r="G90" s="84" t="n">
        <v>0.2116</v>
      </c>
      <c r="H90" s="84" t="n">
        <v>0.2347</v>
      </c>
      <c r="I90" s="84" t="n">
        <v>0.2581</v>
      </c>
      <c r="J90" s="84" t="n">
        <v>0.1984</v>
      </c>
      <c r="K90" s="84" t="n">
        <v>0.1997</v>
      </c>
      <c r="L90" s="84" t="n">
        <v>0.2308</v>
      </c>
      <c r="M90" s="84" t="n">
        <v>0.2676</v>
      </c>
      <c r="N90" s="84" t="n">
        <v>0.263</v>
      </c>
      <c r="O90" s="84" t="n">
        <v>0.2275</v>
      </c>
      <c r="P90" s="84" t="n">
        <v>0.2768</v>
      </c>
      <c r="Q90" s="84" t="n">
        <v>0.2745</v>
      </c>
      <c r="R90" s="84" t="n">
        <v>0.2701</v>
      </c>
      <c r="S90" s="84" t="n">
        <v>0.2726</v>
      </c>
      <c r="T90" s="84" t="n">
        <v>0.2752</v>
      </c>
      <c r="U90" s="84" t="n">
        <v>0.2964</v>
      </c>
      <c r="V90" s="84" t="n">
        <v>0.2484</v>
      </c>
      <c r="W90" s="84" t="n">
        <v>0.2244</v>
      </c>
      <c r="X90" s="84" t="n">
        <v>0.2043</v>
      </c>
      <c r="Y90" s="84" t="n">
        <v>0.2307</v>
      </c>
      <c r="Z90" s="84" t="n">
        <v>0.2485</v>
      </c>
      <c r="AA90" s="84" t="n">
        <v>0.1989</v>
      </c>
      <c r="AB90" s="84" t="n">
        <v>0.1752</v>
      </c>
      <c r="AC90" s="84" t="n">
        <v>0.213</v>
      </c>
      <c r="AD90" s="84" t="n">
        <v>0.2083</v>
      </c>
      <c r="AE90" s="84" t="n">
        <v>0.2291</v>
      </c>
      <c r="AF90" s="84" t="n">
        <v>0.2078</v>
      </c>
    </row>
    <row r="91" s="84" customFormat="true" ht="15.75" hidden="false" customHeight="true" outlineLevel="0" collapsed="false">
      <c r="A91" s="45" t="s">
        <v>218</v>
      </c>
      <c r="B91" s="84" t="n">
        <v>0.0646</v>
      </c>
      <c r="C91" s="84" t="n">
        <v>0.0799</v>
      </c>
      <c r="D91" s="84" t="n">
        <v>0.0991</v>
      </c>
      <c r="E91" s="84" t="n">
        <v>0.0795</v>
      </c>
      <c r="F91" s="84" t="n">
        <v>0.0579</v>
      </c>
      <c r="G91" s="84" t="n">
        <v>0.0496</v>
      </c>
      <c r="H91" s="84" t="n">
        <v>0.0628</v>
      </c>
      <c r="I91" s="84" t="n">
        <v>0.0584</v>
      </c>
      <c r="J91" s="84" t="n">
        <v>0.0402</v>
      </c>
      <c r="K91" s="84" t="n">
        <v>0.0594</v>
      </c>
      <c r="L91" s="84" t="n">
        <v>0.058</v>
      </c>
      <c r="M91" s="84" t="n">
        <v>0.0807</v>
      </c>
      <c r="N91" s="84" t="n">
        <v>0.0698</v>
      </c>
      <c r="O91" s="84" t="n">
        <v>0.0722</v>
      </c>
      <c r="P91" s="84" t="n">
        <v>0.0487</v>
      </c>
      <c r="Q91" s="84" t="n">
        <v>0.0635</v>
      </c>
      <c r="R91" s="84" t="n">
        <v>0.1102</v>
      </c>
      <c r="S91" s="84" t="n">
        <v>0.0791</v>
      </c>
      <c r="T91" s="84" t="n">
        <v>0.0816</v>
      </c>
      <c r="U91" s="84" t="n">
        <v>0.0857</v>
      </c>
      <c r="V91" s="84" t="n">
        <v>0.127</v>
      </c>
      <c r="W91" s="84" t="n">
        <v>0.1041</v>
      </c>
      <c r="X91" s="84" t="n">
        <v>0.1343</v>
      </c>
      <c r="Y91" s="84" t="n">
        <v>0.1208</v>
      </c>
      <c r="Z91" s="84" t="n">
        <v>0.154</v>
      </c>
      <c r="AA91" s="84" t="n">
        <v>0.1295</v>
      </c>
      <c r="AB91" s="84" t="n">
        <v>0.1255</v>
      </c>
      <c r="AC91" s="84" t="n">
        <v>0.1153</v>
      </c>
      <c r="AD91" s="84" t="n">
        <v>0.1148</v>
      </c>
      <c r="AE91" s="84" t="n">
        <v>0.1222</v>
      </c>
      <c r="AF91" s="84" t="n">
        <v>0.174</v>
      </c>
    </row>
    <row r="92" s="84" customFormat="true" ht="15.75" hidden="false" customHeight="true" outlineLevel="0" collapsed="false">
      <c r="A92" s="45" t="s">
        <v>219</v>
      </c>
      <c r="B92" s="84" t="n">
        <v>0.0606</v>
      </c>
      <c r="C92" s="84" t="n">
        <v>0.0965</v>
      </c>
      <c r="D92" s="84" t="n">
        <v>0.0525</v>
      </c>
      <c r="E92" s="84" t="n">
        <v>0.0165</v>
      </c>
      <c r="F92" s="84" t="n">
        <v>0.0203</v>
      </c>
      <c r="G92" s="84" t="n">
        <v>0.0314</v>
      </c>
      <c r="H92" s="84" t="n">
        <v>0.0197</v>
      </c>
      <c r="I92" s="84" t="n">
        <v>0.0252</v>
      </c>
      <c r="J92" s="84" t="n">
        <v>0.009</v>
      </c>
      <c r="K92" s="84" t="n">
        <v>0.0326</v>
      </c>
      <c r="L92" s="84" t="n">
        <v>0.0242</v>
      </c>
      <c r="M92" s="84" t="n">
        <v>0.0425</v>
      </c>
      <c r="N92" s="84" t="n">
        <v>0.0084</v>
      </c>
      <c r="O92" s="84" t="n">
        <v>0.0065</v>
      </c>
      <c r="P92" s="84" t="n">
        <v>0.001</v>
      </c>
      <c r="Q92" s="84" t="n">
        <v>0.0519</v>
      </c>
      <c r="R92" s="84" t="n">
        <v>0.0552</v>
      </c>
      <c r="S92" s="84" t="n">
        <v>0.0392</v>
      </c>
      <c r="T92" s="84" t="n">
        <v>0.0692</v>
      </c>
      <c r="U92" s="84" t="n">
        <v>0.2275</v>
      </c>
      <c r="V92" s="84" t="n">
        <v>0.0331</v>
      </c>
      <c r="W92" s="84" t="n">
        <v>0.0469</v>
      </c>
      <c r="X92" s="84" t="n">
        <v>0.1719</v>
      </c>
      <c r="Y92" s="84" t="n">
        <v>0.1314</v>
      </c>
      <c r="Z92" s="84" t="n">
        <v>0.1207</v>
      </c>
      <c r="AA92" s="84" t="n">
        <v>0.001</v>
      </c>
      <c r="AB92" s="84" t="n">
        <v>0.1358</v>
      </c>
      <c r="AC92" s="84" t="n">
        <v>0.1708</v>
      </c>
      <c r="AD92" s="84" t="n">
        <v>0.1328</v>
      </c>
      <c r="AE92" s="84" t="n">
        <v>0.3056</v>
      </c>
      <c r="AF92" s="84" t="n">
        <v>0.2307</v>
      </c>
    </row>
    <row r="93" customFormat="false" ht="15.75" hidden="false" customHeight="true" outlineLevel="0" collapsed="false"/>
    <row r="94" s="41" customFormat="true" ht="15.75" hidden="false" customHeight="true" outlineLevel="0" collapsed="false">
      <c r="A94" s="44" t="s">
        <v>251</v>
      </c>
    </row>
    <row r="95" s="84" customFormat="true" ht="15.75" hidden="false" customHeight="true" outlineLevel="0" collapsed="false">
      <c r="A95" s="45" t="s">
        <v>208</v>
      </c>
      <c r="B95" s="84" t="n">
        <v>2.4682</v>
      </c>
      <c r="C95" s="84" t="n">
        <v>2.6829</v>
      </c>
      <c r="D95" s="84" t="n">
        <v>3.1981</v>
      </c>
      <c r="E95" s="84" t="n">
        <v>2.1612</v>
      </c>
      <c r="F95" s="84" t="n">
        <v>2.2729</v>
      </c>
      <c r="G95" s="84" t="n">
        <v>2.1095</v>
      </c>
      <c r="H95" s="84" t="n">
        <v>2.1555</v>
      </c>
      <c r="I95" s="84" t="n">
        <v>1.8579</v>
      </c>
      <c r="J95" s="84" t="n">
        <v>1.6051</v>
      </c>
      <c r="K95" s="84" t="n">
        <v>1.0129</v>
      </c>
      <c r="L95" s="84" t="n">
        <v>1.033</v>
      </c>
      <c r="M95" s="84" t="n">
        <v>1.0824</v>
      </c>
      <c r="N95" s="84" t="n">
        <v>1.0551</v>
      </c>
      <c r="O95" s="84" t="n">
        <v>1.0032</v>
      </c>
      <c r="P95" s="84" t="n">
        <v>0.9594</v>
      </c>
      <c r="Q95" s="84" t="n">
        <v>0.8865</v>
      </c>
      <c r="R95" s="84" t="n">
        <v>0.8692</v>
      </c>
      <c r="S95" s="84" t="n">
        <v>0.8792</v>
      </c>
      <c r="T95" s="84" t="n">
        <v>0.8683</v>
      </c>
      <c r="U95" s="84" t="n">
        <v>0.7564</v>
      </c>
      <c r="V95" s="84" t="n">
        <v>0.7099</v>
      </c>
      <c r="W95" s="84" t="n">
        <v>0.6942</v>
      </c>
      <c r="X95" s="84" t="n">
        <v>0.642</v>
      </c>
      <c r="Y95" s="84" t="n">
        <v>0.6134</v>
      </c>
      <c r="Z95" s="84" t="n">
        <v>0.6184</v>
      </c>
      <c r="AA95" s="84" t="n">
        <v>0.6036</v>
      </c>
      <c r="AB95" s="84" t="n">
        <v>0.4442</v>
      </c>
      <c r="AC95" s="84" t="n">
        <v>0.4674</v>
      </c>
      <c r="AD95" s="84" t="n">
        <v>0.435</v>
      </c>
      <c r="AE95" s="84" t="n">
        <v>0.4336</v>
      </c>
      <c r="AF95" s="84" t="n">
        <v>0.5036</v>
      </c>
    </row>
    <row r="96" s="84" customFormat="true" ht="15.75" hidden="false" customHeight="true" outlineLevel="0" collapsed="false">
      <c r="A96" s="45" t="s">
        <v>209</v>
      </c>
      <c r="B96" s="84" t="n">
        <v>0.069</v>
      </c>
      <c r="C96" s="84" t="n">
        <v>0.0739</v>
      </c>
      <c r="D96" s="84" t="n">
        <v>0.0762</v>
      </c>
      <c r="E96" s="84" t="n">
        <v>0.0767</v>
      </c>
      <c r="F96" s="84" t="n">
        <v>0.0961</v>
      </c>
      <c r="G96" s="84" t="n">
        <v>0.0825</v>
      </c>
      <c r="H96" s="84" t="n">
        <v>0.0933</v>
      </c>
      <c r="I96" s="84" t="n">
        <v>0.1038</v>
      </c>
      <c r="J96" s="84" t="n">
        <v>0.1137</v>
      </c>
      <c r="K96" s="84" t="n">
        <v>0.1148</v>
      </c>
      <c r="L96" s="84" t="n">
        <v>0.1228</v>
      </c>
      <c r="M96" s="84" t="n">
        <v>0.1031</v>
      </c>
      <c r="N96" s="84" t="n">
        <v>0.1124</v>
      </c>
      <c r="O96" s="84" t="n">
        <v>0.1299</v>
      </c>
      <c r="P96" s="84" t="n">
        <v>0.1369</v>
      </c>
      <c r="Q96" s="84" t="n">
        <v>0.1187</v>
      </c>
      <c r="R96" s="84" t="n">
        <v>0.1119</v>
      </c>
      <c r="S96" s="84" t="n">
        <v>0.1201</v>
      </c>
      <c r="T96" s="84" t="n">
        <v>0.1229</v>
      </c>
      <c r="U96" s="84" t="n">
        <v>0.1508</v>
      </c>
      <c r="V96" s="84" t="n">
        <v>0.178</v>
      </c>
      <c r="W96" s="84" t="n">
        <v>0.2072</v>
      </c>
      <c r="X96" s="84" t="n">
        <v>0.1769</v>
      </c>
      <c r="Y96" s="84" t="n">
        <v>0.1866</v>
      </c>
      <c r="Z96" s="84" t="n">
        <v>0.1902</v>
      </c>
      <c r="AA96" s="84" t="n">
        <v>0.1857</v>
      </c>
      <c r="AB96" s="84" t="n">
        <v>0.1941</v>
      </c>
      <c r="AC96" s="84" t="n">
        <v>0.1934</v>
      </c>
      <c r="AD96" s="84" t="n">
        <v>0.1993</v>
      </c>
      <c r="AE96" s="84" t="n">
        <v>0.2135</v>
      </c>
      <c r="AF96" s="84" t="n">
        <v>0.2296</v>
      </c>
    </row>
    <row r="97" s="84" customFormat="true" ht="15.75" hidden="false" customHeight="true" outlineLevel="0" collapsed="false">
      <c r="A97" s="45" t="s">
        <v>248</v>
      </c>
      <c r="B97" s="84" t="n">
        <v>0.0771</v>
      </c>
      <c r="C97" s="84" t="n">
        <v>0.0638</v>
      </c>
      <c r="D97" s="84" t="n">
        <v>0.0455</v>
      </c>
      <c r="E97" s="84" t="n">
        <v>0.0363</v>
      </c>
      <c r="F97" s="84" t="n">
        <v>0.0597</v>
      </c>
      <c r="G97" s="84" t="n">
        <v>0.0746</v>
      </c>
      <c r="H97" s="84" t="n">
        <v>0.0972</v>
      </c>
      <c r="I97" s="84" t="n">
        <v>0.0921</v>
      </c>
      <c r="J97" s="84" t="n">
        <v>0.0776</v>
      </c>
      <c r="K97" s="84" t="n">
        <v>0.0835</v>
      </c>
      <c r="L97" s="84" t="n">
        <v>0.0773</v>
      </c>
      <c r="M97" s="84" t="n">
        <v>0.0842</v>
      </c>
      <c r="N97" s="84" t="n">
        <v>0.0759</v>
      </c>
      <c r="O97" s="84" t="n">
        <v>0.0679</v>
      </c>
      <c r="P97" s="84" t="n">
        <v>0.0956</v>
      </c>
      <c r="Q97" s="84" t="n">
        <v>0.0654</v>
      </c>
      <c r="R97" s="84" t="n">
        <v>0.0521</v>
      </c>
      <c r="S97" s="84" t="n">
        <v>0.0995</v>
      </c>
      <c r="T97" s="84" t="n">
        <v>0.0712</v>
      </c>
      <c r="U97" s="84" t="n">
        <v>0.1029</v>
      </c>
      <c r="V97" s="84" t="n">
        <v>0.0916</v>
      </c>
      <c r="W97" s="84" t="n">
        <v>0.0864</v>
      </c>
      <c r="X97" s="84" t="n">
        <v>0.0897</v>
      </c>
      <c r="Y97" s="84" t="n">
        <v>0.1182</v>
      </c>
      <c r="Z97" s="84" t="n">
        <v>0.1021</v>
      </c>
      <c r="AA97" s="84" t="n">
        <v>0.1132</v>
      </c>
      <c r="AB97" s="84" t="n">
        <v>0.1002</v>
      </c>
      <c r="AC97" s="84" t="n">
        <v>0.0817</v>
      </c>
      <c r="AD97" s="84" t="n">
        <v>0.0878</v>
      </c>
      <c r="AE97" s="84" t="n">
        <v>0.083</v>
      </c>
      <c r="AF97" s="84" t="n">
        <v>0.1083</v>
      </c>
    </row>
    <row r="98" s="84" customFormat="true" ht="15.75" hidden="false" customHeight="true" outlineLevel="0" collapsed="false">
      <c r="A98" s="45" t="s">
        <v>211</v>
      </c>
      <c r="B98" s="84" t="n">
        <v>0.0612</v>
      </c>
      <c r="C98" s="84" t="n">
        <v>0.0919</v>
      </c>
      <c r="D98" s="84" t="n">
        <v>0.0855</v>
      </c>
      <c r="E98" s="84" t="n">
        <v>0.0524</v>
      </c>
      <c r="F98" s="84" t="n">
        <v>0.0233</v>
      </c>
      <c r="G98" s="84" t="n">
        <v>0.007</v>
      </c>
      <c r="H98" s="84" t="n">
        <v>0.0173</v>
      </c>
      <c r="I98" s="84" t="n">
        <v>0.0137</v>
      </c>
      <c r="J98" s="84" t="n">
        <v>0.0048</v>
      </c>
      <c r="K98" s="84" t="n">
        <v>0.001</v>
      </c>
      <c r="L98" s="84" t="n">
        <v>0.003</v>
      </c>
      <c r="M98" s="84" t="n">
        <v>0.0428</v>
      </c>
      <c r="N98" s="84" t="n">
        <v>0.0409</v>
      </c>
      <c r="O98" s="84" t="n">
        <v>0.0481</v>
      </c>
      <c r="P98" s="84" t="n">
        <v>0.0341</v>
      </c>
      <c r="Q98" s="84" t="n">
        <v>0.013</v>
      </c>
      <c r="R98" s="84" t="n">
        <v>0.001</v>
      </c>
      <c r="S98" s="84" t="n">
        <v>0.0093</v>
      </c>
      <c r="T98" s="84" t="n">
        <v>0.0218</v>
      </c>
      <c r="U98" s="84" t="n">
        <v>0.0552</v>
      </c>
      <c r="V98" s="84" t="n">
        <v>0.0583</v>
      </c>
      <c r="W98" s="84" t="n">
        <v>0.057</v>
      </c>
      <c r="X98" s="84" t="n">
        <v>0.0378</v>
      </c>
      <c r="Y98" s="84" t="n">
        <v>0.0557</v>
      </c>
      <c r="Z98" s="84" t="n">
        <v>0.0791</v>
      </c>
      <c r="AA98" s="84" t="n">
        <v>0.0692</v>
      </c>
      <c r="AB98" s="84" t="n">
        <v>0.0665</v>
      </c>
      <c r="AC98" s="84" t="n">
        <v>0.0625</v>
      </c>
      <c r="AD98" s="84" t="n">
        <v>0.052</v>
      </c>
      <c r="AE98" s="84" t="n">
        <v>0.0543</v>
      </c>
      <c r="AF98" s="84" t="n">
        <v>0.0722</v>
      </c>
    </row>
    <row r="99" s="84" customFormat="true" ht="15.75" hidden="false" customHeight="true" outlineLevel="0" collapsed="false">
      <c r="A99" s="45" t="s">
        <v>212</v>
      </c>
      <c r="B99" s="84" t="n">
        <v>33.7922</v>
      </c>
      <c r="C99" s="84" t="n">
        <v>33.2839</v>
      </c>
      <c r="D99" s="84" t="n">
        <v>28.6351</v>
      </c>
      <c r="E99" s="84" t="n">
        <v>25.0979</v>
      </c>
      <c r="F99" s="84" t="n">
        <v>23.1163</v>
      </c>
      <c r="G99" s="84" t="n">
        <v>23.4393</v>
      </c>
      <c r="H99" s="84" t="n">
        <v>19.176</v>
      </c>
      <c r="I99" s="84" t="n">
        <v>17.1904</v>
      </c>
      <c r="J99" s="84" t="n">
        <v>9.7665</v>
      </c>
      <c r="K99" s="84" t="n">
        <v>8.3572</v>
      </c>
      <c r="L99" s="84" t="n">
        <v>8.484</v>
      </c>
      <c r="M99" s="84" t="n">
        <v>5.3311</v>
      </c>
      <c r="N99" s="84" t="n">
        <v>5.2814</v>
      </c>
      <c r="O99" s="84" t="n">
        <v>5.0455</v>
      </c>
      <c r="P99" s="84" t="n">
        <v>4.3521</v>
      </c>
      <c r="Q99" s="84" t="n">
        <v>2.6209</v>
      </c>
      <c r="R99" s="84" t="n">
        <v>2.175</v>
      </c>
      <c r="S99" s="84" t="n">
        <v>2.101</v>
      </c>
      <c r="T99" s="84" t="n">
        <v>1.8508</v>
      </c>
      <c r="U99" s="84" t="n">
        <v>1.2984</v>
      </c>
      <c r="V99" s="84" t="n">
        <v>1.3172</v>
      </c>
      <c r="W99" s="84" t="n">
        <v>1.078</v>
      </c>
      <c r="X99" s="84" t="n">
        <v>0.9216</v>
      </c>
      <c r="Y99" s="84" t="n">
        <v>0.8379</v>
      </c>
      <c r="Z99" s="84" t="n">
        <v>0.7507</v>
      </c>
      <c r="AA99" s="84" t="n">
        <v>0.6498</v>
      </c>
      <c r="AB99" s="84" t="n">
        <v>0.4844</v>
      </c>
      <c r="AC99" s="84" t="n">
        <v>0.4691</v>
      </c>
      <c r="AD99" s="84" t="n">
        <v>0.4246</v>
      </c>
      <c r="AE99" s="84" t="n">
        <v>0.4445</v>
      </c>
      <c r="AF99" s="84" t="n">
        <v>0.4998</v>
      </c>
    </row>
    <row r="100" s="84" customFormat="true" ht="15.75" hidden="false" customHeight="true" outlineLevel="0" collapsed="false">
      <c r="A100" s="45" t="s">
        <v>213</v>
      </c>
      <c r="B100" s="84" t="n">
        <v>0.731</v>
      </c>
      <c r="C100" s="84" t="n">
        <v>0.6758</v>
      </c>
      <c r="D100" s="84" t="n">
        <v>0.5888</v>
      </c>
      <c r="E100" s="84" t="n">
        <v>0.4148</v>
      </c>
      <c r="F100" s="84" t="n">
        <v>0.546</v>
      </c>
      <c r="G100" s="84" t="n">
        <v>0.7421</v>
      </c>
      <c r="H100" s="84" t="n">
        <v>0.7787</v>
      </c>
      <c r="I100" s="84" t="n">
        <v>0.8839</v>
      </c>
      <c r="J100" s="84" t="n">
        <v>0.4152</v>
      </c>
      <c r="K100" s="84" t="n">
        <v>0.4527</v>
      </c>
      <c r="L100" s="84" t="n">
        <v>0.6121</v>
      </c>
      <c r="M100" s="84" t="n">
        <v>0.5671</v>
      </c>
      <c r="N100" s="84" t="n">
        <v>0.3999</v>
      </c>
      <c r="O100" s="84" t="n">
        <v>0.5186</v>
      </c>
      <c r="P100" s="84" t="n">
        <v>0.6409</v>
      </c>
      <c r="Q100" s="84" t="n">
        <v>0.4704</v>
      </c>
      <c r="R100" s="84" t="n">
        <v>0.416</v>
      </c>
      <c r="S100" s="84" t="n">
        <v>0.4139</v>
      </c>
      <c r="T100" s="84" t="n">
        <v>0.4088</v>
      </c>
      <c r="U100" s="84" t="n">
        <v>0.2802</v>
      </c>
      <c r="V100" s="84" t="n">
        <v>0.3451</v>
      </c>
      <c r="W100" s="84" t="n">
        <v>0.3507</v>
      </c>
      <c r="X100" s="84" t="n">
        <v>0.3054</v>
      </c>
      <c r="Y100" s="84" t="n">
        <v>0.259</v>
      </c>
      <c r="Z100" s="84" t="n">
        <v>0.185</v>
      </c>
      <c r="AA100" s="84" t="n">
        <v>0.1797</v>
      </c>
      <c r="AB100" s="84" t="n">
        <v>0.1231</v>
      </c>
      <c r="AC100" s="84" t="n">
        <v>0.2349</v>
      </c>
      <c r="AD100" s="84" t="n">
        <v>0.2009</v>
      </c>
      <c r="AE100" s="84" t="n">
        <v>0.1426</v>
      </c>
      <c r="AF100" s="84" t="n">
        <v>0.2024</v>
      </c>
    </row>
    <row r="101" s="84" customFormat="true" ht="15.75" hidden="false" customHeight="true" outlineLevel="0" collapsed="false">
      <c r="A101" s="45" t="s">
        <v>214</v>
      </c>
      <c r="B101" s="84" t="n">
        <v>0.1644</v>
      </c>
      <c r="C101" s="84" t="n">
        <v>0.1279</v>
      </c>
      <c r="D101" s="84" t="n">
        <v>0.1154</v>
      </c>
      <c r="E101" s="84" t="n">
        <v>0.0839</v>
      </c>
      <c r="F101" s="84" t="n">
        <v>0.1234</v>
      </c>
      <c r="G101" s="84" t="n">
        <v>0.1624</v>
      </c>
      <c r="H101" s="84" t="n">
        <v>0.1578</v>
      </c>
      <c r="I101" s="84" t="n">
        <v>0.1618</v>
      </c>
      <c r="J101" s="84" t="n">
        <v>0.1145</v>
      </c>
      <c r="K101" s="84" t="n">
        <v>0.0888</v>
      </c>
      <c r="L101" s="84" t="n">
        <v>0.1721</v>
      </c>
      <c r="M101" s="84" t="n">
        <v>0.2279</v>
      </c>
      <c r="N101" s="84" t="n">
        <v>0.1301</v>
      </c>
      <c r="O101" s="84" t="n">
        <v>0.1892</v>
      </c>
      <c r="P101" s="84" t="n">
        <v>0.2219</v>
      </c>
      <c r="Q101" s="84" t="n">
        <v>0.1523</v>
      </c>
      <c r="R101" s="84" t="n">
        <v>0.144</v>
      </c>
      <c r="S101" s="84" t="n">
        <v>0.1873</v>
      </c>
      <c r="T101" s="84" t="n">
        <v>0.1984</v>
      </c>
      <c r="U101" s="84" t="n">
        <v>0.119</v>
      </c>
      <c r="V101" s="84" t="n">
        <v>0.1737</v>
      </c>
      <c r="W101" s="84" t="n">
        <v>0.231</v>
      </c>
      <c r="X101" s="84" t="n">
        <v>0.184</v>
      </c>
      <c r="Y101" s="84" t="n">
        <v>0.1876</v>
      </c>
      <c r="Z101" s="84" t="n">
        <v>0.1117</v>
      </c>
      <c r="AA101" s="84" t="n">
        <v>0.1646</v>
      </c>
      <c r="AB101" s="84" t="n">
        <v>0.0866</v>
      </c>
      <c r="AC101" s="84" t="n">
        <v>0.1703</v>
      </c>
      <c r="AD101" s="84" t="n">
        <v>0.1571</v>
      </c>
      <c r="AE101" s="84" t="n">
        <v>0.1382</v>
      </c>
      <c r="AF101" s="84" t="n">
        <v>0.1645</v>
      </c>
    </row>
    <row r="102" s="84" customFormat="true" ht="15.75" hidden="false" customHeight="true" outlineLevel="0" collapsed="false">
      <c r="A102" s="45" t="s">
        <v>215</v>
      </c>
      <c r="B102" s="84" t="n">
        <v>0.1807</v>
      </c>
      <c r="C102" s="84" t="n">
        <v>0.151</v>
      </c>
      <c r="D102" s="84" t="n">
        <v>0.1573</v>
      </c>
      <c r="E102" s="84" t="n">
        <v>0.1352</v>
      </c>
      <c r="F102" s="84" t="n">
        <v>0.159</v>
      </c>
      <c r="G102" s="84" t="n">
        <v>0.18</v>
      </c>
      <c r="H102" s="84" t="n">
        <v>0.1746</v>
      </c>
      <c r="I102" s="84" t="n">
        <v>0.1693</v>
      </c>
      <c r="J102" s="84" t="n">
        <v>0.1307</v>
      </c>
      <c r="K102" s="84" t="n">
        <v>0.1179</v>
      </c>
      <c r="L102" s="84" t="n">
        <v>0.1623</v>
      </c>
      <c r="M102" s="84" t="n">
        <v>0.2399</v>
      </c>
      <c r="N102" s="84" t="n">
        <v>0.1397</v>
      </c>
      <c r="O102" s="84" t="n">
        <v>0.1844</v>
      </c>
      <c r="P102" s="84" t="n">
        <v>0.2022</v>
      </c>
      <c r="Q102" s="84" t="n">
        <v>0.1678</v>
      </c>
      <c r="R102" s="84" t="n">
        <v>0.149</v>
      </c>
      <c r="S102" s="84" t="n">
        <v>0.1952</v>
      </c>
      <c r="T102" s="84" t="n">
        <v>0.2088</v>
      </c>
      <c r="U102" s="84" t="n">
        <v>0.1353</v>
      </c>
      <c r="V102" s="84" t="n">
        <v>0.2547</v>
      </c>
      <c r="W102" s="84" t="n">
        <v>0.2493</v>
      </c>
      <c r="X102" s="84" t="n">
        <v>0.2035</v>
      </c>
      <c r="Y102" s="84" t="n">
        <v>0.2022</v>
      </c>
      <c r="Z102" s="84" t="n">
        <v>0.1819</v>
      </c>
      <c r="AA102" s="84" t="n">
        <v>0.155</v>
      </c>
      <c r="AB102" s="84" t="n">
        <v>0.1237</v>
      </c>
      <c r="AC102" s="84" t="n">
        <v>0.2223</v>
      </c>
      <c r="AD102" s="84" t="n">
        <v>0.1781</v>
      </c>
      <c r="AE102" s="84" t="n">
        <v>0.1663</v>
      </c>
      <c r="AF102" s="84" t="n">
        <v>0.1895</v>
      </c>
    </row>
    <row r="103" s="84" customFormat="true" ht="15.75" hidden="false" customHeight="true" outlineLevel="0" collapsed="false">
      <c r="A103" s="45" t="s">
        <v>281</v>
      </c>
      <c r="B103" s="84" t="n">
        <v>0.1096</v>
      </c>
      <c r="C103" s="84" t="n">
        <v>0.1008</v>
      </c>
      <c r="D103" s="84" t="n">
        <v>0.0968</v>
      </c>
      <c r="E103" s="84" t="n">
        <v>0.0709</v>
      </c>
      <c r="F103" s="84" t="n">
        <v>0.1265</v>
      </c>
      <c r="G103" s="84" t="n">
        <v>0.1905</v>
      </c>
      <c r="H103" s="84" t="n">
        <v>0.1536</v>
      </c>
      <c r="I103" s="84" t="n">
        <v>0.1495</v>
      </c>
      <c r="J103" s="84" t="n">
        <v>0.0386</v>
      </c>
      <c r="K103" s="84" t="n">
        <v>0.0405</v>
      </c>
      <c r="L103" s="84" t="n">
        <v>0.1511</v>
      </c>
      <c r="M103" s="84" t="n">
        <v>0.0967</v>
      </c>
      <c r="N103" s="84" t="n">
        <v>0.146</v>
      </c>
      <c r="O103" s="84" t="n">
        <v>0.2434</v>
      </c>
      <c r="P103" s="84" t="n">
        <v>0.2851</v>
      </c>
      <c r="Q103" s="84" t="n">
        <v>0.1758</v>
      </c>
      <c r="R103" s="84" t="n">
        <v>0.136</v>
      </c>
      <c r="S103" s="84" t="n">
        <v>0.2139</v>
      </c>
      <c r="T103" s="84" t="n">
        <v>0.2717</v>
      </c>
      <c r="U103" s="84" t="n">
        <v>0.121</v>
      </c>
      <c r="V103" s="84" t="n">
        <v>0.3034</v>
      </c>
      <c r="W103" s="84" t="n">
        <v>0.1964</v>
      </c>
      <c r="X103" s="84" t="n">
        <v>0.1714</v>
      </c>
      <c r="Y103" s="84" t="n">
        <v>0.1553</v>
      </c>
      <c r="Z103" s="84" t="n">
        <v>0.1012</v>
      </c>
      <c r="AA103" s="84" t="n">
        <v>0.1123</v>
      </c>
      <c r="AB103" s="84" t="n">
        <v>0.0715</v>
      </c>
      <c r="AC103" s="84" t="n">
        <v>0.2186</v>
      </c>
      <c r="AD103" s="84" t="n">
        <v>0.2163</v>
      </c>
      <c r="AE103" s="84" t="n">
        <v>0.1175</v>
      </c>
      <c r="AF103" s="84" t="n">
        <v>0.1743</v>
      </c>
    </row>
    <row r="104" s="84" customFormat="true" ht="15.75" hidden="false" customHeight="true" outlineLevel="0" collapsed="false">
      <c r="A104" s="45" t="s">
        <v>217</v>
      </c>
      <c r="B104" s="84" t="n">
        <v>0.2239</v>
      </c>
      <c r="C104" s="84" t="n">
        <v>0.1872</v>
      </c>
      <c r="D104" s="84" t="n">
        <v>0.1373</v>
      </c>
      <c r="E104" s="84" t="n">
        <v>0.1084</v>
      </c>
      <c r="F104" s="84" t="n">
        <v>0.1422</v>
      </c>
      <c r="G104" s="84" t="n">
        <v>0.2149</v>
      </c>
      <c r="H104" s="84" t="n">
        <v>0.2341</v>
      </c>
      <c r="I104" s="84" t="n">
        <v>0.262</v>
      </c>
      <c r="J104" s="84" t="n">
        <v>0.2015</v>
      </c>
      <c r="K104" s="84" t="n">
        <v>0.1969</v>
      </c>
      <c r="L104" s="84" t="n">
        <v>0.2319</v>
      </c>
      <c r="M104" s="84" t="n">
        <v>0.2652</v>
      </c>
      <c r="N104" s="84" t="n">
        <v>0.2593</v>
      </c>
      <c r="O104" s="84" t="n">
        <v>0.2022</v>
      </c>
      <c r="P104" s="84" t="n">
        <v>0.2646</v>
      </c>
      <c r="Q104" s="84" t="n">
        <v>0.2487</v>
      </c>
      <c r="R104" s="84" t="n">
        <v>0.2482</v>
      </c>
      <c r="S104" s="84" t="n">
        <v>0.2517</v>
      </c>
      <c r="T104" s="84" t="n">
        <v>0.2691</v>
      </c>
      <c r="U104" s="84" t="n">
        <v>0.2845</v>
      </c>
      <c r="V104" s="84" t="n">
        <v>0.2479</v>
      </c>
      <c r="W104" s="84" t="n">
        <v>0.2271</v>
      </c>
      <c r="X104" s="84" t="n">
        <v>0.2135</v>
      </c>
      <c r="Y104" s="84" t="n">
        <v>0.2363</v>
      </c>
      <c r="Z104" s="84" t="n">
        <v>0.2269</v>
      </c>
      <c r="AA104" s="84" t="n">
        <v>0.1871</v>
      </c>
      <c r="AB104" s="84" t="n">
        <v>0.1593</v>
      </c>
      <c r="AC104" s="84" t="n">
        <v>0.2082</v>
      </c>
      <c r="AD104" s="84" t="n">
        <v>0.201</v>
      </c>
      <c r="AE104" s="84" t="n">
        <v>0.2126</v>
      </c>
      <c r="AF104" s="84" t="n">
        <v>0.2022</v>
      </c>
    </row>
    <row r="105" s="84" customFormat="true" ht="15.75" hidden="false" customHeight="true" outlineLevel="0" collapsed="false">
      <c r="A105" s="45" t="s">
        <v>218</v>
      </c>
      <c r="B105" s="84" t="n">
        <v>0.0687</v>
      </c>
      <c r="C105" s="84" t="n">
        <v>0.0842</v>
      </c>
      <c r="D105" s="84" t="n">
        <v>0.1031</v>
      </c>
      <c r="E105" s="84" t="n">
        <v>0.0818</v>
      </c>
      <c r="F105" s="84" t="n">
        <v>0.0701</v>
      </c>
      <c r="G105" s="84" t="n">
        <v>0.0533</v>
      </c>
      <c r="H105" s="84" t="n">
        <v>0.0657</v>
      </c>
      <c r="I105" s="84" t="n">
        <v>0.0616</v>
      </c>
      <c r="J105" s="84" t="n">
        <v>0.043</v>
      </c>
      <c r="K105" s="84" t="n">
        <v>0.059</v>
      </c>
      <c r="L105" s="84" t="n">
        <v>0.06</v>
      </c>
      <c r="M105" s="84" t="n">
        <v>0.0818</v>
      </c>
      <c r="N105" s="84" t="n">
        <v>0.0705</v>
      </c>
      <c r="O105" s="84" t="n">
        <v>0.0601</v>
      </c>
      <c r="P105" s="84" t="n">
        <v>0.0445</v>
      </c>
      <c r="Q105" s="84" t="n">
        <v>0.05</v>
      </c>
      <c r="R105" s="84" t="n">
        <v>0.0975</v>
      </c>
      <c r="S105" s="84" t="n">
        <v>0.066</v>
      </c>
      <c r="T105" s="84" t="n">
        <v>0.0782</v>
      </c>
      <c r="U105" s="84" t="n">
        <v>0.0751</v>
      </c>
      <c r="V105" s="84" t="n">
        <v>0.1235</v>
      </c>
      <c r="W105" s="84" t="n">
        <v>0.0998</v>
      </c>
      <c r="X105" s="84" t="n">
        <v>0.1351</v>
      </c>
      <c r="Y105" s="84" t="n">
        <v>0.1164</v>
      </c>
      <c r="Z105" s="84" t="n">
        <v>0.1232</v>
      </c>
      <c r="AA105" s="84" t="n">
        <v>0.1102</v>
      </c>
      <c r="AB105" s="84" t="n">
        <v>0.1084</v>
      </c>
      <c r="AC105" s="84" t="n">
        <v>0.1109</v>
      </c>
      <c r="AD105" s="84" t="n">
        <v>0.1049</v>
      </c>
      <c r="AE105" s="84" t="n">
        <v>0.0954</v>
      </c>
      <c r="AF105" s="84" t="n">
        <v>0.1403</v>
      </c>
    </row>
    <row r="106" s="84" customFormat="true" ht="15.75" hidden="false" customHeight="true" outlineLevel="0" collapsed="false">
      <c r="A106" s="45" t="s">
        <v>219</v>
      </c>
      <c r="B106" s="84" t="n">
        <v>0.0621</v>
      </c>
      <c r="C106" s="84" t="n">
        <v>0.0979</v>
      </c>
      <c r="D106" s="84" t="n">
        <v>0.0537</v>
      </c>
      <c r="E106" s="84" t="n">
        <v>0.0176</v>
      </c>
      <c r="F106" s="84" t="n">
        <v>0.0257</v>
      </c>
      <c r="G106" s="84" t="n">
        <v>0.0327</v>
      </c>
      <c r="H106" s="84" t="n">
        <v>0.0212</v>
      </c>
      <c r="I106" s="84" t="n">
        <v>0.027</v>
      </c>
      <c r="J106" s="84" t="n">
        <v>0.0105</v>
      </c>
      <c r="K106" s="84" t="n">
        <v>0.0326</v>
      </c>
      <c r="L106" s="84" t="n">
        <v>0.0263</v>
      </c>
      <c r="M106" s="84" t="n">
        <v>0.0444</v>
      </c>
      <c r="N106" s="84" t="n">
        <v>0.0105</v>
      </c>
      <c r="O106" s="84" t="n">
        <v>0.0012</v>
      </c>
      <c r="P106" s="84" t="n">
        <v>0.001</v>
      </c>
      <c r="Q106" s="84" t="n">
        <v>0.0454</v>
      </c>
      <c r="R106" s="84" t="n">
        <v>0.0498</v>
      </c>
      <c r="S106" s="84" t="n">
        <v>0.034</v>
      </c>
      <c r="T106" s="84" t="n">
        <v>0.0729</v>
      </c>
      <c r="U106" s="84" t="n">
        <v>0.2252</v>
      </c>
      <c r="V106" s="84" t="n">
        <v>0.037</v>
      </c>
      <c r="W106" s="84" t="n">
        <v>0.0513</v>
      </c>
      <c r="X106" s="84" t="n">
        <v>0.181</v>
      </c>
      <c r="Y106" s="84" t="n">
        <v>0.1356</v>
      </c>
      <c r="Z106" s="84" t="n">
        <v>0.1005</v>
      </c>
      <c r="AA106" s="84" t="n">
        <v>0.001</v>
      </c>
      <c r="AB106" s="84" t="n">
        <v>0.1272</v>
      </c>
      <c r="AC106" s="84" t="n">
        <v>0.1775</v>
      </c>
      <c r="AD106" s="84" t="n">
        <v>0.1332</v>
      </c>
      <c r="AE106" s="84" t="n">
        <v>0.2858</v>
      </c>
      <c r="AF106" s="84" t="n">
        <v>0.2048</v>
      </c>
    </row>
    <row r="107" customFormat="false" ht="15.75" hidden="false" customHeight="true" outlineLevel="0" collapsed="false"/>
    <row r="108" s="41" customFormat="true" ht="15.75" hidden="false" customHeight="true" outlineLevel="0" collapsed="false">
      <c r="A108" s="44" t="s">
        <v>252</v>
      </c>
    </row>
    <row r="109" s="84" customFormat="true" ht="15.75" hidden="false" customHeight="true" outlineLevel="0" collapsed="false">
      <c r="A109" s="45" t="s">
        <v>208</v>
      </c>
      <c r="B109" s="84" t="n">
        <v>2.7442</v>
      </c>
      <c r="C109" s="84" t="n">
        <v>2.9811</v>
      </c>
      <c r="D109" s="84" t="n">
        <v>3.4745</v>
      </c>
      <c r="E109" s="84" t="n">
        <v>2.524</v>
      </c>
      <c r="F109" s="84" t="n">
        <v>2.6201</v>
      </c>
      <c r="G109" s="84" t="n">
        <v>2.5481</v>
      </c>
      <c r="H109" s="84" t="n">
        <v>2.7714</v>
      </c>
      <c r="I109" s="84" t="n">
        <v>2.3853</v>
      </c>
      <c r="J109" s="84" t="n">
        <v>1.9644</v>
      </c>
      <c r="K109" s="84" t="n">
        <v>1.1289</v>
      </c>
      <c r="L109" s="84" t="n">
        <v>1.0863</v>
      </c>
      <c r="M109" s="84" t="n">
        <v>1.1104</v>
      </c>
      <c r="N109" s="84" t="n">
        <v>1.0919</v>
      </c>
      <c r="O109" s="84" t="n">
        <v>1.0558</v>
      </c>
      <c r="P109" s="84" t="n">
        <v>0.9937</v>
      </c>
      <c r="Q109" s="84" t="n">
        <v>0.9172</v>
      </c>
      <c r="R109" s="84" t="n">
        <v>0.8942</v>
      </c>
      <c r="S109" s="84" t="n">
        <v>0.8716</v>
      </c>
      <c r="T109" s="84" t="n">
        <v>0.9434</v>
      </c>
      <c r="U109" s="84" t="n">
        <v>0.7654</v>
      </c>
      <c r="V109" s="84" t="n">
        <v>0.8077</v>
      </c>
      <c r="W109" s="84" t="n">
        <v>0.7815</v>
      </c>
      <c r="X109" s="84" t="n">
        <v>0.6617</v>
      </c>
      <c r="Y109" s="84" t="n">
        <v>0.6343</v>
      </c>
      <c r="Z109" s="84" t="n">
        <v>0.6396</v>
      </c>
      <c r="AA109" s="84" t="n">
        <v>0.648</v>
      </c>
      <c r="AB109" s="84" t="n">
        <v>0.5434</v>
      </c>
      <c r="AC109" s="84" t="n">
        <v>0.5208</v>
      </c>
      <c r="AD109" s="84" t="n">
        <v>0.4961</v>
      </c>
      <c r="AE109" s="84" t="n">
        <v>0.4503</v>
      </c>
      <c r="AF109" s="84" t="n">
        <v>0.3578</v>
      </c>
    </row>
    <row r="110" s="84" customFormat="true" ht="15.75" hidden="false" customHeight="true" outlineLevel="0" collapsed="false">
      <c r="A110" s="45" t="s">
        <v>209</v>
      </c>
      <c r="B110" s="84" t="n">
        <v>0</v>
      </c>
      <c r="C110" s="84" t="n">
        <v>0</v>
      </c>
      <c r="D110" s="84" t="n">
        <v>0</v>
      </c>
      <c r="E110" s="84" t="n">
        <v>0</v>
      </c>
      <c r="F110" s="84" t="n">
        <v>0</v>
      </c>
      <c r="G110" s="84" t="n">
        <v>0</v>
      </c>
      <c r="H110" s="84" t="n">
        <v>0</v>
      </c>
      <c r="I110" s="84" t="n">
        <v>0</v>
      </c>
      <c r="J110" s="84" t="n">
        <v>0</v>
      </c>
      <c r="K110" s="84" t="n">
        <v>0</v>
      </c>
      <c r="L110" s="84" t="n">
        <v>0</v>
      </c>
      <c r="M110" s="84" t="n">
        <v>0</v>
      </c>
      <c r="N110" s="84" t="n">
        <v>0.001</v>
      </c>
      <c r="O110" s="84" t="n">
        <v>0.0816</v>
      </c>
      <c r="P110" s="84" t="n">
        <v>0.0948</v>
      </c>
      <c r="Q110" s="84" t="n">
        <v>0.086</v>
      </c>
      <c r="R110" s="84" t="n">
        <v>0.085</v>
      </c>
      <c r="S110" s="84" t="n">
        <v>0.092</v>
      </c>
      <c r="T110" s="84" t="n">
        <v>0.1019</v>
      </c>
      <c r="U110" s="84" t="n">
        <v>0.1233</v>
      </c>
      <c r="V110" s="84" t="n">
        <v>0.1628</v>
      </c>
      <c r="W110" s="84" t="n">
        <v>0.1988</v>
      </c>
      <c r="X110" s="84" t="n">
        <v>0.1681</v>
      </c>
      <c r="Y110" s="84" t="n">
        <v>0.1806</v>
      </c>
      <c r="Z110" s="84" t="n">
        <v>0.1922</v>
      </c>
      <c r="AA110" s="84" t="n">
        <v>0.1926</v>
      </c>
      <c r="AB110" s="84" t="n">
        <v>0.1984</v>
      </c>
      <c r="AC110" s="84" t="n">
        <v>0.1944</v>
      </c>
      <c r="AD110" s="84" t="n">
        <v>0.1968</v>
      </c>
      <c r="AE110" s="84" t="n">
        <v>0.2038</v>
      </c>
      <c r="AF110" s="84" t="n">
        <v>0.2057</v>
      </c>
    </row>
    <row r="111" s="84" customFormat="true" ht="15.75" hidden="false" customHeight="true" outlineLevel="0" collapsed="false">
      <c r="A111" s="45" t="s">
        <v>248</v>
      </c>
      <c r="B111" s="84" t="n">
        <v>0.0351</v>
      </c>
      <c r="C111" s="84" t="n">
        <v>0.0198</v>
      </c>
      <c r="D111" s="84" t="n">
        <v>0.0201</v>
      </c>
      <c r="E111" s="84" t="n">
        <v>0.026</v>
      </c>
      <c r="F111" s="84" t="n">
        <v>0.0321</v>
      </c>
      <c r="G111" s="84" t="n">
        <v>0.0395</v>
      </c>
      <c r="H111" s="84" t="n">
        <v>0.0425</v>
      </c>
      <c r="I111" s="84" t="n">
        <v>0.0367</v>
      </c>
      <c r="J111" s="84" t="n">
        <v>0.025</v>
      </c>
      <c r="K111" s="84" t="n">
        <v>0.0337</v>
      </c>
      <c r="L111" s="84" t="n">
        <v>0.0354</v>
      </c>
      <c r="M111" s="84" t="n">
        <v>0.04</v>
      </c>
      <c r="N111" s="84" t="n">
        <v>0.0412</v>
      </c>
      <c r="O111" s="84" t="n">
        <v>0.0427</v>
      </c>
      <c r="P111" s="84" t="n">
        <v>0.0393</v>
      </c>
      <c r="Q111" s="84" t="n">
        <v>0.0391</v>
      </c>
      <c r="R111" s="84" t="n">
        <v>0.0443</v>
      </c>
      <c r="S111" s="84" t="n">
        <v>0.0456</v>
      </c>
      <c r="T111" s="84" t="n">
        <v>0.0443</v>
      </c>
      <c r="U111" s="84" t="n">
        <v>0.0317</v>
      </c>
      <c r="V111" s="84" t="n">
        <v>0.0423</v>
      </c>
      <c r="W111" s="84" t="n">
        <v>0.062</v>
      </c>
      <c r="X111" s="84" t="n">
        <v>0.0568</v>
      </c>
      <c r="Y111" s="84" t="n">
        <v>0.0617</v>
      </c>
      <c r="Z111" s="84" t="n">
        <v>0.0744</v>
      </c>
      <c r="AA111" s="84" t="n">
        <v>0.0608</v>
      </c>
      <c r="AB111" s="84" t="n">
        <v>0.0655</v>
      </c>
      <c r="AC111" s="84" t="n">
        <v>0.0749</v>
      </c>
      <c r="AD111" s="84" t="n">
        <v>0.0736</v>
      </c>
      <c r="AE111" s="84" t="n">
        <v>0.0701</v>
      </c>
      <c r="AF111" s="84" t="n">
        <v>0.0747</v>
      </c>
    </row>
    <row r="112" s="84" customFormat="true" ht="15.75" hidden="false" customHeight="true" outlineLevel="0" collapsed="false">
      <c r="A112" s="45" t="s">
        <v>211</v>
      </c>
      <c r="B112" s="84" t="n">
        <v>0.0597</v>
      </c>
      <c r="C112" s="84" t="n">
        <v>0.0903</v>
      </c>
      <c r="D112" s="84" t="n">
        <v>0.0841</v>
      </c>
      <c r="E112" s="84" t="n">
        <v>0.0514</v>
      </c>
      <c r="F112" s="84" t="n">
        <v>0.0154</v>
      </c>
      <c r="G112" s="84" t="n">
        <v>0.0058</v>
      </c>
      <c r="H112" s="84" t="n">
        <v>0.0156</v>
      </c>
      <c r="I112" s="84" t="n">
        <v>0.0114</v>
      </c>
      <c r="J112" s="84" t="n">
        <v>0.0023</v>
      </c>
      <c r="K112" s="84" t="n">
        <v>0.001</v>
      </c>
      <c r="L112" s="84" t="n">
        <v>0.001</v>
      </c>
      <c r="M112" s="84" t="n">
        <v>0.0396</v>
      </c>
      <c r="N112" s="84" t="n">
        <v>0.0374</v>
      </c>
      <c r="O112" s="84" t="n">
        <v>0.0444</v>
      </c>
      <c r="P112" s="84" t="n">
        <v>0.0259</v>
      </c>
      <c r="Q112" s="84" t="n">
        <v>0.0092</v>
      </c>
      <c r="R112" s="84" t="n">
        <v>0.001</v>
      </c>
      <c r="S112" s="84" t="n">
        <v>0.001</v>
      </c>
      <c r="T112" s="84" t="n">
        <v>0.0174</v>
      </c>
      <c r="U112" s="84" t="n">
        <v>0.0434</v>
      </c>
      <c r="V112" s="84" t="n">
        <v>0.0531</v>
      </c>
      <c r="W112" s="84" t="n">
        <v>0.0516</v>
      </c>
      <c r="X112" s="84" t="n">
        <v>0.0279</v>
      </c>
      <c r="Y112" s="84" t="n">
        <v>0.0364</v>
      </c>
      <c r="Z112" s="84" t="n">
        <v>0.0606</v>
      </c>
      <c r="AA112" s="84" t="n">
        <v>0.062</v>
      </c>
      <c r="AB112" s="84" t="n">
        <v>0.0621</v>
      </c>
      <c r="AC112" s="84" t="n">
        <v>0.0586</v>
      </c>
      <c r="AD112" s="84" t="n">
        <v>0.0482</v>
      </c>
      <c r="AE112" s="84" t="n">
        <v>0.0392</v>
      </c>
      <c r="AF112" s="84" t="n">
        <v>0.0345</v>
      </c>
    </row>
    <row r="113" s="84" customFormat="true" ht="15.75" hidden="false" customHeight="true" outlineLevel="0" collapsed="false">
      <c r="A113" s="45" t="s">
        <v>212</v>
      </c>
      <c r="B113" s="84" t="n">
        <v>34.2533</v>
      </c>
      <c r="C113" s="84" t="n">
        <v>33.7675</v>
      </c>
      <c r="D113" s="84" t="n">
        <v>29.1574</v>
      </c>
      <c r="E113" s="84" t="n">
        <v>23.2229</v>
      </c>
      <c r="F113" s="84" t="n">
        <v>21.8528</v>
      </c>
      <c r="G113" s="84" t="n">
        <v>22.9278</v>
      </c>
      <c r="H113" s="84" t="n">
        <v>19.8149</v>
      </c>
      <c r="I113" s="84" t="n">
        <v>16.485</v>
      </c>
      <c r="J113" s="84" t="n">
        <v>9.2143</v>
      </c>
      <c r="K113" s="84" t="n">
        <v>7.5072</v>
      </c>
      <c r="L113" s="84" t="n">
        <v>8.2032</v>
      </c>
      <c r="M113" s="84" t="n">
        <v>5.4115</v>
      </c>
      <c r="N113" s="84" t="n">
        <v>5.4979</v>
      </c>
      <c r="O113" s="84" t="n">
        <v>5.1855</v>
      </c>
      <c r="P113" s="84" t="n">
        <v>4.3254</v>
      </c>
      <c r="Q113" s="84" t="n">
        <v>2.6616</v>
      </c>
      <c r="R113" s="84" t="n">
        <v>2.2033</v>
      </c>
      <c r="S113" s="84" t="n">
        <v>2.0292</v>
      </c>
      <c r="T113" s="84" t="n">
        <v>1.8775</v>
      </c>
      <c r="U113" s="84" t="n">
        <v>1.2796</v>
      </c>
      <c r="V113" s="84" t="n">
        <v>1.3194</v>
      </c>
      <c r="W113" s="84" t="n">
        <v>1.0409</v>
      </c>
      <c r="X113" s="84" t="n">
        <v>0.8866</v>
      </c>
      <c r="Y113" s="84" t="n">
        <v>0.7996</v>
      </c>
      <c r="Z113" s="84" t="n">
        <v>0.7352</v>
      </c>
      <c r="AA113" s="84" t="n">
        <v>0.6692</v>
      </c>
      <c r="AB113" s="84" t="n">
        <v>0.6026</v>
      </c>
      <c r="AC113" s="84" t="n">
        <v>0.5663</v>
      </c>
      <c r="AD113" s="84" t="n">
        <v>0.506</v>
      </c>
      <c r="AE113" s="84" t="n">
        <v>0.4771</v>
      </c>
      <c r="AF113" s="84" t="n">
        <v>0.3633</v>
      </c>
    </row>
    <row r="114" s="84" customFormat="true" ht="15.75" hidden="false" customHeight="true" outlineLevel="0" collapsed="false">
      <c r="A114" s="45" t="s">
        <v>213</v>
      </c>
      <c r="B114" s="84" t="n">
        <v>0.7153</v>
      </c>
      <c r="C114" s="84" t="n">
        <v>0.6626</v>
      </c>
      <c r="D114" s="84" t="n">
        <v>0.5799</v>
      </c>
      <c r="E114" s="84" t="n">
        <v>0.3914</v>
      </c>
      <c r="F114" s="84" t="n">
        <v>0.4857</v>
      </c>
      <c r="G114" s="84" t="n">
        <v>0.7233</v>
      </c>
      <c r="H114" s="84" t="n">
        <v>0.7673</v>
      </c>
      <c r="I114" s="84" t="n">
        <v>0.8574</v>
      </c>
      <c r="J114" s="84" t="n">
        <v>0.3843</v>
      </c>
      <c r="K114" s="84" t="n">
        <v>0.4072</v>
      </c>
      <c r="L114" s="84" t="n">
        <v>0.5702</v>
      </c>
      <c r="M114" s="84" t="n">
        <v>0.5371</v>
      </c>
      <c r="N114" s="84" t="n">
        <v>0.3758</v>
      </c>
      <c r="O114" s="84" t="n">
        <v>0.4988</v>
      </c>
      <c r="P114" s="84" t="n">
        <v>0.6101</v>
      </c>
      <c r="Q114" s="84" t="n">
        <v>0.4607</v>
      </c>
      <c r="R114" s="84" t="n">
        <v>0.4089</v>
      </c>
      <c r="S114" s="84" t="n">
        <v>0.3717</v>
      </c>
      <c r="T114" s="84" t="n">
        <v>0.406</v>
      </c>
      <c r="U114" s="84" t="n">
        <v>0.271</v>
      </c>
      <c r="V114" s="84" t="n">
        <v>0.3444</v>
      </c>
      <c r="W114" s="84" t="n">
        <v>0.3497</v>
      </c>
      <c r="X114" s="84" t="n">
        <v>0.3002</v>
      </c>
      <c r="Y114" s="84" t="n">
        <v>0.2458</v>
      </c>
      <c r="Z114" s="84" t="n">
        <v>0.1759</v>
      </c>
      <c r="AA114" s="84" t="n">
        <v>0.1851</v>
      </c>
      <c r="AB114" s="84" t="n">
        <v>0.1488</v>
      </c>
      <c r="AC114" s="84" t="n">
        <v>0.2851</v>
      </c>
      <c r="AD114" s="84" t="n">
        <v>0.2427</v>
      </c>
      <c r="AE114" s="84" t="n">
        <v>0.1474</v>
      </c>
      <c r="AF114" s="84" t="n">
        <v>0.1412</v>
      </c>
    </row>
    <row r="115" s="84" customFormat="true" ht="15.75" hidden="false" customHeight="true" outlineLevel="0" collapsed="false">
      <c r="A115" s="45" t="s">
        <v>214</v>
      </c>
      <c r="B115" s="84" t="n">
        <v>0.1606</v>
      </c>
      <c r="C115" s="84" t="n">
        <v>0.1245</v>
      </c>
      <c r="D115" s="84" t="n">
        <v>0.1129</v>
      </c>
      <c r="E115" s="84" t="n">
        <v>0.0784</v>
      </c>
      <c r="F115" s="84" t="n">
        <v>0.1076</v>
      </c>
      <c r="G115" s="84" t="n">
        <v>0.1575</v>
      </c>
      <c r="H115" s="84" t="n">
        <v>0.1538</v>
      </c>
      <c r="I115" s="84" t="n">
        <v>0.1539</v>
      </c>
      <c r="J115" s="84" t="n">
        <v>0.1052</v>
      </c>
      <c r="K115" s="84" t="n">
        <v>0.0727</v>
      </c>
      <c r="L115" s="84" t="n">
        <v>0.1549</v>
      </c>
      <c r="M115" s="84" t="n">
        <v>0.2145</v>
      </c>
      <c r="N115" s="84" t="n">
        <v>0.1182</v>
      </c>
      <c r="O115" s="84" t="n">
        <v>0.1777</v>
      </c>
      <c r="P115" s="84" t="n">
        <v>0.2055</v>
      </c>
      <c r="Q115" s="84" t="n">
        <v>0.145</v>
      </c>
      <c r="R115" s="84" t="n">
        <v>0.1383</v>
      </c>
      <c r="S115" s="84" t="n">
        <v>0.1612</v>
      </c>
      <c r="T115" s="84" t="n">
        <v>0.1983</v>
      </c>
      <c r="U115" s="84" t="n">
        <v>0.1133</v>
      </c>
      <c r="V115" s="84" t="n">
        <v>0.1744</v>
      </c>
      <c r="W115" s="84" t="n">
        <v>0.2319</v>
      </c>
      <c r="X115" s="84" t="n">
        <v>0.1811</v>
      </c>
      <c r="Y115" s="84" t="n">
        <v>0.1774</v>
      </c>
      <c r="Z115" s="84" t="n">
        <v>0.1031</v>
      </c>
      <c r="AA115" s="84" t="n">
        <v>0.1698</v>
      </c>
      <c r="AB115" s="84" t="n">
        <v>0.1033</v>
      </c>
      <c r="AC115" s="84" t="n">
        <v>0.2062</v>
      </c>
      <c r="AD115" s="84" t="n">
        <v>0.1893</v>
      </c>
      <c r="AE115" s="84" t="n">
        <v>0.1422</v>
      </c>
      <c r="AF115" s="84" t="n">
        <v>0.1129</v>
      </c>
    </row>
    <row r="116" s="84" customFormat="true" ht="15.75" hidden="false" customHeight="true" outlineLevel="0" collapsed="false">
      <c r="A116" s="45" t="s">
        <v>215</v>
      </c>
      <c r="B116" s="84" t="n">
        <v>0.1761</v>
      </c>
      <c r="C116" s="84" t="n">
        <v>0.1472</v>
      </c>
      <c r="D116" s="84" t="n">
        <v>0.1546</v>
      </c>
      <c r="E116" s="84" t="n">
        <v>0.1285</v>
      </c>
      <c r="F116" s="84" t="n">
        <v>0.1422</v>
      </c>
      <c r="G116" s="84" t="n">
        <v>0.1743</v>
      </c>
      <c r="H116" s="84" t="n">
        <v>0.1722</v>
      </c>
      <c r="I116" s="84" t="n">
        <v>0.1605</v>
      </c>
      <c r="J116" s="84" t="n">
        <v>0.1204</v>
      </c>
      <c r="K116" s="84" t="n">
        <v>0.1005</v>
      </c>
      <c r="L116" s="84" t="n">
        <v>0.1448</v>
      </c>
      <c r="M116" s="84" t="n">
        <v>0.2269</v>
      </c>
      <c r="N116" s="84" t="n">
        <v>0.1292</v>
      </c>
      <c r="O116" s="84" t="n">
        <v>0.1745</v>
      </c>
      <c r="P116" s="84" t="n">
        <v>0.1874</v>
      </c>
      <c r="Q116" s="84" t="n">
        <v>0.1617</v>
      </c>
      <c r="R116" s="84" t="n">
        <v>0.1446</v>
      </c>
      <c r="S116" s="84" t="n">
        <v>0.1706</v>
      </c>
      <c r="T116" s="84" t="n">
        <v>0.2083</v>
      </c>
      <c r="U116" s="84" t="n">
        <v>0.1296</v>
      </c>
      <c r="V116" s="84" t="n">
        <v>0.255</v>
      </c>
      <c r="W116" s="84" t="n">
        <v>0.2483</v>
      </c>
      <c r="X116" s="84" t="n">
        <v>0.1994</v>
      </c>
      <c r="Y116" s="84" t="n">
        <v>0.191</v>
      </c>
      <c r="Z116" s="84" t="n">
        <v>0.1734</v>
      </c>
      <c r="AA116" s="84" t="n">
        <v>0.1562</v>
      </c>
      <c r="AB116" s="84" t="n">
        <v>0.1307</v>
      </c>
      <c r="AC116" s="84" t="n">
        <v>0.2319</v>
      </c>
      <c r="AD116" s="84" t="n">
        <v>0.185</v>
      </c>
      <c r="AE116" s="84" t="n">
        <v>0.1615</v>
      </c>
      <c r="AF116" s="84" t="n">
        <v>0.1567</v>
      </c>
    </row>
    <row r="117" s="84" customFormat="true" ht="15.75" hidden="false" customHeight="true" outlineLevel="0" collapsed="false">
      <c r="A117" s="45" t="s">
        <v>281</v>
      </c>
      <c r="B117" s="84" t="n">
        <v>0.1044</v>
      </c>
      <c r="C117" s="84" t="n">
        <v>0.0959</v>
      </c>
      <c r="D117" s="84" t="n">
        <v>0.0934</v>
      </c>
      <c r="E117" s="84" t="n">
        <v>0.066</v>
      </c>
      <c r="F117" s="84" t="n">
        <v>0.1117</v>
      </c>
      <c r="G117" s="84" t="n">
        <v>0.1856</v>
      </c>
      <c r="H117" s="84" t="n">
        <v>0.1532</v>
      </c>
      <c r="I117" s="84" t="n">
        <v>0.1422</v>
      </c>
      <c r="J117" s="84" t="n">
        <v>0.0312</v>
      </c>
      <c r="K117" s="84" t="n">
        <v>0.0271</v>
      </c>
      <c r="L117" s="84" t="n">
        <v>0.1372</v>
      </c>
      <c r="M117" s="84" t="n">
        <v>0.0859</v>
      </c>
      <c r="N117" s="84" t="n">
        <v>0.1351</v>
      </c>
      <c r="O117" s="84" t="n">
        <v>0.2326</v>
      </c>
      <c r="P117" s="84" t="n">
        <v>0.2691</v>
      </c>
      <c r="Q117" s="84" t="n">
        <v>0.1691</v>
      </c>
      <c r="R117" s="84" t="n">
        <v>0.1307</v>
      </c>
      <c r="S117" s="84" t="n">
        <v>0.1884</v>
      </c>
      <c r="T117" s="84" t="n">
        <v>0.2698</v>
      </c>
      <c r="U117" s="84" t="n">
        <v>0.1157</v>
      </c>
      <c r="V117" s="84" t="n">
        <v>0.303</v>
      </c>
      <c r="W117" s="84" t="n">
        <v>0.1962</v>
      </c>
      <c r="X117" s="84" t="n">
        <v>0.1688</v>
      </c>
      <c r="Y117" s="84" t="n">
        <v>0.1474</v>
      </c>
      <c r="Z117" s="84" t="n">
        <v>0.096</v>
      </c>
      <c r="AA117" s="84" t="n">
        <v>0.1147</v>
      </c>
      <c r="AB117" s="84" t="n">
        <v>0.0761</v>
      </c>
      <c r="AC117" s="84" t="n">
        <v>0.221</v>
      </c>
      <c r="AD117" s="84" t="n">
        <v>0.2174</v>
      </c>
      <c r="AE117" s="84" t="n">
        <v>0.1118</v>
      </c>
      <c r="AF117" s="84" t="n">
        <v>0.15</v>
      </c>
    </row>
    <row r="118" s="84" customFormat="true" ht="15.75" hidden="false" customHeight="true" outlineLevel="0" collapsed="false">
      <c r="A118" s="45" t="s">
        <v>217</v>
      </c>
      <c r="B118" s="84" t="n">
        <v>0.2186</v>
      </c>
      <c r="C118" s="84" t="n">
        <v>0.1825</v>
      </c>
      <c r="D118" s="84" t="n">
        <v>0.1337</v>
      </c>
      <c r="E118" s="84" t="n">
        <v>0.1007</v>
      </c>
      <c r="F118" s="84" t="n">
        <v>0.1202</v>
      </c>
      <c r="G118" s="84" t="n">
        <v>0.2073</v>
      </c>
      <c r="H118" s="84" t="n">
        <v>0.2292</v>
      </c>
      <c r="I118" s="84" t="n">
        <v>0.2501</v>
      </c>
      <c r="J118" s="84" t="n">
        <v>0.1869</v>
      </c>
      <c r="K118" s="84" t="n">
        <v>0.1723</v>
      </c>
      <c r="L118" s="84" t="n">
        <v>0.2074</v>
      </c>
      <c r="M118" s="84" t="n">
        <v>0.245</v>
      </c>
      <c r="N118" s="84" t="n">
        <v>0.2413</v>
      </c>
      <c r="O118" s="84" t="n">
        <v>0.1856</v>
      </c>
      <c r="P118" s="84" t="n">
        <v>0.2413</v>
      </c>
      <c r="Q118" s="84" t="n">
        <v>0.2372</v>
      </c>
      <c r="R118" s="84" t="n">
        <v>0.2394</v>
      </c>
      <c r="S118" s="84" t="n">
        <v>0.2185</v>
      </c>
      <c r="T118" s="84" t="n">
        <v>0.2674</v>
      </c>
      <c r="U118" s="84" t="n">
        <v>0.2727</v>
      </c>
      <c r="V118" s="84" t="n">
        <v>0.2454</v>
      </c>
      <c r="W118" s="84" t="n">
        <v>0.2215</v>
      </c>
      <c r="X118" s="84" t="n">
        <v>0.2037</v>
      </c>
      <c r="Y118" s="84" t="n">
        <v>0.2177</v>
      </c>
      <c r="Z118" s="84" t="n">
        <v>0.2111</v>
      </c>
      <c r="AA118" s="84" t="n">
        <v>0.1828</v>
      </c>
      <c r="AB118" s="84" t="n">
        <v>0.1638</v>
      </c>
      <c r="AC118" s="84" t="n">
        <v>0.213</v>
      </c>
      <c r="AD118" s="84" t="n">
        <v>0.2052</v>
      </c>
      <c r="AE118" s="84" t="n">
        <v>0.2045</v>
      </c>
      <c r="AF118" s="84" t="n">
        <v>0.1655</v>
      </c>
    </row>
    <row r="119" s="84" customFormat="true" ht="15.75" hidden="false" customHeight="true" outlineLevel="0" collapsed="false">
      <c r="A119" s="45" t="s">
        <v>218</v>
      </c>
      <c r="B119" s="84" t="n">
        <v>0.0596</v>
      </c>
      <c r="C119" s="84" t="n">
        <v>0.0749</v>
      </c>
      <c r="D119" s="84" t="n">
        <v>0.0953</v>
      </c>
      <c r="E119" s="84" t="n">
        <v>0.0746</v>
      </c>
      <c r="F119" s="84" t="n">
        <v>0.0545</v>
      </c>
      <c r="G119" s="84" t="n">
        <v>0.0462</v>
      </c>
      <c r="H119" s="84" t="n">
        <v>0.0569</v>
      </c>
      <c r="I119" s="84" t="n">
        <v>0.0521</v>
      </c>
      <c r="J119" s="84" t="n">
        <v>0.0335</v>
      </c>
      <c r="K119" s="84" t="n">
        <v>0.0494</v>
      </c>
      <c r="L119" s="84" t="n">
        <v>0.0497</v>
      </c>
      <c r="M119" s="84" t="n">
        <v>0.0724</v>
      </c>
      <c r="N119" s="84" t="n">
        <v>0.0617</v>
      </c>
      <c r="O119" s="84" t="n">
        <v>0.0518</v>
      </c>
      <c r="P119" s="84" t="n">
        <v>0.0318</v>
      </c>
      <c r="Q119" s="84" t="n">
        <v>0.0424</v>
      </c>
      <c r="R119" s="84" t="n">
        <v>0.0902</v>
      </c>
      <c r="S119" s="84" t="n">
        <v>0.0391</v>
      </c>
      <c r="T119" s="84" t="n">
        <v>0.0714</v>
      </c>
      <c r="U119" s="84" t="n">
        <v>0.0612</v>
      </c>
      <c r="V119" s="84" t="n">
        <v>0.1168</v>
      </c>
      <c r="W119" s="84" t="n">
        <v>0.0937</v>
      </c>
      <c r="X119" s="84" t="n">
        <v>0.1247</v>
      </c>
      <c r="Y119" s="84" t="n">
        <v>0.0979</v>
      </c>
      <c r="Z119" s="84" t="n">
        <v>0.1073</v>
      </c>
      <c r="AA119" s="84" t="n">
        <v>0.1059</v>
      </c>
      <c r="AB119" s="84" t="n">
        <v>0.1075</v>
      </c>
      <c r="AC119" s="84" t="n">
        <v>0.112</v>
      </c>
      <c r="AD119" s="84" t="n">
        <v>0.1069</v>
      </c>
      <c r="AE119" s="84" t="n">
        <v>0.0882</v>
      </c>
      <c r="AF119" s="84" t="n">
        <v>0.1138</v>
      </c>
    </row>
    <row r="120" s="84" customFormat="true" ht="15.75" hidden="false" customHeight="true" outlineLevel="0" collapsed="false">
      <c r="A120" s="45" t="s">
        <v>219</v>
      </c>
      <c r="B120" s="84" t="n">
        <v>0.0613</v>
      </c>
      <c r="C120" s="84" t="n">
        <v>0.097</v>
      </c>
      <c r="D120" s="84" t="n">
        <v>0.053</v>
      </c>
      <c r="E120" s="84" t="n">
        <v>0.017</v>
      </c>
      <c r="F120" s="84" t="n">
        <v>0.0209</v>
      </c>
      <c r="G120" s="84" t="n">
        <v>0.032</v>
      </c>
      <c r="H120" s="84" t="n">
        <v>0.0202</v>
      </c>
      <c r="I120" s="84" t="n">
        <v>0.0256</v>
      </c>
      <c r="J120" s="84" t="n">
        <v>0.0089</v>
      </c>
      <c r="K120" s="84" t="n">
        <v>0.0308</v>
      </c>
      <c r="L120" s="84" t="n">
        <v>0.0242</v>
      </c>
      <c r="M120" s="84" t="n">
        <v>0.0423</v>
      </c>
      <c r="N120" s="84" t="n">
        <v>0.0082</v>
      </c>
      <c r="O120" s="84" t="n">
        <v>0.001</v>
      </c>
      <c r="P120" s="84" t="n">
        <v>0.001</v>
      </c>
      <c r="Q120" s="84" t="n">
        <v>0.042</v>
      </c>
      <c r="R120" s="84" t="n">
        <v>0.0461</v>
      </c>
      <c r="S120" s="84" t="n">
        <v>0.013</v>
      </c>
      <c r="T120" s="84" t="n">
        <v>0.0687</v>
      </c>
      <c r="U120" s="84" t="n">
        <v>0.2139</v>
      </c>
      <c r="V120" s="84" t="n">
        <v>0.0327</v>
      </c>
      <c r="W120" s="84" t="n">
        <v>0.0464</v>
      </c>
      <c r="X120" s="84" t="n">
        <v>0.1715</v>
      </c>
      <c r="Y120" s="84" t="n">
        <v>0.1181</v>
      </c>
      <c r="Z120" s="84" t="n">
        <v>0.084</v>
      </c>
      <c r="AA120" s="84" t="n">
        <v>0.001</v>
      </c>
      <c r="AB120" s="84" t="n">
        <v>0.1226</v>
      </c>
      <c r="AC120" s="84" t="n">
        <v>0.1732</v>
      </c>
      <c r="AD120" s="84" t="n">
        <v>0.1291</v>
      </c>
      <c r="AE120" s="84" t="n">
        <v>0.2694</v>
      </c>
      <c r="AF120" s="84" t="n">
        <v>0.167</v>
      </c>
    </row>
    <row r="121" customFormat="false" ht="15.75" hidden="false" customHeight="true" outlineLevel="0" collapsed="false"/>
    <row r="122" s="41" customFormat="true" ht="15.75" hidden="false" customHeight="true" outlineLevel="0" collapsed="false">
      <c r="A122" s="44" t="s">
        <v>253</v>
      </c>
    </row>
    <row r="123" s="84" customFormat="true" ht="15.75" hidden="false" customHeight="true" outlineLevel="0" collapsed="false">
      <c r="A123" s="45" t="s">
        <v>208</v>
      </c>
      <c r="B123" s="84" t="n">
        <v>2.2751</v>
      </c>
      <c r="C123" s="84" t="n">
        <v>2.4758</v>
      </c>
      <c r="D123" s="84" t="n">
        <v>2.9423</v>
      </c>
      <c r="E123" s="84" t="n">
        <v>2.1052</v>
      </c>
      <c r="F123" s="84" t="n">
        <v>2.1463</v>
      </c>
      <c r="G123" s="84" t="n">
        <v>2.0775</v>
      </c>
      <c r="H123" s="84" t="n">
        <v>2.1568</v>
      </c>
      <c r="I123" s="84" t="n">
        <v>1.9056</v>
      </c>
      <c r="J123" s="84" t="n">
        <v>1.7198</v>
      </c>
      <c r="K123" s="84" t="n">
        <v>1.0595</v>
      </c>
      <c r="L123" s="84" t="n">
        <v>1.0233</v>
      </c>
      <c r="M123" s="84" t="n">
        <v>1.0976</v>
      </c>
      <c r="N123" s="84" t="n">
        <v>1.0694</v>
      </c>
      <c r="O123" s="84" t="n">
        <v>1.0293</v>
      </c>
      <c r="P123" s="84" t="n">
        <v>0.9457</v>
      </c>
      <c r="Q123" s="84" t="n">
        <v>0.9013</v>
      </c>
      <c r="R123" s="84" t="n">
        <v>0.9089</v>
      </c>
      <c r="S123" s="84" t="n">
        <v>0.8727</v>
      </c>
      <c r="T123" s="84" t="n">
        <v>0.9271</v>
      </c>
      <c r="U123" s="84" t="n">
        <v>0.7353</v>
      </c>
      <c r="V123" s="84" t="n">
        <v>0.7501</v>
      </c>
      <c r="W123" s="84" t="n">
        <v>0.741</v>
      </c>
      <c r="X123" s="84" t="n">
        <v>0.6118</v>
      </c>
      <c r="Y123" s="84" t="n">
        <v>0.5741</v>
      </c>
      <c r="Z123" s="84" t="n">
        <v>0.6015</v>
      </c>
      <c r="AA123" s="84" t="n">
        <v>0.5691</v>
      </c>
      <c r="AB123" s="84" t="n">
        <v>0.5045</v>
      </c>
      <c r="AC123" s="84" t="n">
        <v>0.5191</v>
      </c>
      <c r="AD123" s="84" t="n">
        <v>0.5196</v>
      </c>
      <c r="AE123" s="84" t="n">
        <v>0.4781</v>
      </c>
      <c r="AF123" s="84" t="n">
        <v>0.4372</v>
      </c>
    </row>
    <row r="124" s="84" customFormat="true" ht="15.75" hidden="false" customHeight="true" outlineLevel="0" collapsed="false">
      <c r="A124" s="45" t="s">
        <v>209</v>
      </c>
      <c r="B124" s="84" t="n">
        <v>0.0647</v>
      </c>
      <c r="C124" s="84" t="n">
        <v>0.0694</v>
      </c>
      <c r="D124" s="84" t="n">
        <v>0.0716</v>
      </c>
      <c r="E124" s="84" t="n">
        <v>0.0722</v>
      </c>
      <c r="F124" s="84" t="n">
        <v>0.0858</v>
      </c>
      <c r="G124" s="84" t="n">
        <v>0.0774</v>
      </c>
      <c r="H124" s="84" t="n">
        <v>0.0877</v>
      </c>
      <c r="I124" s="84" t="n">
        <v>0.0971</v>
      </c>
      <c r="J124" s="84" t="n">
        <v>0.106</v>
      </c>
      <c r="K124" s="84" t="n">
        <v>0.1075</v>
      </c>
      <c r="L124" s="84" t="n">
        <v>0.1142</v>
      </c>
      <c r="M124" s="84" t="n">
        <v>0.096</v>
      </c>
      <c r="N124" s="84" t="n">
        <v>0.1045</v>
      </c>
      <c r="O124" s="84" t="n">
        <v>0.1208</v>
      </c>
      <c r="P124" s="84" t="n">
        <v>0.1241</v>
      </c>
      <c r="Q124" s="84" t="n">
        <v>0.1098</v>
      </c>
      <c r="R124" s="84" t="n">
        <v>0.1059</v>
      </c>
      <c r="S124" s="84" t="n">
        <v>0.1054</v>
      </c>
      <c r="T124" s="84" t="n">
        <v>0.1116</v>
      </c>
      <c r="U124" s="84" t="n">
        <v>0.132</v>
      </c>
      <c r="V124" s="84" t="n">
        <v>0.162</v>
      </c>
      <c r="W124" s="84" t="n">
        <v>0.1885</v>
      </c>
      <c r="X124" s="84" t="n">
        <v>0.1562</v>
      </c>
      <c r="Y124" s="84" t="n">
        <v>0.1654</v>
      </c>
      <c r="Z124" s="84" t="n">
        <v>0.1748</v>
      </c>
      <c r="AA124" s="84" t="n">
        <v>0.1812</v>
      </c>
      <c r="AB124" s="84" t="n">
        <v>0.1961</v>
      </c>
      <c r="AC124" s="84" t="n">
        <v>0.2021</v>
      </c>
      <c r="AD124" s="84" t="n">
        <v>0.2139</v>
      </c>
      <c r="AE124" s="84" t="n">
        <v>0.2258</v>
      </c>
      <c r="AF124" s="84" t="n">
        <v>0.2318</v>
      </c>
    </row>
    <row r="125" s="84" customFormat="true" ht="15.75" hidden="false" customHeight="true" outlineLevel="0" collapsed="false">
      <c r="A125" s="45" t="s">
        <v>248</v>
      </c>
      <c r="B125" s="84" t="n">
        <v>0.0379</v>
      </c>
      <c r="C125" s="84" t="n">
        <v>0.009</v>
      </c>
      <c r="D125" s="84" t="n">
        <v>0.0896</v>
      </c>
      <c r="E125" s="84" t="n">
        <v>0.013</v>
      </c>
      <c r="F125" s="84" t="n">
        <v>0.064</v>
      </c>
      <c r="G125" s="84" t="n">
        <v>0.0599</v>
      </c>
      <c r="H125" s="84" t="n">
        <v>0.0394</v>
      </c>
      <c r="I125" s="84" t="n">
        <v>0.0369</v>
      </c>
      <c r="J125" s="84" t="n">
        <v>0.0713</v>
      </c>
      <c r="K125" s="84" t="n">
        <v>0.1012</v>
      </c>
      <c r="L125" s="84" t="n">
        <v>0.001</v>
      </c>
      <c r="M125" s="84" t="n">
        <v>0.001</v>
      </c>
      <c r="N125" s="84" t="n">
        <v>0.0653</v>
      </c>
      <c r="O125" s="84" t="n">
        <v>0.057</v>
      </c>
      <c r="P125" s="84" t="n">
        <v>0.0833</v>
      </c>
      <c r="Q125" s="84" t="n">
        <v>0.001</v>
      </c>
      <c r="R125" s="84" t="n">
        <v>0.001</v>
      </c>
      <c r="S125" s="84" t="n">
        <v>0.0929</v>
      </c>
      <c r="T125" s="84" t="n">
        <v>0.001</v>
      </c>
      <c r="U125" s="84" t="n">
        <v>0.1915</v>
      </c>
      <c r="V125" s="84" t="n">
        <v>0.1646</v>
      </c>
      <c r="W125" s="84" t="n">
        <v>0.0299</v>
      </c>
      <c r="X125" s="84" t="n">
        <v>0.0092</v>
      </c>
      <c r="Y125" s="84" t="n">
        <v>0.0804</v>
      </c>
      <c r="Z125" s="84" t="n">
        <v>0.0403</v>
      </c>
      <c r="AA125" s="84" t="n">
        <v>0.2385</v>
      </c>
      <c r="AB125" s="84" t="n">
        <v>0.2557</v>
      </c>
      <c r="AC125" s="84" t="n">
        <v>0.0573</v>
      </c>
      <c r="AD125" s="84" t="n">
        <v>0.001</v>
      </c>
      <c r="AE125" s="84" t="n">
        <v>0.0094</v>
      </c>
      <c r="AF125" s="84" t="n">
        <v>0.1524</v>
      </c>
    </row>
    <row r="126" s="84" customFormat="true" ht="15.75" hidden="false" customHeight="true" outlineLevel="0" collapsed="false">
      <c r="A126" s="45" t="s">
        <v>211</v>
      </c>
      <c r="B126" s="84" t="n">
        <v>0.0572</v>
      </c>
      <c r="C126" s="84" t="n">
        <v>0.0879</v>
      </c>
      <c r="D126" s="84" t="n">
        <v>0.0818</v>
      </c>
      <c r="E126" s="84" t="n">
        <v>0.0491</v>
      </c>
      <c r="F126" s="84" t="n">
        <v>0.013</v>
      </c>
      <c r="G126" s="84" t="n">
        <v>0.0033</v>
      </c>
      <c r="H126" s="84" t="n">
        <v>0.0132</v>
      </c>
      <c r="I126" s="84" t="n">
        <v>0.0088</v>
      </c>
      <c r="J126" s="84" t="n">
        <v>0.001</v>
      </c>
      <c r="K126" s="84" t="n">
        <v>0.001</v>
      </c>
      <c r="L126" s="84" t="n">
        <v>0.001</v>
      </c>
      <c r="M126" s="84" t="n">
        <v>0.0367</v>
      </c>
      <c r="N126" s="84" t="n">
        <v>0.0343</v>
      </c>
      <c r="O126" s="84" t="n">
        <v>0.0413</v>
      </c>
      <c r="P126" s="84" t="n">
        <v>0.0226</v>
      </c>
      <c r="Q126" s="84" t="n">
        <v>0.0056</v>
      </c>
      <c r="R126" s="84" t="n">
        <v>0.001</v>
      </c>
      <c r="S126" s="84" t="n">
        <v>0.001</v>
      </c>
      <c r="T126" s="84" t="n">
        <v>0.0121</v>
      </c>
      <c r="U126" s="84" t="n">
        <v>0.0378</v>
      </c>
      <c r="V126" s="84" t="n">
        <v>0.0466</v>
      </c>
      <c r="W126" s="84" t="n">
        <v>0.0445</v>
      </c>
      <c r="X126" s="84" t="n">
        <v>0.0201</v>
      </c>
      <c r="Y126" s="84" t="n">
        <v>0.0278</v>
      </c>
      <c r="Z126" s="84" t="n">
        <v>0.0512</v>
      </c>
      <c r="AA126" s="84" t="n">
        <v>0.0511</v>
      </c>
      <c r="AB126" s="84" t="n">
        <v>0.0506</v>
      </c>
      <c r="AC126" s="84" t="n">
        <v>0.046</v>
      </c>
      <c r="AD126" s="84" t="n">
        <v>0.0348</v>
      </c>
      <c r="AE126" s="84" t="n">
        <v>0.0242</v>
      </c>
      <c r="AF126" s="84" t="n">
        <v>0.023</v>
      </c>
    </row>
    <row r="127" s="84" customFormat="true" ht="15.75" hidden="false" customHeight="true" outlineLevel="0" collapsed="false">
      <c r="A127" s="45" t="s">
        <v>212</v>
      </c>
      <c r="B127" s="84" t="n">
        <v>31.3873</v>
      </c>
      <c r="C127" s="84" t="n">
        <v>32.0294</v>
      </c>
      <c r="D127" s="84" t="n">
        <v>25.6323</v>
      </c>
      <c r="E127" s="84" t="n">
        <v>22.7989</v>
      </c>
      <c r="F127" s="84" t="n">
        <v>21.7073</v>
      </c>
      <c r="G127" s="84" t="n">
        <v>23.9366</v>
      </c>
      <c r="H127" s="84" t="n">
        <v>21.9869</v>
      </c>
      <c r="I127" s="84" t="n">
        <v>16.904</v>
      </c>
      <c r="J127" s="84" t="n">
        <v>10.3995</v>
      </c>
      <c r="K127" s="84" t="n">
        <v>8.2643</v>
      </c>
      <c r="L127" s="84" t="n">
        <v>7.8805</v>
      </c>
      <c r="M127" s="84" t="n">
        <v>4.8392</v>
      </c>
      <c r="N127" s="84" t="n">
        <v>4.5822</v>
      </c>
      <c r="O127" s="84" t="n">
        <v>4.5437</v>
      </c>
      <c r="P127" s="84" t="n">
        <v>4.0593</v>
      </c>
      <c r="Q127" s="84" t="n">
        <v>2.5596</v>
      </c>
      <c r="R127" s="84" t="n">
        <v>2.0655</v>
      </c>
      <c r="S127" s="84" t="n">
        <v>1.9682</v>
      </c>
      <c r="T127" s="84" t="n">
        <v>1.7946</v>
      </c>
      <c r="U127" s="84" t="n">
        <v>1.202</v>
      </c>
      <c r="V127" s="84" t="n">
        <v>1.334</v>
      </c>
      <c r="W127" s="84" t="n">
        <v>1.0757</v>
      </c>
      <c r="X127" s="84" t="n">
        <v>0.8478</v>
      </c>
      <c r="Y127" s="84" t="n">
        <v>0.784</v>
      </c>
      <c r="Z127" s="84" t="n">
        <v>0.7343</v>
      </c>
      <c r="AA127" s="84" t="n">
        <v>0.6843</v>
      </c>
      <c r="AB127" s="84" t="n">
        <v>0.6098</v>
      </c>
      <c r="AC127" s="84" t="n">
        <v>0.5937</v>
      </c>
      <c r="AD127" s="84" t="n">
        <v>0.5085</v>
      </c>
      <c r="AE127" s="84" t="n">
        <v>0.4961</v>
      </c>
      <c r="AF127" s="84" t="n">
        <v>0.454</v>
      </c>
    </row>
    <row r="128" s="84" customFormat="true" ht="15.75" hidden="false" customHeight="true" outlineLevel="0" collapsed="false">
      <c r="A128" s="45" t="s">
        <v>213</v>
      </c>
      <c r="B128" s="84" t="n">
        <v>0.6815</v>
      </c>
      <c r="C128" s="84" t="n">
        <v>0.6371</v>
      </c>
      <c r="D128" s="84" t="n">
        <v>0.5418</v>
      </c>
      <c r="E128" s="84" t="n">
        <v>0.3747</v>
      </c>
      <c r="F128" s="84" t="n">
        <v>0.4237</v>
      </c>
      <c r="G128" s="84" t="n">
        <v>0.6793</v>
      </c>
      <c r="H128" s="84" t="n">
        <v>0.7379</v>
      </c>
      <c r="I128" s="84" t="n">
        <v>0.7201</v>
      </c>
      <c r="J128" s="84" t="n">
        <v>0.3598</v>
      </c>
      <c r="K128" s="84" t="n">
        <v>0.4023</v>
      </c>
      <c r="L128" s="84" t="n">
        <v>0.5895</v>
      </c>
      <c r="M128" s="84" t="n">
        <v>0.5346</v>
      </c>
      <c r="N128" s="84" t="n">
        <v>0.3421</v>
      </c>
      <c r="O128" s="84" t="n">
        <v>0.475</v>
      </c>
      <c r="P128" s="84" t="n">
        <v>0.575</v>
      </c>
      <c r="Q128" s="84" t="n">
        <v>0.4251</v>
      </c>
      <c r="R128" s="84" t="n">
        <v>0.351</v>
      </c>
      <c r="S128" s="84" t="n">
        <v>0.3531</v>
      </c>
      <c r="T128" s="84" t="n">
        <v>0.3745</v>
      </c>
      <c r="U128" s="84" t="n">
        <v>0.2361</v>
      </c>
      <c r="V128" s="84" t="n">
        <v>0.3377</v>
      </c>
      <c r="W128" s="84" t="n">
        <v>0.3399</v>
      </c>
      <c r="X128" s="84" t="n">
        <v>0.2857</v>
      </c>
      <c r="Y128" s="84" t="n">
        <v>0.2283</v>
      </c>
      <c r="Z128" s="84" t="n">
        <v>0.1637</v>
      </c>
      <c r="AA128" s="84" t="n">
        <v>0.1814</v>
      </c>
      <c r="AB128" s="84" t="n">
        <v>0.155</v>
      </c>
      <c r="AC128" s="84" t="n">
        <v>0.3078</v>
      </c>
      <c r="AD128" s="84" t="n">
        <v>0.2674</v>
      </c>
      <c r="AE128" s="84" t="n">
        <v>0.1676</v>
      </c>
      <c r="AF128" s="84" t="n">
        <v>0.1876</v>
      </c>
    </row>
    <row r="129" s="84" customFormat="true" ht="15.75" hidden="false" customHeight="true" outlineLevel="0" collapsed="false">
      <c r="A129" s="45" t="s">
        <v>214</v>
      </c>
      <c r="B129" s="84" t="n">
        <v>0.1633</v>
      </c>
      <c r="C129" s="84" t="n">
        <v>0.1301</v>
      </c>
      <c r="D129" s="84" t="n">
        <v>0.1168</v>
      </c>
      <c r="E129" s="84" t="n">
        <v>0.0865</v>
      </c>
      <c r="F129" s="84" t="n">
        <v>0.112</v>
      </c>
      <c r="G129" s="84" t="n">
        <v>0.1566</v>
      </c>
      <c r="H129" s="84" t="n">
        <v>0.1578</v>
      </c>
      <c r="I129" s="84" t="n">
        <v>0.1505</v>
      </c>
      <c r="J129" s="84" t="n">
        <v>0.1087</v>
      </c>
      <c r="K129" s="84" t="n">
        <v>0.0812</v>
      </c>
      <c r="L129" s="84" t="n">
        <v>0.1901</v>
      </c>
      <c r="M129" s="84" t="n">
        <v>0.2302</v>
      </c>
      <c r="N129" s="84" t="n">
        <v>0.1027</v>
      </c>
      <c r="O129" s="84" t="n">
        <v>0.185</v>
      </c>
      <c r="P129" s="84" t="n">
        <v>0.1938</v>
      </c>
      <c r="Q129" s="84" t="n">
        <v>0.133</v>
      </c>
      <c r="R129" s="84" t="n">
        <v>0.0887</v>
      </c>
      <c r="S129" s="84" t="n">
        <v>0.1566</v>
      </c>
      <c r="T129" s="84" t="n">
        <v>0.1742</v>
      </c>
      <c r="U129" s="84" t="n">
        <v>0.0923</v>
      </c>
      <c r="V129" s="84" t="n">
        <v>0.1726</v>
      </c>
      <c r="W129" s="84" t="n">
        <v>0.2264</v>
      </c>
      <c r="X129" s="84" t="n">
        <v>0.1717</v>
      </c>
      <c r="Y129" s="84" t="n">
        <v>0.1629</v>
      </c>
      <c r="Z129" s="84" t="n">
        <v>0.0918</v>
      </c>
      <c r="AA129" s="84" t="n">
        <v>0.1635</v>
      </c>
      <c r="AB129" s="84" t="n">
        <v>0.1039</v>
      </c>
      <c r="AC129" s="84" t="n">
        <v>0.2179</v>
      </c>
      <c r="AD129" s="84" t="n">
        <v>0.2049</v>
      </c>
      <c r="AE129" s="84" t="n">
        <v>0.1563</v>
      </c>
      <c r="AF129" s="84" t="n">
        <v>0.1437</v>
      </c>
    </row>
    <row r="130" s="84" customFormat="true" ht="15.75" hidden="false" customHeight="true" outlineLevel="0" collapsed="false">
      <c r="A130" s="45" t="s">
        <v>215</v>
      </c>
      <c r="B130" s="84" t="n">
        <v>0.1942</v>
      </c>
      <c r="C130" s="84" t="n">
        <v>0.1633</v>
      </c>
      <c r="D130" s="84" t="n">
        <v>0.1666</v>
      </c>
      <c r="E130" s="84" t="n">
        <v>0.1403</v>
      </c>
      <c r="F130" s="84" t="n">
        <v>0.152</v>
      </c>
      <c r="G130" s="84" t="n">
        <v>0.1862</v>
      </c>
      <c r="H130" s="84" t="n">
        <v>0.1878</v>
      </c>
      <c r="I130" s="84" t="n">
        <v>0.1647</v>
      </c>
      <c r="J130" s="84" t="n">
        <v>0.1318</v>
      </c>
      <c r="K130" s="84" t="n">
        <v>0.1165</v>
      </c>
      <c r="L130" s="84" t="n">
        <v>0.1947</v>
      </c>
      <c r="M130" s="84" t="n">
        <v>0.2791</v>
      </c>
      <c r="N130" s="84" t="n">
        <v>0.1288</v>
      </c>
      <c r="O130" s="84" t="n">
        <v>0.1932</v>
      </c>
      <c r="P130" s="84" t="n">
        <v>0.1935</v>
      </c>
      <c r="Q130" s="84" t="n">
        <v>0.1625</v>
      </c>
      <c r="R130" s="84" t="n">
        <v>0.1252</v>
      </c>
      <c r="S130" s="84" t="n">
        <v>0.1833</v>
      </c>
      <c r="T130" s="84" t="n">
        <v>0.2059</v>
      </c>
      <c r="U130" s="84" t="n">
        <v>0.1006</v>
      </c>
      <c r="V130" s="84" t="n">
        <v>0.2399</v>
      </c>
      <c r="W130" s="84" t="n">
        <v>0.2303</v>
      </c>
      <c r="X130" s="84" t="n">
        <v>0.1721</v>
      </c>
      <c r="Y130" s="84" t="n">
        <v>0.1618</v>
      </c>
      <c r="Z130" s="84" t="n">
        <v>0.1474</v>
      </c>
      <c r="AA130" s="84" t="n">
        <v>0.1342</v>
      </c>
      <c r="AB130" s="84" t="n">
        <v>0.1116</v>
      </c>
      <c r="AC130" s="84" t="n">
        <v>0.2175</v>
      </c>
      <c r="AD130" s="84" t="n">
        <v>0.1743</v>
      </c>
      <c r="AE130" s="84" t="n">
        <v>0.1498</v>
      </c>
      <c r="AF130" s="84" t="n">
        <v>0.1565</v>
      </c>
    </row>
    <row r="131" s="84" customFormat="true" ht="15.75" hidden="false" customHeight="true" outlineLevel="0" collapsed="false">
      <c r="A131" s="45" t="s">
        <v>281</v>
      </c>
      <c r="B131" s="84" t="n">
        <v>0.1022</v>
      </c>
      <c r="C131" s="84" t="n">
        <v>0.0945</v>
      </c>
      <c r="D131" s="84" t="n">
        <v>0.0894</v>
      </c>
      <c r="E131" s="84" t="n">
        <v>0.0632</v>
      </c>
      <c r="F131" s="84" t="n">
        <v>0.1084</v>
      </c>
      <c r="G131" s="84" t="n">
        <v>0.1943</v>
      </c>
      <c r="H131" s="84" t="n">
        <v>0.1684</v>
      </c>
      <c r="I131" s="84" t="n">
        <v>0.1603</v>
      </c>
      <c r="J131" s="84" t="n">
        <v>0.0493</v>
      </c>
      <c r="K131" s="84" t="n">
        <v>0.0505</v>
      </c>
      <c r="L131" s="84" t="n">
        <v>0.1662</v>
      </c>
      <c r="M131" s="84" t="n">
        <v>0.124</v>
      </c>
      <c r="N131" s="84" t="n">
        <v>0.1524</v>
      </c>
      <c r="O131" s="84" t="n">
        <v>0.2456</v>
      </c>
      <c r="P131" s="84" t="n">
        <v>0.2748</v>
      </c>
      <c r="Q131" s="84" t="n">
        <v>0.1726</v>
      </c>
      <c r="R131" s="84" t="n">
        <v>0.126</v>
      </c>
      <c r="S131" s="84" t="n">
        <v>0.1849</v>
      </c>
      <c r="T131" s="84" t="n">
        <v>0.258</v>
      </c>
      <c r="U131" s="84" t="n">
        <v>0.0984</v>
      </c>
      <c r="V131" s="84" t="n">
        <v>0.2829</v>
      </c>
      <c r="W131" s="84" t="n">
        <v>0.1748</v>
      </c>
      <c r="X131" s="84" t="n">
        <v>0.1427</v>
      </c>
      <c r="Y131" s="84" t="n">
        <v>0.1225</v>
      </c>
      <c r="Z131" s="84" t="n">
        <v>0.0698</v>
      </c>
      <c r="AA131" s="84" t="n">
        <v>0.0879</v>
      </c>
      <c r="AB131" s="84" t="n">
        <v>0.047</v>
      </c>
      <c r="AC131" s="84" t="n">
        <v>0.1954</v>
      </c>
      <c r="AD131" s="84" t="n">
        <v>0.1967</v>
      </c>
      <c r="AE131" s="84" t="n">
        <v>0.0922</v>
      </c>
      <c r="AF131" s="84" t="n">
        <v>0.1369</v>
      </c>
    </row>
    <row r="132" s="84" customFormat="true" ht="15.75" hidden="false" customHeight="true" outlineLevel="0" collapsed="false">
      <c r="A132" s="45" t="s">
        <v>217</v>
      </c>
      <c r="B132" s="84" t="n">
        <v>0.216</v>
      </c>
      <c r="C132" s="84" t="n">
        <v>0.1801</v>
      </c>
      <c r="D132" s="84" t="n">
        <v>0.1291</v>
      </c>
      <c r="E132" s="84" t="n">
        <v>0.0991</v>
      </c>
      <c r="F132" s="84" t="n">
        <v>0.1159</v>
      </c>
      <c r="G132" s="84" t="n">
        <v>0.2042</v>
      </c>
      <c r="H132" s="84" t="n">
        <v>0.2294</v>
      </c>
      <c r="I132" s="84" t="n">
        <v>0.2432</v>
      </c>
      <c r="J132" s="84" t="n">
        <v>0.1904</v>
      </c>
      <c r="K132" s="84" t="n">
        <v>0.186</v>
      </c>
      <c r="L132" s="84" t="n">
        <v>0.2417</v>
      </c>
      <c r="M132" s="84" t="n">
        <v>0.278</v>
      </c>
      <c r="N132" s="84" t="n">
        <v>0.2291</v>
      </c>
      <c r="O132" s="84" t="n">
        <v>0.1884</v>
      </c>
      <c r="P132" s="84" t="n">
        <v>0.2306</v>
      </c>
      <c r="Q132" s="84" t="n">
        <v>0.2192</v>
      </c>
      <c r="R132" s="84" t="n">
        <v>0.2012</v>
      </c>
      <c r="S132" s="84" t="n">
        <v>0.2098</v>
      </c>
      <c r="T132" s="84" t="n">
        <v>0.2455</v>
      </c>
      <c r="U132" s="84" t="n">
        <v>0.2315</v>
      </c>
      <c r="V132" s="84" t="n">
        <v>0.2252</v>
      </c>
      <c r="W132" s="84" t="n">
        <v>0.2028</v>
      </c>
      <c r="X132" s="84" t="n">
        <v>0.1792</v>
      </c>
      <c r="Y132" s="84" t="n">
        <v>0.1914</v>
      </c>
      <c r="Z132" s="84" t="n">
        <v>0.1882</v>
      </c>
      <c r="AA132" s="84" t="n">
        <v>0.1642</v>
      </c>
      <c r="AB132" s="84" t="n">
        <v>0.1496</v>
      </c>
      <c r="AC132" s="84" t="n">
        <v>0.2002</v>
      </c>
      <c r="AD132" s="84" t="n">
        <v>0.1941</v>
      </c>
      <c r="AE132" s="84" t="n">
        <v>0.1874</v>
      </c>
      <c r="AF132" s="84" t="n">
        <v>0.1646</v>
      </c>
    </row>
    <row r="133" s="84" customFormat="true" ht="15.75" hidden="false" customHeight="true" outlineLevel="0" collapsed="false">
      <c r="A133" s="45" t="s">
        <v>218</v>
      </c>
      <c r="B133" s="84" t="n">
        <v>0.0591</v>
      </c>
      <c r="C133" s="84" t="n">
        <v>0.0625</v>
      </c>
      <c r="D133" s="84" t="n">
        <v>0.0665</v>
      </c>
      <c r="E133" s="84" t="n">
        <v>0.0625</v>
      </c>
      <c r="F133" s="84" t="n">
        <v>0.0578</v>
      </c>
      <c r="G133" s="84" t="n">
        <v>0.0527</v>
      </c>
      <c r="H133" s="84" t="n">
        <v>0.0565</v>
      </c>
      <c r="I133" s="84" t="n">
        <v>0.0495</v>
      </c>
      <c r="J133" s="84" t="n">
        <v>0.0414</v>
      </c>
      <c r="K133" s="84" t="n">
        <v>0.037</v>
      </c>
      <c r="L133" s="84" t="n">
        <v>0.053</v>
      </c>
      <c r="M133" s="84" t="n">
        <v>0.0829</v>
      </c>
      <c r="N133" s="84" t="n">
        <v>0.0558</v>
      </c>
      <c r="O133" s="84" t="n">
        <v>0.056</v>
      </c>
      <c r="P133" s="84" t="n">
        <v>0.0382</v>
      </c>
      <c r="Q133" s="84" t="n">
        <v>0.0343</v>
      </c>
      <c r="R133" s="84" t="n">
        <v>0.0563</v>
      </c>
      <c r="S133" s="84" t="n">
        <v>0.0419</v>
      </c>
      <c r="T133" s="84" t="n">
        <v>0.0155</v>
      </c>
      <c r="U133" s="84" t="n">
        <v>0.0648</v>
      </c>
      <c r="V133" s="84" t="n">
        <v>0.1183</v>
      </c>
      <c r="W133" s="84" t="n">
        <v>0.0905</v>
      </c>
      <c r="X133" s="84" t="n">
        <v>0.0934</v>
      </c>
      <c r="Y133" s="84" t="n">
        <v>0.0951</v>
      </c>
      <c r="Z133" s="84" t="n">
        <v>0.1122</v>
      </c>
      <c r="AA133" s="84" t="n">
        <v>0.0911</v>
      </c>
      <c r="AB133" s="84" t="n">
        <v>0.0949</v>
      </c>
      <c r="AC133" s="84" t="n">
        <v>0.1043</v>
      </c>
      <c r="AD133" s="84" t="n">
        <v>0.0893</v>
      </c>
      <c r="AE133" s="84" t="n">
        <v>0.0723</v>
      </c>
      <c r="AF133" s="84" t="n">
        <v>0.1064</v>
      </c>
    </row>
    <row r="134" s="84" customFormat="true" ht="15.75" hidden="false" customHeight="true" outlineLevel="0" collapsed="false">
      <c r="A134" s="45" t="s">
        <v>219</v>
      </c>
      <c r="B134" s="84" t="n">
        <v>0.0598</v>
      </c>
      <c r="C134" s="84" t="n">
        <v>0.0956</v>
      </c>
      <c r="D134" s="84" t="n">
        <v>0.0517</v>
      </c>
      <c r="E134" s="84" t="n">
        <v>0.0157</v>
      </c>
      <c r="F134" s="84" t="n">
        <v>0.0194</v>
      </c>
      <c r="G134" s="84" t="n">
        <v>0.0305</v>
      </c>
      <c r="H134" s="84" t="n">
        <v>0.0188</v>
      </c>
      <c r="I134" s="84" t="n">
        <v>0.024</v>
      </c>
      <c r="J134" s="84" t="n">
        <v>0.0071</v>
      </c>
      <c r="K134" s="84" t="n">
        <v>0.0291</v>
      </c>
      <c r="L134" s="84" t="n">
        <v>0.0224</v>
      </c>
      <c r="M134" s="84" t="n">
        <v>0.0405</v>
      </c>
      <c r="N134" s="84" t="n">
        <v>0.0062</v>
      </c>
      <c r="O134" s="84" t="n">
        <v>0.001</v>
      </c>
      <c r="P134" s="84" t="n">
        <v>0.001</v>
      </c>
      <c r="Q134" s="84" t="n">
        <v>0.0387</v>
      </c>
      <c r="R134" s="84" t="n">
        <v>0.0426</v>
      </c>
      <c r="S134" s="84" t="n">
        <v>0.0088</v>
      </c>
      <c r="T134" s="84" t="n">
        <v>0.0637</v>
      </c>
      <c r="U134" s="84" t="n">
        <v>0.2085</v>
      </c>
      <c r="V134" s="84" t="n">
        <v>0.0272</v>
      </c>
      <c r="W134" s="84" t="n">
        <v>0.04</v>
      </c>
      <c r="X134" s="84" t="n">
        <v>0.1639</v>
      </c>
      <c r="Y134" s="84" t="n">
        <v>0.1104</v>
      </c>
      <c r="Z134" s="84" t="n">
        <v>0.0756</v>
      </c>
      <c r="AA134" s="84" t="n">
        <v>0.001</v>
      </c>
      <c r="AB134" s="84" t="n">
        <v>0.1105</v>
      </c>
      <c r="AC134" s="84" t="n">
        <v>0.1597</v>
      </c>
      <c r="AD134" s="84" t="n">
        <v>0.1148</v>
      </c>
      <c r="AE134" s="84" t="n">
        <v>0.253</v>
      </c>
      <c r="AF134" s="84" t="n">
        <v>0.1554</v>
      </c>
    </row>
    <row r="135" customFormat="false" ht="15.75" hidden="false" customHeight="true" outlineLevel="0" collapsed="false"/>
    <row r="136" s="41" customFormat="true" ht="15.75" hidden="false" customHeight="true" outlineLevel="0" collapsed="false">
      <c r="A136" s="44" t="s">
        <v>254</v>
      </c>
    </row>
    <row r="137" s="84" customFormat="true" ht="15.75" hidden="false" customHeight="true" outlineLevel="0" collapsed="false">
      <c r="A137" s="45" t="s">
        <v>255</v>
      </c>
      <c r="B137" s="84" t="n">
        <v>0.0738</v>
      </c>
      <c r="C137" s="84" t="n">
        <v>0.0968</v>
      </c>
      <c r="D137" s="84" t="n">
        <v>0.1181</v>
      </c>
      <c r="E137" s="84" t="n">
        <v>0.1111</v>
      </c>
      <c r="F137" s="84" t="n">
        <v>0.1249</v>
      </c>
      <c r="G137" s="84" t="n">
        <v>0.1315</v>
      </c>
      <c r="H137" s="84" t="n">
        <v>0.0917</v>
      </c>
      <c r="I137" s="84" t="n">
        <v>0.126</v>
      </c>
      <c r="J137" s="84" t="n">
        <v>0.1525</v>
      </c>
      <c r="K137" s="84" t="n">
        <v>0.3729</v>
      </c>
      <c r="L137" s="84" t="n">
        <v>0.5042</v>
      </c>
      <c r="M137" s="84" t="n">
        <v>0.3796</v>
      </c>
      <c r="N137" s="84" t="n">
        <v>0.4108</v>
      </c>
      <c r="O137" s="84" t="n">
        <v>0.4514</v>
      </c>
      <c r="P137" s="84" t="n">
        <v>0.4576</v>
      </c>
      <c r="Q137" s="84" t="n">
        <v>0.4193</v>
      </c>
      <c r="R137" s="84" t="n">
        <v>0.3983</v>
      </c>
      <c r="S137" s="84" t="n">
        <v>0.3956</v>
      </c>
      <c r="T137" s="84" t="n">
        <v>0.4075</v>
      </c>
      <c r="U137" s="84" t="n">
        <v>0.4161</v>
      </c>
      <c r="V137" s="84" t="n">
        <v>0.4598</v>
      </c>
      <c r="W137" s="84" t="n">
        <v>0.4759</v>
      </c>
      <c r="X137" s="84" t="n">
        <v>0.4674</v>
      </c>
      <c r="Y137" s="84" t="n">
        <v>0.4971</v>
      </c>
      <c r="Z137" s="84" t="n">
        <v>0.5306</v>
      </c>
      <c r="AA137" s="84" t="n">
        <v>0.5821</v>
      </c>
      <c r="AB137" s="84" t="n">
        <v>0.5558</v>
      </c>
      <c r="AC137" s="84" t="n">
        <v>0.5206</v>
      </c>
      <c r="AD137" s="84" t="n">
        <v>0.5371</v>
      </c>
      <c r="AE137" s="84" t="n">
        <v>0.5274</v>
      </c>
      <c r="AF137" s="84" t="n">
        <v>0.5376</v>
      </c>
    </row>
    <row r="138" s="84" customFormat="true" ht="15.75" hidden="false" customHeight="true" outlineLevel="0" collapsed="false">
      <c r="A138" s="45" t="s">
        <v>208</v>
      </c>
      <c r="B138" s="84" t="n">
        <v>2.2886</v>
      </c>
      <c r="C138" s="84" t="n">
        <v>2.5107</v>
      </c>
      <c r="D138" s="84" t="n">
        <v>2.9716</v>
      </c>
      <c r="E138" s="84" t="n">
        <v>1.8617</v>
      </c>
      <c r="F138" s="84" t="n">
        <v>1.9884</v>
      </c>
      <c r="G138" s="84" t="n">
        <v>1.9297</v>
      </c>
      <c r="H138" s="84" t="n">
        <v>2.0049</v>
      </c>
      <c r="I138" s="84" t="n">
        <v>1.7726</v>
      </c>
      <c r="J138" s="84" t="n">
        <v>1.6712</v>
      </c>
      <c r="K138" s="84" t="n">
        <v>0.992</v>
      </c>
      <c r="L138" s="84" t="n">
        <v>0.9905</v>
      </c>
      <c r="M138" s="84" t="n">
        <v>1.002</v>
      </c>
      <c r="N138" s="84" t="n">
        <v>1.0696</v>
      </c>
      <c r="O138" s="84" t="n">
        <v>1.0064</v>
      </c>
      <c r="P138" s="84" t="n">
        <v>0.9831</v>
      </c>
      <c r="Q138" s="84" t="n">
        <v>0.9311</v>
      </c>
      <c r="R138" s="84" t="n">
        <v>0.8784</v>
      </c>
      <c r="S138" s="84" t="n">
        <v>0.8942</v>
      </c>
      <c r="T138" s="84" t="n">
        <v>0.9022</v>
      </c>
      <c r="U138" s="84" t="n">
        <v>0.7925</v>
      </c>
      <c r="V138" s="84" t="n">
        <v>0.7735</v>
      </c>
      <c r="W138" s="84" t="n">
        <v>0.7035</v>
      </c>
      <c r="X138" s="84" t="n">
        <v>0.6434</v>
      </c>
      <c r="Y138" s="84" t="n">
        <v>0.6226</v>
      </c>
      <c r="Z138" s="84" t="n">
        <v>0.6167</v>
      </c>
      <c r="AA138" s="84" t="n">
        <v>0.5967</v>
      </c>
      <c r="AB138" s="84" t="n">
        <v>0.5331</v>
      </c>
      <c r="AC138" s="84" t="n">
        <v>0.5197</v>
      </c>
      <c r="AD138" s="84" t="n">
        <v>0.472</v>
      </c>
      <c r="AE138" s="84" t="n">
        <v>0.4606</v>
      </c>
      <c r="AF138" s="84" t="n">
        <v>0.4348</v>
      </c>
    </row>
    <row r="139" s="84" customFormat="true" ht="15.75" hidden="false" customHeight="true" outlineLevel="0" collapsed="false">
      <c r="A139" s="45" t="s">
        <v>209</v>
      </c>
      <c r="B139" s="84" t="n">
        <v>0.0663</v>
      </c>
      <c r="C139" s="84" t="n">
        <v>0.071</v>
      </c>
      <c r="D139" s="84" t="n">
        <v>0.0733</v>
      </c>
      <c r="E139" s="84" t="n">
        <v>0.0737</v>
      </c>
      <c r="F139" s="84" t="n">
        <v>0.0907</v>
      </c>
      <c r="G139" s="84" t="n">
        <v>0.0803</v>
      </c>
      <c r="H139" s="84" t="n">
        <v>0.0893</v>
      </c>
      <c r="I139" s="84" t="n">
        <v>0.0989</v>
      </c>
      <c r="J139" s="84" t="n">
        <v>0.1131</v>
      </c>
      <c r="K139" s="84" t="n">
        <v>0.1066</v>
      </c>
      <c r="L139" s="84" t="n">
        <v>0.1156</v>
      </c>
      <c r="M139" s="84" t="n">
        <v>0.0982</v>
      </c>
      <c r="N139" s="84" t="n">
        <v>0.1247</v>
      </c>
      <c r="O139" s="84" t="n">
        <v>0.1162</v>
      </c>
      <c r="P139" s="84" t="n">
        <v>0.1213</v>
      </c>
      <c r="Q139" s="84" t="n">
        <v>0.1167</v>
      </c>
      <c r="R139" s="84" t="n">
        <v>0.1212</v>
      </c>
      <c r="S139" s="84" t="n">
        <v>0.1227</v>
      </c>
      <c r="T139" s="84" t="n">
        <v>0.1132</v>
      </c>
      <c r="U139" s="84" t="n">
        <v>0.1411</v>
      </c>
      <c r="V139" s="84" t="n">
        <v>0.1802</v>
      </c>
      <c r="W139" s="84" t="n">
        <v>0.2109</v>
      </c>
      <c r="X139" s="84" t="n">
        <v>0.1777</v>
      </c>
      <c r="Y139" s="84" t="n">
        <v>0.1891</v>
      </c>
      <c r="Z139" s="84" t="n">
        <v>0.2018</v>
      </c>
      <c r="AA139" s="84" t="n">
        <v>0.2016</v>
      </c>
      <c r="AB139" s="84" t="n">
        <v>0.2051</v>
      </c>
      <c r="AC139" s="84" t="n">
        <v>0.2018</v>
      </c>
      <c r="AD139" s="84" t="n">
        <v>0.2034</v>
      </c>
      <c r="AE139" s="84" t="n">
        <v>0.2054</v>
      </c>
      <c r="AF139" s="84" t="n">
        <v>0.21</v>
      </c>
    </row>
    <row r="140" s="84" customFormat="true" ht="15.75" hidden="false" customHeight="true" outlineLevel="0" collapsed="false">
      <c r="A140" s="45" t="s">
        <v>211</v>
      </c>
      <c r="B140" s="84" t="n">
        <v>0.057</v>
      </c>
      <c r="C140" s="84" t="n">
        <v>0.0876</v>
      </c>
      <c r="D140" s="84" t="n">
        <v>0.0816</v>
      </c>
      <c r="E140" s="84" t="n">
        <v>0.0488</v>
      </c>
      <c r="F140" s="84" t="n">
        <v>0.0177</v>
      </c>
      <c r="G140" s="84" t="n">
        <v>0.0029</v>
      </c>
      <c r="H140" s="84" t="n">
        <v>0.0126</v>
      </c>
      <c r="I140" s="84" t="n">
        <v>0.0081</v>
      </c>
      <c r="J140" s="84" t="n">
        <v>0.0085</v>
      </c>
      <c r="K140" s="84" t="n">
        <v>0.001</v>
      </c>
      <c r="L140" s="84" t="n">
        <v>0.001</v>
      </c>
      <c r="M140" s="84" t="n">
        <v>0.0344</v>
      </c>
      <c r="N140" s="84" t="n">
        <v>0.0579</v>
      </c>
      <c r="O140" s="84" t="n">
        <v>0.0393</v>
      </c>
      <c r="P140" s="84" t="n">
        <v>0.0208</v>
      </c>
      <c r="Q140" s="84" t="n">
        <v>0.0121</v>
      </c>
      <c r="R140" s="84" t="n">
        <v>0.001</v>
      </c>
      <c r="S140" s="84" t="n">
        <v>0.0017</v>
      </c>
      <c r="T140" s="84" t="n">
        <v>0.0103</v>
      </c>
      <c r="U140" s="84" t="n">
        <v>0.0419</v>
      </c>
      <c r="V140" s="84" t="n">
        <v>0.0447</v>
      </c>
      <c r="W140" s="84" t="n">
        <v>0.0426</v>
      </c>
      <c r="X140" s="84" t="n">
        <v>0.0185</v>
      </c>
      <c r="Y140" s="84" t="n">
        <v>0.0254</v>
      </c>
      <c r="Z140" s="84" t="n">
        <v>0.0484</v>
      </c>
      <c r="AA140" s="84" t="n">
        <v>0.0488</v>
      </c>
      <c r="AB140" s="84" t="n">
        <v>0.048</v>
      </c>
      <c r="AC140" s="84" t="n">
        <v>0.0432</v>
      </c>
      <c r="AD140" s="84" t="n">
        <v>0.0318</v>
      </c>
      <c r="AE140" s="84" t="n">
        <v>0.0216</v>
      </c>
      <c r="AF140" s="84" t="n">
        <v>0.0212</v>
      </c>
    </row>
    <row r="141" s="84" customFormat="true" ht="15.75" hidden="false" customHeight="true" outlineLevel="0" collapsed="false">
      <c r="A141" s="45" t="s">
        <v>212</v>
      </c>
      <c r="B141" s="84" t="n">
        <v>32.2154</v>
      </c>
      <c r="C141" s="84" t="n">
        <v>31.7813</v>
      </c>
      <c r="D141" s="84" t="n">
        <v>26.9654</v>
      </c>
      <c r="E141" s="84" t="n">
        <v>20.9958</v>
      </c>
      <c r="F141" s="84" t="n">
        <v>22.1306</v>
      </c>
      <c r="G141" s="84" t="n">
        <v>21.3601</v>
      </c>
      <c r="H141" s="84" t="n">
        <v>18.0614</v>
      </c>
      <c r="I141" s="84" t="n">
        <v>15.8008</v>
      </c>
      <c r="J141" s="84" t="n">
        <v>10.2079</v>
      </c>
      <c r="K141" s="84" t="n">
        <v>8.0304</v>
      </c>
      <c r="L141" s="84" t="n">
        <v>7.8327</v>
      </c>
      <c r="M141" s="84" t="n">
        <v>4.5312</v>
      </c>
      <c r="N141" s="84" t="n">
        <v>5.2733</v>
      </c>
      <c r="O141" s="84" t="n">
        <v>5.0153</v>
      </c>
      <c r="P141" s="84" t="n">
        <v>4.5247</v>
      </c>
      <c r="Q141" s="84" t="n">
        <v>2.9066</v>
      </c>
      <c r="R141" s="84" t="n">
        <v>2.1771</v>
      </c>
      <c r="S141" s="84" t="n">
        <v>2.2039</v>
      </c>
      <c r="T141" s="84" t="n">
        <v>1.8225</v>
      </c>
      <c r="U141" s="84" t="n">
        <v>1.2687</v>
      </c>
      <c r="V141" s="84" t="n">
        <v>1.2671</v>
      </c>
      <c r="W141" s="84" t="n">
        <v>0.9647</v>
      </c>
      <c r="X141" s="84" t="n">
        <v>0.8218</v>
      </c>
      <c r="Y141" s="84" t="n">
        <v>0.7664</v>
      </c>
      <c r="Z141" s="84" t="n">
        <v>0.7244</v>
      </c>
      <c r="AA141" s="84" t="n">
        <v>0.7012</v>
      </c>
      <c r="AB141" s="84" t="n">
        <v>0.6063</v>
      </c>
      <c r="AC141" s="84" t="n">
        <v>0.5664</v>
      </c>
      <c r="AD141" s="84" t="n">
        <v>0.5441</v>
      </c>
      <c r="AE141" s="84" t="n">
        <v>0.5498</v>
      </c>
      <c r="AF141" s="84" t="n">
        <v>0.489</v>
      </c>
    </row>
    <row r="142" s="84" customFormat="true" ht="15.75" hidden="false" customHeight="true" outlineLevel="0" collapsed="false">
      <c r="A142" s="45" t="s">
        <v>213</v>
      </c>
      <c r="B142" s="84" t="n">
        <v>0.7306</v>
      </c>
      <c r="C142" s="84" t="n">
        <v>0.6868</v>
      </c>
      <c r="D142" s="84" t="n">
        <v>0.6005</v>
      </c>
      <c r="E142" s="84" t="n">
        <v>0.4024</v>
      </c>
      <c r="F142" s="84" t="n">
        <v>0.5359</v>
      </c>
      <c r="G142" s="84" t="n">
        <v>0.7295</v>
      </c>
      <c r="H142" s="84" t="n">
        <v>0.7703</v>
      </c>
      <c r="I142" s="84" t="n">
        <v>0.8495</v>
      </c>
      <c r="J142" s="84" t="n">
        <v>0.4592</v>
      </c>
      <c r="K142" s="84" t="n">
        <v>0.4554</v>
      </c>
      <c r="L142" s="84" t="n">
        <v>0.6007</v>
      </c>
      <c r="M142" s="84" t="n">
        <v>0.5444</v>
      </c>
      <c r="N142" s="84" t="n">
        <v>0.4631</v>
      </c>
      <c r="O142" s="84" t="n">
        <v>0.528</v>
      </c>
      <c r="P142" s="84" t="n">
        <v>0.6516</v>
      </c>
      <c r="Q142" s="84" t="n">
        <v>0.525</v>
      </c>
      <c r="R142" s="84" t="n">
        <v>0.443</v>
      </c>
      <c r="S142" s="84" t="n">
        <v>0.4555</v>
      </c>
      <c r="T142" s="84" t="n">
        <v>0.4397</v>
      </c>
      <c r="U142" s="84" t="n">
        <v>0.3137</v>
      </c>
      <c r="V142" s="84" t="n">
        <v>0.3791</v>
      </c>
      <c r="W142" s="84" t="n">
        <v>0.3806</v>
      </c>
      <c r="X142" s="84" t="n">
        <v>0.3263</v>
      </c>
      <c r="Y142" s="84" t="n">
        <v>0.2739</v>
      </c>
      <c r="Z142" s="84" t="n">
        <v>0.2042</v>
      </c>
      <c r="AA142" s="84" t="n">
        <v>0.2115</v>
      </c>
      <c r="AB142" s="84" t="n">
        <v>0.18</v>
      </c>
      <c r="AC142" s="84" t="n">
        <v>0.3161</v>
      </c>
      <c r="AD142" s="84" t="n">
        <v>0.2722</v>
      </c>
      <c r="AE142" s="84" t="n">
        <v>0.1785</v>
      </c>
      <c r="AF142" s="84" t="n">
        <v>0.1975</v>
      </c>
    </row>
    <row r="143" s="84" customFormat="true" ht="15.75" hidden="false" customHeight="true" outlineLevel="0" collapsed="false">
      <c r="A143" s="45" t="s">
        <v>214</v>
      </c>
      <c r="B143" s="84" t="n">
        <v>0.1565</v>
      </c>
      <c r="C143" s="84" t="n">
        <v>0.1255</v>
      </c>
      <c r="D143" s="84" t="n">
        <v>0.1161</v>
      </c>
      <c r="E143" s="84" t="n">
        <v>0.0856</v>
      </c>
      <c r="F143" s="84" t="n">
        <v>0.1204</v>
      </c>
      <c r="G143" s="84" t="n">
        <v>0.1514</v>
      </c>
      <c r="H143" s="84" t="n">
        <v>0.1478</v>
      </c>
      <c r="I143" s="84" t="n">
        <v>0.1495</v>
      </c>
      <c r="J143" s="84" t="n">
        <v>0.1183</v>
      </c>
      <c r="K143" s="84" t="n">
        <v>0.0834</v>
      </c>
      <c r="L143" s="84" t="n">
        <v>0.1603</v>
      </c>
      <c r="M143" s="84" t="n">
        <v>0.1378</v>
      </c>
      <c r="N143" s="84" t="n">
        <v>0.1542</v>
      </c>
      <c r="O143" s="84" t="n">
        <v>0.193</v>
      </c>
      <c r="P143" s="84" t="n">
        <v>0.2221</v>
      </c>
      <c r="Q143" s="84" t="n">
        <v>0.1786</v>
      </c>
      <c r="R143" s="84" t="n">
        <v>0.1513</v>
      </c>
      <c r="S143" s="84" t="n">
        <v>0.2164</v>
      </c>
      <c r="T143" s="84" t="n">
        <v>0.2229</v>
      </c>
      <c r="U143" s="84" t="n">
        <v>0.1461</v>
      </c>
      <c r="V143" s="84" t="n">
        <v>0.2036</v>
      </c>
      <c r="W143" s="84" t="n">
        <v>0.2574</v>
      </c>
      <c r="X143" s="84" t="n">
        <v>0.2028</v>
      </c>
      <c r="Y143" s="84" t="n">
        <v>0.1994</v>
      </c>
      <c r="Z143" s="84" t="n">
        <v>0.1266</v>
      </c>
      <c r="AA143" s="84" t="n">
        <v>0.1942</v>
      </c>
      <c r="AB143" s="84" t="n">
        <v>0.1316</v>
      </c>
      <c r="AC143" s="84" t="n">
        <v>0.239</v>
      </c>
      <c r="AD143" s="84" t="n">
        <v>0.2195</v>
      </c>
      <c r="AE143" s="84" t="n">
        <v>0.1755</v>
      </c>
      <c r="AF143" s="84" t="n">
        <v>0.1636</v>
      </c>
    </row>
    <row r="144" s="84" customFormat="true" ht="15.75" hidden="false" customHeight="true" outlineLevel="0" collapsed="false">
      <c r="A144" s="45" t="s">
        <v>215</v>
      </c>
      <c r="B144" s="84" t="n">
        <v>0.1921</v>
      </c>
      <c r="C144" s="84" t="n">
        <v>0.1636</v>
      </c>
      <c r="D144" s="84" t="n">
        <v>0.1682</v>
      </c>
      <c r="E144" s="84" t="n">
        <v>0.1344</v>
      </c>
      <c r="F144" s="84" t="n">
        <v>0.157</v>
      </c>
      <c r="G144" s="84" t="n">
        <v>0.1695</v>
      </c>
      <c r="H144" s="84" t="n">
        <v>0.1642</v>
      </c>
      <c r="I144" s="84" t="n">
        <v>0.1543</v>
      </c>
      <c r="J144" s="84" t="n">
        <v>0.1373</v>
      </c>
      <c r="K144" s="84" t="n">
        <v>0.1132</v>
      </c>
      <c r="L144" s="84" t="n">
        <v>0.1512</v>
      </c>
      <c r="M144" s="84" t="n">
        <v>0.2142</v>
      </c>
      <c r="N144" s="84" t="n">
        <v>0.1576</v>
      </c>
      <c r="O144" s="84" t="n">
        <v>0.1853</v>
      </c>
      <c r="P144" s="84" t="n">
        <v>0.198</v>
      </c>
      <c r="Q144" s="84" t="n">
        <v>0.1894</v>
      </c>
      <c r="R144" s="84" t="n">
        <v>0.1437</v>
      </c>
      <c r="S144" s="84" t="n">
        <v>0.2256</v>
      </c>
      <c r="T144" s="84" t="n">
        <v>0.2311</v>
      </c>
      <c r="U144" s="84" t="n">
        <v>0.1633</v>
      </c>
      <c r="V144" s="84" t="n">
        <v>0.2869</v>
      </c>
      <c r="W144" s="84" t="n">
        <v>0.2761</v>
      </c>
      <c r="X144" s="84" t="n">
        <v>0.2239</v>
      </c>
      <c r="Y144" s="84" t="n">
        <v>0.2163</v>
      </c>
      <c r="Z144" s="84" t="n">
        <v>0.1972</v>
      </c>
      <c r="AA144" s="84" t="n">
        <v>0.1816</v>
      </c>
      <c r="AB144" s="84" t="n">
        <v>0.1516</v>
      </c>
      <c r="AC144" s="84" t="n">
        <v>0.2415</v>
      </c>
      <c r="AD144" s="84" t="n">
        <v>0.2003</v>
      </c>
      <c r="AE144" s="84" t="n">
        <v>0.1779</v>
      </c>
      <c r="AF144" s="84" t="n">
        <v>0.182</v>
      </c>
    </row>
    <row r="145" s="84" customFormat="true" ht="15.75" hidden="false" customHeight="true" outlineLevel="0" collapsed="false">
      <c r="A145" s="45" t="s">
        <v>281</v>
      </c>
      <c r="B145" s="84" t="n">
        <v>0.0952</v>
      </c>
      <c r="C145" s="84" t="n">
        <v>0.0892</v>
      </c>
      <c r="D145" s="84" t="n">
        <v>0.0899</v>
      </c>
      <c r="E145" s="84" t="n">
        <v>0.0701</v>
      </c>
      <c r="F145" s="84" t="n">
        <v>0.1223</v>
      </c>
      <c r="G145" s="84" t="n">
        <v>0.1966</v>
      </c>
      <c r="H145" s="84" t="n">
        <v>0.1839</v>
      </c>
      <c r="I145" s="84" t="n">
        <v>0.1828</v>
      </c>
      <c r="J145" s="84" t="n">
        <v>0.107</v>
      </c>
      <c r="K145" s="84" t="n">
        <v>0.1171</v>
      </c>
      <c r="L145" s="84" t="n">
        <v>0.246</v>
      </c>
      <c r="M145" s="84" t="n">
        <v>0.1943</v>
      </c>
      <c r="N145" s="84" t="n">
        <v>0.2576</v>
      </c>
      <c r="O145" s="84" t="n">
        <v>0.3521</v>
      </c>
      <c r="P145" s="84" t="n">
        <v>0.3684</v>
      </c>
      <c r="Q145" s="84" t="n">
        <v>0.3009</v>
      </c>
      <c r="R145" s="84" t="n">
        <v>0.2067</v>
      </c>
      <c r="S145" s="84" t="n">
        <v>0.3323</v>
      </c>
      <c r="T145" s="84" t="n">
        <v>0.3343</v>
      </c>
      <c r="U145" s="84" t="n">
        <v>0.2146</v>
      </c>
      <c r="V145" s="84" t="n">
        <v>0.3827</v>
      </c>
      <c r="W145" s="84" t="n">
        <v>0.259</v>
      </c>
      <c r="X145" s="84" t="n">
        <v>0.219</v>
      </c>
      <c r="Y145" s="84" t="n">
        <v>0.1919</v>
      </c>
      <c r="Z145" s="84" t="n">
        <v>0.1393</v>
      </c>
      <c r="AA145" s="84" t="n">
        <v>0.1587</v>
      </c>
      <c r="AB145" s="84" t="n">
        <v>0.1244</v>
      </c>
      <c r="AC145" s="84" t="n">
        <v>0.2584</v>
      </c>
      <c r="AD145" s="84" t="n">
        <v>0.2491</v>
      </c>
      <c r="AE145" s="84" t="n">
        <v>0.1375</v>
      </c>
      <c r="AF145" s="84" t="n">
        <v>0.1738</v>
      </c>
    </row>
    <row r="146" s="84" customFormat="true" ht="15.75" hidden="false" customHeight="true" outlineLevel="0" collapsed="false">
      <c r="A146" s="45" t="s">
        <v>217</v>
      </c>
      <c r="B146" s="84" t="n">
        <v>0.1877</v>
      </c>
      <c r="C146" s="84" t="n">
        <v>0.153</v>
      </c>
      <c r="D146" s="84" t="n">
        <v>0.1092</v>
      </c>
      <c r="E146" s="84" t="n">
        <v>0.0786</v>
      </c>
      <c r="F146" s="84" t="n">
        <v>0.1082</v>
      </c>
      <c r="G146" s="84" t="n">
        <v>0.1702</v>
      </c>
      <c r="H146" s="84" t="n">
        <v>0.1845</v>
      </c>
      <c r="I146" s="84" t="n">
        <v>0.208</v>
      </c>
      <c r="J146" s="84" t="n">
        <v>0.1672</v>
      </c>
      <c r="K146" s="84" t="n">
        <v>0.1533</v>
      </c>
      <c r="L146" s="84" t="n">
        <v>0.1943</v>
      </c>
      <c r="M146" s="84" t="n">
        <v>0.2234</v>
      </c>
      <c r="N146" s="84" t="n">
        <v>0.2376</v>
      </c>
      <c r="O146" s="84" t="n">
        <v>0.1714</v>
      </c>
      <c r="P146" s="84" t="n">
        <v>0.2159</v>
      </c>
      <c r="Q146" s="84" t="n">
        <v>0.2346</v>
      </c>
      <c r="R146" s="84" t="n">
        <v>0.1502</v>
      </c>
      <c r="S146" s="84" t="n">
        <v>0.2564</v>
      </c>
      <c r="T146" s="84" t="n">
        <v>0.2522</v>
      </c>
      <c r="U146" s="84" t="n">
        <v>0.2646</v>
      </c>
      <c r="V146" s="84" t="n">
        <v>0.2534</v>
      </c>
      <c r="W146" s="84" t="n">
        <v>0.2249</v>
      </c>
      <c r="X146" s="84" t="n">
        <v>0.2033</v>
      </c>
      <c r="Y146" s="84" t="n">
        <v>0.2143</v>
      </c>
      <c r="Z146" s="84" t="n">
        <v>0.2048</v>
      </c>
      <c r="AA146" s="84" t="n">
        <v>0.1788</v>
      </c>
      <c r="AB146" s="84" t="n">
        <v>0.1608</v>
      </c>
      <c r="AC146" s="84" t="n">
        <v>0.2109</v>
      </c>
      <c r="AD146" s="84" t="n">
        <v>0.2015</v>
      </c>
      <c r="AE146" s="84" t="n">
        <v>0.1943</v>
      </c>
      <c r="AF146" s="84" t="n">
        <v>0.1668</v>
      </c>
    </row>
    <row r="147" s="84" customFormat="true" ht="15.75" hidden="false" customHeight="true" outlineLevel="0" collapsed="false">
      <c r="A147" s="45" t="s">
        <v>218</v>
      </c>
      <c r="B147" s="84" t="n">
        <v>0.0699</v>
      </c>
      <c r="C147" s="84" t="n">
        <v>0.0771</v>
      </c>
      <c r="D147" s="84" t="n">
        <v>0.0897</v>
      </c>
      <c r="E147" s="84" t="n">
        <v>0.0583</v>
      </c>
      <c r="F147" s="84" t="n">
        <v>0.0668</v>
      </c>
      <c r="G147" s="84" t="n">
        <v>0.0615</v>
      </c>
      <c r="H147" s="84" t="n">
        <v>0.0522</v>
      </c>
      <c r="I147" s="84" t="n">
        <v>0.0474</v>
      </c>
      <c r="J147" s="84" t="n">
        <v>0.0635</v>
      </c>
      <c r="K147" s="84" t="n">
        <v>0.0816</v>
      </c>
      <c r="L147" s="84" t="n">
        <v>0.0604</v>
      </c>
      <c r="M147" s="84" t="n">
        <v>0.0929</v>
      </c>
      <c r="N147" s="84" t="n">
        <v>0.0359</v>
      </c>
      <c r="O147" s="84" t="n">
        <v>0.0805</v>
      </c>
      <c r="P147" s="84" t="n">
        <v>0.0578</v>
      </c>
      <c r="Q147" s="84" t="n">
        <v>0.0585</v>
      </c>
      <c r="R147" s="84" t="n">
        <v>0.0962</v>
      </c>
      <c r="S147" s="84" t="n">
        <v>0.0612</v>
      </c>
      <c r="T147" s="84" t="n">
        <v>0.0616</v>
      </c>
      <c r="U147" s="84" t="n">
        <v>0.0598</v>
      </c>
      <c r="V147" s="84" t="n">
        <v>0.1075</v>
      </c>
      <c r="W147" s="84" t="n">
        <v>0.0838</v>
      </c>
      <c r="X147" s="84" t="n">
        <v>0.1055</v>
      </c>
      <c r="Y147" s="84" t="n">
        <v>0.0838</v>
      </c>
      <c r="Z147" s="84" t="n">
        <v>0.0988</v>
      </c>
      <c r="AA147" s="84" t="n">
        <v>0.0891</v>
      </c>
      <c r="AB147" s="84" t="n">
        <v>0.088</v>
      </c>
      <c r="AC147" s="84" t="n">
        <v>0.0961</v>
      </c>
      <c r="AD147" s="84" t="n">
        <v>0.0882</v>
      </c>
      <c r="AE147" s="84" t="n">
        <v>0.0688</v>
      </c>
      <c r="AF147" s="84" t="n">
        <v>0.0935</v>
      </c>
    </row>
    <row r="148" s="84" customFormat="true" ht="15.75" hidden="false" customHeight="true" outlineLevel="0" collapsed="false">
      <c r="A148" s="45" t="s">
        <v>219</v>
      </c>
      <c r="B148" s="84" t="n">
        <v>0.0597</v>
      </c>
      <c r="C148" s="84" t="n">
        <v>0.0955</v>
      </c>
      <c r="D148" s="84" t="n">
        <v>0.0516</v>
      </c>
      <c r="E148" s="84" t="n">
        <v>0.0156</v>
      </c>
      <c r="F148" s="84" t="n">
        <v>0.0222</v>
      </c>
      <c r="G148" s="84" t="n">
        <v>0.0302</v>
      </c>
      <c r="H148" s="84" t="n">
        <v>0.0184</v>
      </c>
      <c r="I148" s="84" t="n">
        <v>0.0235</v>
      </c>
      <c r="J148" s="84" t="n">
        <v>0.0127</v>
      </c>
      <c r="K148" s="84" t="n">
        <v>0.0294</v>
      </c>
      <c r="L148" s="84" t="n">
        <v>0.0212</v>
      </c>
      <c r="M148" s="84" t="n">
        <v>0.0391</v>
      </c>
      <c r="N148" s="84" t="n">
        <v>0.0216</v>
      </c>
      <c r="O148" s="84" t="n">
        <v>0.001</v>
      </c>
      <c r="P148" s="84" t="n">
        <v>0.001</v>
      </c>
      <c r="Q148" s="84" t="n">
        <v>0.0446</v>
      </c>
      <c r="R148" s="84" t="n">
        <v>0.0407</v>
      </c>
      <c r="S148" s="84" t="n">
        <v>0.0269</v>
      </c>
      <c r="T148" s="84" t="n">
        <v>0.062</v>
      </c>
      <c r="U148" s="84" t="n">
        <v>0.2125</v>
      </c>
      <c r="V148" s="84" t="n">
        <v>0.0256</v>
      </c>
      <c r="W148" s="84" t="n">
        <v>0.0383</v>
      </c>
      <c r="X148" s="84" t="n">
        <v>0.1624</v>
      </c>
      <c r="Y148" s="84" t="n">
        <v>0.1083</v>
      </c>
      <c r="Z148" s="84" t="n">
        <v>0.0732</v>
      </c>
      <c r="AA148" s="84" t="n">
        <v>0.001</v>
      </c>
      <c r="AB148" s="84" t="n">
        <v>0.1077</v>
      </c>
      <c r="AC148" s="84" t="n">
        <v>0.1567</v>
      </c>
      <c r="AD148" s="84" t="n">
        <v>0.1116</v>
      </c>
      <c r="AE148" s="84" t="n">
        <v>0.25</v>
      </c>
      <c r="AF148" s="84" t="n">
        <v>0.1534</v>
      </c>
    </row>
    <row r="149" customFormat="false" ht="15.75" hidden="false" customHeight="true" outlineLevel="0" collapsed="false"/>
    <row r="150" s="41" customFormat="true" ht="15.75" hidden="false" customHeight="true" outlineLevel="0" collapsed="false">
      <c r="A150" s="44" t="s">
        <v>256</v>
      </c>
    </row>
    <row r="151" s="84" customFormat="true" ht="15.75" hidden="false" customHeight="true" outlineLevel="0" collapsed="false">
      <c r="A151" s="45" t="s">
        <v>208</v>
      </c>
      <c r="B151" s="84" t="n">
        <v>2.1371</v>
      </c>
      <c r="C151" s="84" t="n">
        <v>2.3062</v>
      </c>
      <c r="D151" s="84" t="n">
        <v>2.6969</v>
      </c>
      <c r="E151" s="84" t="n">
        <v>2.0988</v>
      </c>
      <c r="F151" s="84" t="n">
        <v>2.3186</v>
      </c>
      <c r="G151" s="84" t="n">
        <v>2.4484</v>
      </c>
      <c r="H151" s="84" t="n">
        <v>2.4233</v>
      </c>
      <c r="I151" s="84" t="n">
        <v>1.9377</v>
      </c>
      <c r="J151" s="84" t="n">
        <v>1.8927</v>
      </c>
      <c r="K151" s="84" t="n">
        <v>1.1551</v>
      </c>
      <c r="L151" s="84" t="n">
        <v>1.1744</v>
      </c>
      <c r="M151" s="84" t="n">
        <v>1.2091</v>
      </c>
      <c r="N151" s="84" t="n">
        <v>1.2061</v>
      </c>
      <c r="O151" s="84" t="n">
        <v>1.1886</v>
      </c>
      <c r="P151" s="84" t="n">
        <v>1.1851</v>
      </c>
      <c r="Q151" s="84" t="n">
        <v>1.1598</v>
      </c>
      <c r="R151" s="84" t="n">
        <v>1.1138</v>
      </c>
      <c r="S151" s="84" t="n">
        <v>1.161</v>
      </c>
      <c r="T151" s="84" t="n">
        <v>1.1377</v>
      </c>
      <c r="U151" s="84" t="n">
        <v>1.1042</v>
      </c>
      <c r="V151" s="84" t="n">
        <v>1.0459</v>
      </c>
      <c r="W151" s="84" t="n">
        <v>1.0682</v>
      </c>
      <c r="X151" s="84" t="n">
        <v>1.039</v>
      </c>
      <c r="Y151" s="84" t="n">
        <v>1.0588</v>
      </c>
      <c r="Z151" s="84" t="n">
        <v>1.0743</v>
      </c>
      <c r="AA151" s="84" t="n">
        <v>1.0432</v>
      </c>
      <c r="AB151" s="84" t="n">
        <v>0.9799</v>
      </c>
      <c r="AC151" s="84" t="n">
        <v>0.9477</v>
      </c>
      <c r="AD151" s="84" t="n">
        <v>0.9314</v>
      </c>
      <c r="AE151" s="84" t="n">
        <v>0.8946</v>
      </c>
      <c r="AF151" s="84" t="n">
        <v>0.8392</v>
      </c>
    </row>
    <row r="152" s="84" customFormat="true" ht="15.75" hidden="false" customHeight="true" outlineLevel="0" collapsed="false">
      <c r="A152" s="45" t="s">
        <v>209</v>
      </c>
      <c r="B152" s="84" t="n">
        <v>0.0497</v>
      </c>
      <c r="C152" s="84" t="n">
        <v>0.0532</v>
      </c>
      <c r="D152" s="84" t="n">
        <v>0.0549</v>
      </c>
      <c r="E152" s="84" t="n">
        <v>0.0655</v>
      </c>
      <c r="F152" s="84" t="n">
        <v>0.0705</v>
      </c>
      <c r="G152" s="84" t="n">
        <v>0.1179</v>
      </c>
      <c r="H152" s="84" t="n">
        <v>0.1174</v>
      </c>
      <c r="I152" s="84" t="n">
        <v>0.1406</v>
      </c>
      <c r="J152" s="84" t="n">
        <v>0.0436</v>
      </c>
      <c r="K152" s="84" t="n">
        <v>0.2031</v>
      </c>
      <c r="L152" s="84" t="n">
        <v>0.1564</v>
      </c>
      <c r="M152" s="84" t="n">
        <v>0.0614</v>
      </c>
      <c r="N152" s="84" t="n">
        <v>0.2166</v>
      </c>
      <c r="O152" s="84" t="n">
        <v>0.2246</v>
      </c>
      <c r="P152" s="84" t="n">
        <v>0.268</v>
      </c>
      <c r="Q152" s="84" t="n">
        <v>0.1852</v>
      </c>
      <c r="R152" s="84" t="n">
        <v>0.1967</v>
      </c>
      <c r="S152" s="84" t="n">
        <v>0.2375</v>
      </c>
      <c r="T152" s="84" t="n">
        <v>0.211</v>
      </c>
      <c r="U152" s="84" t="n">
        <v>0.2953</v>
      </c>
      <c r="V152" s="84" t="n">
        <v>0.3396</v>
      </c>
      <c r="W152" s="84" t="n">
        <v>0.4004</v>
      </c>
      <c r="X152" s="84" t="n">
        <v>0.3641</v>
      </c>
      <c r="Y152" s="84" t="n">
        <v>0.4119</v>
      </c>
      <c r="Z152" s="84" t="n">
        <v>0.437</v>
      </c>
      <c r="AA152" s="84" t="n">
        <v>0.4736</v>
      </c>
      <c r="AB152" s="84" t="n">
        <v>0.5053</v>
      </c>
      <c r="AC152" s="84" t="n">
        <v>0.5102</v>
      </c>
      <c r="AD152" s="84" t="n">
        <v>0.5399</v>
      </c>
      <c r="AE152" s="84" t="n">
        <v>0.5599</v>
      </c>
      <c r="AF152" s="84" t="n">
        <v>0.5595</v>
      </c>
    </row>
    <row r="153" s="84" customFormat="true" ht="15.75" hidden="false" customHeight="true" outlineLevel="0" collapsed="false">
      <c r="A153" s="45" t="s">
        <v>211</v>
      </c>
      <c r="B153" s="84" t="n">
        <v>0.0583</v>
      </c>
      <c r="C153" s="84" t="n">
        <v>0.0889</v>
      </c>
      <c r="D153" s="84" t="n">
        <v>0.0828</v>
      </c>
      <c r="E153" s="84" t="n">
        <v>0.0719</v>
      </c>
      <c r="F153" s="84" t="n">
        <v>0.0589</v>
      </c>
      <c r="G153" s="84" t="n">
        <v>0.0672</v>
      </c>
      <c r="H153" s="84" t="n">
        <v>0.0781</v>
      </c>
      <c r="I153" s="84" t="n">
        <v>0.0807</v>
      </c>
      <c r="J153" s="84" t="n">
        <v>0.1059</v>
      </c>
      <c r="K153" s="84" t="n">
        <v>0.0978</v>
      </c>
      <c r="L153" s="84" t="n">
        <v>0.1088</v>
      </c>
      <c r="M153" s="84" t="n">
        <v>0.1407</v>
      </c>
      <c r="N153" s="84" t="n">
        <v>0.1402</v>
      </c>
      <c r="O153" s="84" t="n">
        <v>0.1499</v>
      </c>
      <c r="P153" s="84" t="n">
        <v>0.1457</v>
      </c>
      <c r="Q153" s="84" t="n">
        <v>0.141</v>
      </c>
      <c r="R153" s="84" t="n">
        <v>0.1231</v>
      </c>
      <c r="S153" s="84" t="n">
        <v>0.1739</v>
      </c>
      <c r="T153" s="84" t="n">
        <v>0.2039</v>
      </c>
      <c r="U153" s="84" t="n">
        <v>0.3096</v>
      </c>
      <c r="V153" s="84" t="n">
        <v>0.2929</v>
      </c>
      <c r="W153" s="84" t="n">
        <v>0.3299</v>
      </c>
      <c r="X153" s="84" t="n">
        <v>0.3285</v>
      </c>
      <c r="Y153" s="84" t="n">
        <v>0.3961</v>
      </c>
      <c r="Z153" s="84" t="n">
        <v>0.4481</v>
      </c>
      <c r="AA153" s="84" t="n">
        <v>0.5102</v>
      </c>
      <c r="AB153" s="84" t="n">
        <v>0.551</v>
      </c>
      <c r="AC153" s="84" t="n">
        <v>0.5636</v>
      </c>
      <c r="AD153" s="84" t="n">
        <v>0.5888</v>
      </c>
      <c r="AE153" s="84" t="n">
        <v>0.6109</v>
      </c>
      <c r="AF153" s="84" t="n">
        <v>0.6251</v>
      </c>
    </row>
    <row r="154" s="84" customFormat="true" ht="15.75" hidden="false" customHeight="true" outlineLevel="0" collapsed="false">
      <c r="A154" s="45" t="s">
        <v>212</v>
      </c>
      <c r="B154" s="84" t="n">
        <v>30.0292</v>
      </c>
      <c r="C154" s="84" t="n">
        <v>31.5773</v>
      </c>
      <c r="D154" s="84" t="n">
        <v>27.5325</v>
      </c>
      <c r="E154" s="84" t="n">
        <v>24.9143</v>
      </c>
      <c r="F154" s="84" t="n">
        <v>24.4413</v>
      </c>
      <c r="G154" s="84" t="n">
        <v>26.6802</v>
      </c>
      <c r="H154" s="84" t="n">
        <v>22.6399</v>
      </c>
      <c r="I154" s="84" t="n">
        <v>19.2102</v>
      </c>
      <c r="J154" s="84" t="n">
        <v>12.7701</v>
      </c>
      <c r="K154" s="84" t="n">
        <v>10.4768</v>
      </c>
      <c r="L154" s="84" t="n">
        <v>10.1433</v>
      </c>
      <c r="M154" s="84" t="n">
        <v>5.7413</v>
      </c>
      <c r="N154" s="84" t="n">
        <v>6.8077</v>
      </c>
      <c r="O154" s="84" t="n">
        <v>6.443</v>
      </c>
      <c r="P154" s="84" t="n">
        <v>5.5558</v>
      </c>
      <c r="Q154" s="84" t="n">
        <v>3.5411</v>
      </c>
      <c r="R154" s="84" t="n">
        <v>2.8913</v>
      </c>
      <c r="S154" s="84" t="n">
        <v>2.8817</v>
      </c>
      <c r="T154" s="84" t="n">
        <v>2.5665</v>
      </c>
      <c r="U154" s="84" t="n">
        <v>2.0155</v>
      </c>
      <c r="V154" s="84" t="n">
        <v>1.9054</v>
      </c>
      <c r="W154" s="84" t="n">
        <v>1.6043</v>
      </c>
      <c r="X154" s="84" t="n">
        <v>1.3687</v>
      </c>
      <c r="Y154" s="84" t="n">
        <v>1.2812</v>
      </c>
      <c r="Z154" s="84" t="n">
        <v>1.1816</v>
      </c>
      <c r="AA154" s="84" t="n">
        <v>1.1424</v>
      </c>
      <c r="AB154" s="84" t="n">
        <v>1.0679</v>
      </c>
      <c r="AC154" s="84" t="n">
        <v>1.0394</v>
      </c>
      <c r="AD154" s="84" t="n">
        <v>0.9731</v>
      </c>
      <c r="AE154" s="84" t="n">
        <v>0.9637</v>
      </c>
      <c r="AF154" s="84" t="n">
        <v>0.8806</v>
      </c>
    </row>
    <row r="155" s="84" customFormat="true" ht="15.75" hidden="false" customHeight="true" outlineLevel="0" collapsed="false">
      <c r="A155" s="45" t="s">
        <v>213</v>
      </c>
      <c r="B155" s="84" t="n">
        <v>0.699</v>
      </c>
      <c r="C155" s="84" t="n">
        <v>0.6686</v>
      </c>
      <c r="D155" s="84" t="n">
        <v>0.5941</v>
      </c>
      <c r="E155" s="84" t="n">
        <v>0.5454</v>
      </c>
      <c r="F155" s="84" t="n">
        <v>0.7577</v>
      </c>
      <c r="G155" s="84" t="n">
        <v>1.0948</v>
      </c>
      <c r="H155" s="84" t="n">
        <v>1.1157</v>
      </c>
      <c r="I155" s="84" t="n">
        <v>1.1849</v>
      </c>
      <c r="J155" s="84" t="n">
        <v>0.8361</v>
      </c>
      <c r="K155" s="84" t="n">
        <v>0.8284</v>
      </c>
      <c r="L155" s="84" t="n">
        <v>0.9845</v>
      </c>
      <c r="M155" s="84" t="n">
        <v>0.729</v>
      </c>
      <c r="N155" s="84" t="n">
        <v>0.7571</v>
      </c>
      <c r="O155" s="84" t="n">
        <v>0.905</v>
      </c>
      <c r="P155" s="84" t="n">
        <v>1.0323</v>
      </c>
      <c r="Q155" s="84" t="n">
        <v>0.8454</v>
      </c>
      <c r="R155" s="84" t="n">
        <v>0.7302</v>
      </c>
      <c r="S155" s="84" t="n">
        <v>0.7742</v>
      </c>
      <c r="T155" s="84" t="n">
        <v>0.7621</v>
      </c>
      <c r="U155" s="84" t="n">
        <v>0.6976</v>
      </c>
      <c r="V155" s="84" t="n">
        <v>0.7199</v>
      </c>
      <c r="W155" s="84" t="n">
        <v>0.7523</v>
      </c>
      <c r="X155" s="84" t="n">
        <v>0.6795</v>
      </c>
      <c r="Y155" s="84" t="n">
        <v>0.6439</v>
      </c>
      <c r="Z155" s="84" t="n">
        <v>0.5729</v>
      </c>
      <c r="AA155" s="84" t="n">
        <v>0.6412</v>
      </c>
      <c r="AB155" s="84" t="n">
        <v>0.6085</v>
      </c>
      <c r="AC155" s="84" t="n">
        <v>0.7769</v>
      </c>
      <c r="AD155" s="84" t="n">
        <v>0.7182</v>
      </c>
      <c r="AE155" s="84" t="n">
        <v>0.6101</v>
      </c>
      <c r="AF155" s="84" t="n">
        <v>0.6302</v>
      </c>
    </row>
    <row r="156" s="84" customFormat="true" ht="15.75" hidden="false" customHeight="true" outlineLevel="0" collapsed="false">
      <c r="A156" s="45" t="s">
        <v>214</v>
      </c>
      <c r="B156" s="84" t="n">
        <v>0.1548</v>
      </c>
      <c r="C156" s="84" t="n">
        <v>0.1249</v>
      </c>
      <c r="D156" s="84" t="n">
        <v>0.1147</v>
      </c>
      <c r="E156" s="84" t="n">
        <v>0.1144</v>
      </c>
      <c r="F156" s="84" t="n">
        <v>0.178</v>
      </c>
      <c r="G156" s="84" t="n">
        <v>0.2556</v>
      </c>
      <c r="H156" s="84" t="n">
        <v>0.2518</v>
      </c>
      <c r="I156" s="84" t="n">
        <v>0.2574</v>
      </c>
      <c r="J156" s="84" t="n">
        <v>0.2568</v>
      </c>
      <c r="K156" s="84" t="n">
        <v>0.223</v>
      </c>
      <c r="L156" s="84" t="n">
        <v>0.3125</v>
      </c>
      <c r="M156" s="84" t="n">
        <v>0.2828</v>
      </c>
      <c r="N156" s="84" t="n">
        <v>0.2709</v>
      </c>
      <c r="O156" s="84" t="n">
        <v>0.348</v>
      </c>
      <c r="P156" s="84" t="n">
        <v>0.3908</v>
      </c>
      <c r="Q156" s="84" t="n">
        <v>0.3282</v>
      </c>
      <c r="R156" s="84" t="n">
        <v>0.3089</v>
      </c>
      <c r="S156" s="84" t="n">
        <v>0.3932</v>
      </c>
      <c r="T156" s="84" t="n">
        <v>0.4163</v>
      </c>
      <c r="U156" s="84" t="n">
        <v>0.3924</v>
      </c>
      <c r="V156" s="84" t="n">
        <v>0.4355</v>
      </c>
      <c r="W156" s="84" t="n">
        <v>0.5308</v>
      </c>
      <c r="X156" s="84" t="n">
        <v>0.4718</v>
      </c>
      <c r="Y156" s="84" t="n">
        <v>0.5009</v>
      </c>
      <c r="Z156" s="84" t="n">
        <v>0.4347</v>
      </c>
      <c r="AA156" s="84" t="n">
        <v>0.5679</v>
      </c>
      <c r="AB156" s="84" t="n">
        <v>0.5137</v>
      </c>
      <c r="AC156" s="84" t="n">
        <v>0.6563</v>
      </c>
      <c r="AD156" s="84" t="n">
        <v>0.6499</v>
      </c>
      <c r="AE156" s="84" t="n">
        <v>0.6116</v>
      </c>
      <c r="AF156" s="84" t="n">
        <v>0.6003</v>
      </c>
    </row>
    <row r="157" s="84" customFormat="true" ht="15.75" hidden="false" customHeight="true" outlineLevel="0" collapsed="false">
      <c r="A157" s="45" t="s">
        <v>215</v>
      </c>
      <c r="B157" s="84" t="n">
        <v>0.1799</v>
      </c>
      <c r="C157" s="84" t="n">
        <v>0.1572</v>
      </c>
      <c r="D157" s="84" t="n">
        <v>0.1652</v>
      </c>
      <c r="E157" s="84" t="n">
        <v>0.1747</v>
      </c>
      <c r="F157" s="84" t="n">
        <v>0.2243</v>
      </c>
      <c r="G157" s="84" t="n">
        <v>0.2825</v>
      </c>
      <c r="H157" s="84" t="n">
        <v>0.2781</v>
      </c>
      <c r="I157" s="84" t="n">
        <v>0.2742</v>
      </c>
      <c r="J157" s="84" t="n">
        <v>0.2825</v>
      </c>
      <c r="K157" s="84" t="n">
        <v>0.2584</v>
      </c>
      <c r="L157" s="84" t="n">
        <v>0.3152</v>
      </c>
      <c r="M157" s="84" t="n">
        <v>0.3067</v>
      </c>
      <c r="N157" s="84" t="n">
        <v>0.2879</v>
      </c>
      <c r="O157" s="84" t="n">
        <v>0.3528</v>
      </c>
      <c r="P157" s="84" t="n">
        <v>0.3759</v>
      </c>
      <c r="Q157" s="84" t="n">
        <v>0.3523</v>
      </c>
      <c r="R157" s="84" t="n">
        <v>0.3208</v>
      </c>
      <c r="S157" s="84" t="n">
        <v>0.4141</v>
      </c>
      <c r="T157" s="84" t="n">
        <v>0.4371</v>
      </c>
      <c r="U157" s="84" t="n">
        <v>0.4209</v>
      </c>
      <c r="V157" s="84" t="n">
        <v>0.5298</v>
      </c>
      <c r="W157" s="84" t="n">
        <v>0.5451</v>
      </c>
      <c r="X157" s="84" t="n">
        <v>0.4894</v>
      </c>
      <c r="Y157" s="84" t="n">
        <v>0.5117</v>
      </c>
      <c r="Z157" s="84" t="n">
        <v>0.4995</v>
      </c>
      <c r="AA157" s="84" t="n">
        <v>0.5268</v>
      </c>
      <c r="AB157" s="84" t="n">
        <v>0.529</v>
      </c>
      <c r="AC157" s="84" t="n">
        <v>0.6619</v>
      </c>
      <c r="AD157" s="84" t="n">
        <v>0.6229</v>
      </c>
      <c r="AE157" s="84" t="n">
        <v>0.6183</v>
      </c>
      <c r="AF157" s="84" t="n">
        <v>0.6327</v>
      </c>
    </row>
    <row r="158" s="84" customFormat="true" ht="15.75" hidden="false" customHeight="true" outlineLevel="0" collapsed="false">
      <c r="A158" s="45" t="s">
        <v>281</v>
      </c>
      <c r="B158" s="84" t="n">
        <v>0.1085</v>
      </c>
      <c r="C158" s="84" t="n">
        <v>0.1047</v>
      </c>
      <c r="D158" s="84" t="n">
        <v>0.1032</v>
      </c>
      <c r="E158" s="84" t="n">
        <v>0.1077</v>
      </c>
      <c r="F158" s="84" t="n">
        <v>0.1854</v>
      </c>
      <c r="G158" s="84" t="n">
        <v>0.2796</v>
      </c>
      <c r="H158" s="84" t="n">
        <v>0.2419</v>
      </c>
      <c r="I158" s="84" t="n">
        <v>0.2325</v>
      </c>
      <c r="J158" s="84" t="n">
        <v>0.1665</v>
      </c>
      <c r="K158" s="84" t="n">
        <v>0.1667</v>
      </c>
      <c r="L158" s="84" t="n">
        <v>0.2893</v>
      </c>
      <c r="M158" s="84" t="n">
        <v>0.16</v>
      </c>
      <c r="N158" s="84" t="n">
        <v>0.3065</v>
      </c>
      <c r="O158" s="84" t="n">
        <v>0.4229</v>
      </c>
      <c r="P158" s="84" t="n">
        <v>0.4683</v>
      </c>
      <c r="Q158" s="84" t="n">
        <v>0.3588</v>
      </c>
      <c r="R158" s="84" t="n">
        <v>0.3033</v>
      </c>
      <c r="S158" s="84" t="n">
        <v>0.4251</v>
      </c>
      <c r="T158" s="84" t="n">
        <v>0.4878</v>
      </c>
      <c r="U158" s="84" t="n">
        <v>0.3777</v>
      </c>
      <c r="V158" s="84" t="n">
        <v>0.548</v>
      </c>
      <c r="W158" s="84" t="n">
        <v>0.4385</v>
      </c>
      <c r="X158" s="84" t="n">
        <v>0.413</v>
      </c>
      <c r="Y158" s="84" t="n">
        <v>0.4142</v>
      </c>
      <c r="Z158" s="84" t="n">
        <v>0.3741</v>
      </c>
      <c r="AA158" s="84" t="n">
        <v>0.4508</v>
      </c>
      <c r="AB158" s="84" t="n">
        <v>0.4579</v>
      </c>
      <c r="AC158" s="84" t="n">
        <v>0.6555</v>
      </c>
      <c r="AD158" s="84" t="n">
        <v>0.6644</v>
      </c>
      <c r="AE158" s="84" t="n">
        <v>0.562</v>
      </c>
      <c r="AF158" s="84" t="n">
        <v>0.6381</v>
      </c>
    </row>
    <row r="159" s="84" customFormat="true" ht="15.75" hidden="false" customHeight="true" outlineLevel="0" collapsed="false">
      <c r="A159" s="45" t="s">
        <v>217</v>
      </c>
      <c r="B159" s="84" t="n">
        <v>0.2109</v>
      </c>
      <c r="C159" s="84" t="n">
        <v>0.1781</v>
      </c>
      <c r="D159" s="84" t="n">
        <v>0.1295</v>
      </c>
      <c r="E159" s="84" t="n">
        <v>0.1391</v>
      </c>
      <c r="F159" s="84" t="n">
        <v>0.216</v>
      </c>
      <c r="G159" s="84" t="n">
        <v>0.3527</v>
      </c>
      <c r="H159" s="84" t="n">
        <v>0.3674</v>
      </c>
      <c r="I159" s="84" t="n">
        <v>0.3986</v>
      </c>
      <c r="J159" s="84" t="n">
        <v>0.3979</v>
      </c>
      <c r="K159" s="84" t="n">
        <v>0.3824</v>
      </c>
      <c r="L159" s="84" t="n">
        <v>0.428</v>
      </c>
      <c r="M159" s="84" t="n">
        <v>0.4384</v>
      </c>
      <c r="N159" s="84" t="n">
        <v>0.4368</v>
      </c>
      <c r="O159" s="84" t="n">
        <v>0.3804</v>
      </c>
      <c r="P159" s="84" t="n">
        <v>0.465</v>
      </c>
      <c r="Q159" s="84" t="n">
        <v>0.4666</v>
      </c>
      <c r="R159" s="84" t="n">
        <v>0.4434</v>
      </c>
      <c r="S159" s="84" t="n">
        <v>0.4892</v>
      </c>
      <c r="T159" s="84" t="n">
        <v>0.5171</v>
      </c>
      <c r="U159" s="84" t="n">
        <v>0.5973</v>
      </c>
      <c r="V159" s="84" t="n">
        <v>0.516</v>
      </c>
      <c r="W159" s="84" t="n">
        <v>0.5217</v>
      </c>
      <c r="X159" s="84" t="n">
        <v>0.5123</v>
      </c>
      <c r="Y159" s="84" t="n">
        <v>0.5661</v>
      </c>
      <c r="Z159" s="84" t="n">
        <v>0.5632</v>
      </c>
      <c r="AA159" s="84" t="n">
        <v>0.5751</v>
      </c>
      <c r="AB159" s="84" t="n">
        <v>0.5776</v>
      </c>
      <c r="AC159" s="84" t="n">
        <v>0.6455</v>
      </c>
      <c r="AD159" s="84" t="n">
        <v>0.6522</v>
      </c>
      <c r="AE159" s="84" t="n">
        <v>0.6597</v>
      </c>
      <c r="AF159" s="84" t="n">
        <v>0.611</v>
      </c>
    </row>
    <row r="160" s="84" customFormat="true" ht="15.75" hidden="false" customHeight="true" outlineLevel="0" collapsed="false">
      <c r="A160" s="45" t="s">
        <v>218</v>
      </c>
      <c r="B160" s="84" t="n">
        <v>0.0532</v>
      </c>
      <c r="C160" s="84" t="n">
        <v>0.0659</v>
      </c>
      <c r="D160" s="84" t="n">
        <v>0.0829</v>
      </c>
      <c r="E160" s="84" t="n">
        <v>0.0938</v>
      </c>
      <c r="F160" s="84" t="n">
        <v>0.1107</v>
      </c>
      <c r="G160" s="84" t="n">
        <v>0.1227</v>
      </c>
      <c r="H160" s="84" t="n">
        <v>0.1338</v>
      </c>
      <c r="I160" s="84" t="n">
        <v>0.1334</v>
      </c>
      <c r="J160" s="84" t="n">
        <v>0.1521</v>
      </c>
      <c r="K160" s="84" t="n">
        <v>0.1641</v>
      </c>
      <c r="L160" s="84" t="n">
        <v>0.1697</v>
      </c>
      <c r="M160" s="84" t="n">
        <v>0.1789</v>
      </c>
      <c r="N160" s="84" t="n">
        <v>0.1714</v>
      </c>
      <c r="O160" s="84" t="n">
        <v>0.166</v>
      </c>
      <c r="P160" s="84" t="n">
        <v>0.164</v>
      </c>
      <c r="Q160" s="84" t="n">
        <v>0.1932</v>
      </c>
      <c r="R160" s="84" t="n">
        <v>0.2351</v>
      </c>
      <c r="S160" s="84" t="n">
        <v>0.2361</v>
      </c>
      <c r="T160" s="84" t="n">
        <v>0.2668</v>
      </c>
      <c r="U160" s="84" t="n">
        <v>0.3357</v>
      </c>
      <c r="V160" s="84" t="n">
        <v>0.3666</v>
      </c>
      <c r="W160" s="84" t="n">
        <v>0.3791</v>
      </c>
      <c r="X160" s="84" t="n">
        <v>0.4301</v>
      </c>
      <c r="Y160" s="84" t="n">
        <v>0.4441</v>
      </c>
      <c r="Z160" s="84" t="n">
        <v>0.4723</v>
      </c>
      <c r="AA160" s="84" t="n">
        <v>0.5241</v>
      </c>
      <c r="AB160" s="84" t="n">
        <v>0.554</v>
      </c>
      <c r="AC160" s="84" t="n">
        <v>0.5709</v>
      </c>
      <c r="AD160" s="84" t="n">
        <v>0.5914</v>
      </c>
      <c r="AE160" s="84" t="n">
        <v>0.5979</v>
      </c>
      <c r="AF160" s="84" t="n">
        <v>0.6368</v>
      </c>
    </row>
    <row r="161" s="84" customFormat="true" ht="15.75" hidden="false" customHeight="true" outlineLevel="0" collapsed="false">
      <c r="A161" s="45" t="s">
        <v>219</v>
      </c>
      <c r="B161" s="84" t="n">
        <v>0.0604</v>
      </c>
      <c r="C161" s="84" t="n">
        <v>0.0962</v>
      </c>
      <c r="D161" s="84" t="n">
        <v>0.0523</v>
      </c>
      <c r="E161" s="84" t="n">
        <v>0.0283</v>
      </c>
      <c r="F161" s="84" t="n">
        <v>0.0472</v>
      </c>
      <c r="G161" s="84" t="n">
        <v>0.0699</v>
      </c>
      <c r="H161" s="84" t="n">
        <v>0.0575</v>
      </c>
      <c r="I161" s="84" t="n">
        <v>0.0681</v>
      </c>
      <c r="J161" s="84" t="n">
        <v>0.073</v>
      </c>
      <c r="K161" s="84" t="n">
        <v>0.0959</v>
      </c>
      <c r="L161" s="84" t="n">
        <v>0.0934</v>
      </c>
      <c r="M161" s="84" t="n">
        <v>0.1067</v>
      </c>
      <c r="N161" s="84" t="n">
        <v>0.075</v>
      </c>
      <c r="O161" s="84" t="n">
        <v>0.0737</v>
      </c>
      <c r="P161" s="84" t="n">
        <v>0.0697</v>
      </c>
      <c r="Q161" s="84" t="n">
        <v>0.1627</v>
      </c>
      <c r="R161" s="84" t="n">
        <v>0.165</v>
      </c>
      <c r="S161" s="84" t="n">
        <v>0.1853</v>
      </c>
      <c r="T161" s="84" t="n">
        <v>0.2454</v>
      </c>
      <c r="U161" s="84" t="n">
        <v>0.4685</v>
      </c>
      <c r="V161" s="84" t="n">
        <v>0.2342</v>
      </c>
      <c r="W161" s="84" t="n">
        <v>0.2986</v>
      </c>
      <c r="X161" s="84" t="n">
        <v>0.4628</v>
      </c>
      <c r="Y161" s="84" t="n">
        <v>0.4426</v>
      </c>
      <c r="Z161" s="84" t="n">
        <v>0.4281</v>
      </c>
      <c r="AA161" s="84" t="n">
        <v>0.3911</v>
      </c>
      <c r="AB161" s="84" t="n">
        <v>0.6368</v>
      </c>
      <c r="AC161" s="84" t="n">
        <v>0.719</v>
      </c>
      <c r="AD161" s="84" t="n">
        <v>0.7067</v>
      </c>
      <c r="AE161" s="84" t="n">
        <v>0.8953</v>
      </c>
      <c r="AF161" s="84" t="n">
        <v>0.7605</v>
      </c>
    </row>
    <row r="162" customFormat="false" ht="15.75" hidden="false" customHeight="true" outlineLevel="0" collapsed="false"/>
    <row r="163" s="41" customFormat="true" ht="15.75" hidden="false" customHeight="true" outlineLevel="0" collapsed="false">
      <c r="A163" s="44" t="s">
        <v>257</v>
      </c>
    </row>
    <row r="164" s="84" customFormat="true" ht="15.75" hidden="false" customHeight="true" outlineLevel="0" collapsed="false">
      <c r="A164" s="45" t="s">
        <v>208</v>
      </c>
      <c r="B164" s="84" t="s">
        <v>201</v>
      </c>
      <c r="C164" s="84" t="s">
        <v>201</v>
      </c>
      <c r="D164" s="84" t="s">
        <v>201</v>
      </c>
      <c r="E164" s="84" t="s">
        <v>201</v>
      </c>
      <c r="F164" s="84" t="s">
        <v>201</v>
      </c>
      <c r="G164" s="84" t="n">
        <v>2.0057</v>
      </c>
      <c r="H164" s="84" t="n">
        <v>1.9967</v>
      </c>
      <c r="I164" s="84" t="n">
        <v>1.7168</v>
      </c>
      <c r="J164" s="84" t="n">
        <v>1.4883</v>
      </c>
      <c r="K164" s="84" t="n">
        <v>0.9499</v>
      </c>
      <c r="L164" s="84" t="n">
        <v>0.9583</v>
      </c>
      <c r="M164" s="84" t="n">
        <v>0.9895</v>
      </c>
      <c r="N164" s="84" t="n">
        <v>0.9753</v>
      </c>
      <c r="O164" s="84" t="n">
        <v>0.9523</v>
      </c>
      <c r="P164" s="84" t="n">
        <v>0.8829</v>
      </c>
      <c r="Q164" s="84" t="n">
        <v>0.8382</v>
      </c>
      <c r="R164" s="84" t="n">
        <v>0.8319</v>
      </c>
      <c r="S164" s="84" t="n">
        <v>0.8188</v>
      </c>
      <c r="T164" s="84" t="n">
        <v>0.8511</v>
      </c>
      <c r="U164" s="84" t="n">
        <v>0.7061</v>
      </c>
      <c r="V164" s="84" t="n">
        <v>0.6202</v>
      </c>
      <c r="W164" s="84" t="n">
        <v>0.6869</v>
      </c>
      <c r="X164" s="84" t="n">
        <v>0.6532</v>
      </c>
      <c r="Y164" s="84" t="n">
        <v>0.6219</v>
      </c>
      <c r="Z164" s="84" t="n">
        <v>0.657</v>
      </c>
      <c r="AA164" s="84" t="n">
        <v>0.588</v>
      </c>
      <c r="AB164" s="84" t="n">
        <v>0.4781</v>
      </c>
      <c r="AC164" s="84" t="n">
        <v>0.4805</v>
      </c>
      <c r="AD164" s="84" t="n">
        <v>0.4487</v>
      </c>
      <c r="AE164" s="84" t="n">
        <v>0.394</v>
      </c>
      <c r="AF164" s="84" t="n">
        <v>0.3528</v>
      </c>
    </row>
    <row r="165" s="84" customFormat="true" ht="15.75" hidden="false" customHeight="true" outlineLevel="0" collapsed="false">
      <c r="A165" s="45" t="s">
        <v>209</v>
      </c>
      <c r="B165" s="84" t="s">
        <v>201</v>
      </c>
      <c r="C165" s="84" t="s">
        <v>201</v>
      </c>
      <c r="D165" s="84" t="s">
        <v>201</v>
      </c>
      <c r="E165" s="84" t="s">
        <v>201</v>
      </c>
      <c r="F165" s="84" t="s">
        <v>201</v>
      </c>
      <c r="G165" s="84" t="n">
        <v>0.0806</v>
      </c>
      <c r="H165" s="84" t="n">
        <v>0.0911</v>
      </c>
      <c r="I165" s="84" t="n">
        <v>0.1007</v>
      </c>
      <c r="J165" s="84" t="n">
        <v>0.1103</v>
      </c>
      <c r="K165" s="84" t="n">
        <v>0.1118</v>
      </c>
      <c r="L165" s="84" t="n">
        <v>0.1192</v>
      </c>
      <c r="M165" s="84" t="n">
        <v>0.0997</v>
      </c>
      <c r="N165" s="84" t="n">
        <v>0.1088</v>
      </c>
      <c r="O165" s="84" t="n">
        <v>0.1354</v>
      </c>
      <c r="P165" s="84" t="n">
        <v>0.1317</v>
      </c>
      <c r="Q165" s="84" t="n">
        <v>0.1153</v>
      </c>
      <c r="R165" s="84" t="n">
        <v>0.1173</v>
      </c>
      <c r="S165" s="84" t="n">
        <v>0.1209</v>
      </c>
      <c r="T165" s="84" t="n">
        <v>0.1127</v>
      </c>
      <c r="U165" s="84" t="n">
        <v>0.1255</v>
      </c>
      <c r="V165" s="84" t="n">
        <v>0.1516</v>
      </c>
      <c r="W165" s="84" t="n">
        <v>0.1838</v>
      </c>
      <c r="X165" s="84" t="n">
        <v>0.1608</v>
      </c>
      <c r="Y165" s="84" t="n">
        <v>0.1713</v>
      </c>
      <c r="Z165" s="84" t="n">
        <v>0.1812</v>
      </c>
      <c r="AA165" s="84" t="n">
        <v>0.1828</v>
      </c>
      <c r="AB165" s="84" t="n">
        <v>0.1922</v>
      </c>
      <c r="AC165" s="84" t="n">
        <v>0.1903</v>
      </c>
      <c r="AD165" s="84" t="n">
        <v>0.1946</v>
      </c>
      <c r="AE165" s="84" t="n">
        <v>0.2027</v>
      </c>
      <c r="AF165" s="84" t="n">
        <v>0.206</v>
      </c>
    </row>
    <row r="166" s="84" customFormat="true" ht="15.75" hidden="false" customHeight="true" outlineLevel="0" collapsed="false">
      <c r="A166" s="45" t="s">
        <v>211</v>
      </c>
      <c r="B166" s="84" t="s">
        <v>201</v>
      </c>
      <c r="C166" s="84" t="s">
        <v>201</v>
      </c>
      <c r="D166" s="84" t="s">
        <v>201</v>
      </c>
      <c r="E166" s="84" t="s">
        <v>201</v>
      </c>
      <c r="F166" s="84" t="s">
        <v>201</v>
      </c>
      <c r="G166" s="84" t="n">
        <v>0.0058</v>
      </c>
      <c r="H166" s="84" t="n">
        <v>0.0158</v>
      </c>
      <c r="I166" s="84" t="n">
        <v>0.0116</v>
      </c>
      <c r="J166" s="84" t="n">
        <v>0.0025</v>
      </c>
      <c r="K166" s="84" t="n">
        <v>0.001</v>
      </c>
      <c r="L166" s="84" t="n">
        <v>0.0002</v>
      </c>
      <c r="M166" s="84" t="n">
        <v>0.0401</v>
      </c>
      <c r="N166" s="84" t="n">
        <v>0.038</v>
      </c>
      <c r="O166" s="84" t="n">
        <v>0.0584</v>
      </c>
      <c r="P166" s="84" t="n">
        <v>0.0287</v>
      </c>
      <c r="Q166" s="84" t="n">
        <v>0.0102</v>
      </c>
      <c r="R166" s="84" t="n">
        <v>0.001</v>
      </c>
      <c r="S166" s="84" t="n">
        <v>0.001</v>
      </c>
      <c r="T166" s="84" t="n">
        <v>0.0175</v>
      </c>
      <c r="U166" s="84" t="n">
        <v>0.0442</v>
      </c>
      <c r="V166" s="84" t="n">
        <v>0.0533</v>
      </c>
      <c r="W166" s="84" t="n">
        <v>0.0511</v>
      </c>
      <c r="X166" s="84" t="n">
        <v>0.0271</v>
      </c>
      <c r="Y166" s="84" t="n">
        <v>0.035</v>
      </c>
      <c r="Z166" s="84" t="n">
        <v>0.0592</v>
      </c>
      <c r="AA166" s="84" t="n">
        <v>0.0595</v>
      </c>
      <c r="AB166" s="84" t="n">
        <v>0.0604</v>
      </c>
      <c r="AC166" s="84" t="n">
        <v>0.0561</v>
      </c>
      <c r="AD166" s="84" t="n">
        <v>0.0454</v>
      </c>
      <c r="AE166" s="84" t="n">
        <v>0.0353</v>
      </c>
      <c r="AF166" s="84" t="n">
        <v>0.0312</v>
      </c>
    </row>
    <row r="167" s="84" customFormat="true" ht="15.75" hidden="false" customHeight="true" outlineLevel="0" collapsed="false">
      <c r="A167" s="45" t="s">
        <v>212</v>
      </c>
      <c r="B167" s="84" t="s">
        <v>201</v>
      </c>
      <c r="C167" s="84" t="s">
        <v>201</v>
      </c>
      <c r="D167" s="84" t="s">
        <v>201</v>
      </c>
      <c r="E167" s="84" t="s">
        <v>201</v>
      </c>
      <c r="F167" s="84" t="s">
        <v>201</v>
      </c>
      <c r="G167" s="84" t="n">
        <v>23.1987</v>
      </c>
      <c r="H167" s="84" t="n">
        <v>19.0523</v>
      </c>
      <c r="I167" s="84" t="n">
        <v>16.3644</v>
      </c>
      <c r="J167" s="84" t="n">
        <v>9.1784</v>
      </c>
      <c r="K167" s="84" t="n">
        <v>7.9313</v>
      </c>
      <c r="L167" s="84" t="n">
        <v>8.4386</v>
      </c>
      <c r="M167" s="84" t="n">
        <v>5.0848</v>
      </c>
      <c r="N167" s="84" t="n">
        <v>5.2082</v>
      </c>
      <c r="O167" s="84" t="n">
        <v>4.9845</v>
      </c>
      <c r="P167" s="84" t="n">
        <v>4.1468</v>
      </c>
      <c r="Q167" s="84" t="n">
        <v>2.5732</v>
      </c>
      <c r="R167" s="84" t="n">
        <v>2.1365</v>
      </c>
      <c r="S167" s="84" t="n">
        <v>2.0038</v>
      </c>
      <c r="T167" s="84" t="n">
        <v>1.8622</v>
      </c>
      <c r="U167" s="84" t="n">
        <v>1.3018</v>
      </c>
      <c r="V167" s="84" t="n">
        <v>1.3037</v>
      </c>
      <c r="W167" s="84" t="n">
        <v>1.0664</v>
      </c>
      <c r="X167" s="84" t="n">
        <v>0.9099</v>
      </c>
      <c r="Y167" s="84" t="n">
        <v>0.8204</v>
      </c>
      <c r="Z167" s="84" t="n">
        <v>0.776</v>
      </c>
      <c r="AA167" s="84" t="n">
        <v>0.7089</v>
      </c>
      <c r="AB167" s="84" t="n">
        <v>0.5793</v>
      </c>
      <c r="AC167" s="84" t="n">
        <v>0.535</v>
      </c>
      <c r="AD167" s="84" t="n">
        <v>0.4538</v>
      </c>
      <c r="AE167" s="84" t="n">
        <v>0.4335</v>
      </c>
      <c r="AF167" s="84" t="n">
        <v>0.3919</v>
      </c>
    </row>
    <row r="168" s="84" customFormat="true" ht="15.75" hidden="false" customHeight="true" outlineLevel="0" collapsed="false">
      <c r="A168" s="45" t="s">
        <v>213</v>
      </c>
      <c r="B168" s="84" t="s">
        <v>201</v>
      </c>
      <c r="C168" s="84" t="s">
        <v>201</v>
      </c>
      <c r="D168" s="84" t="s">
        <v>201</v>
      </c>
      <c r="E168" s="84" t="s">
        <v>201</v>
      </c>
      <c r="F168" s="84" t="s">
        <v>201</v>
      </c>
      <c r="G168" s="84" t="n">
        <v>0.7922</v>
      </c>
      <c r="H168" s="84" t="n">
        <v>0.8299</v>
      </c>
      <c r="I168" s="84" t="n">
        <v>0.9296</v>
      </c>
      <c r="J168" s="84" t="n">
        <v>0.4215</v>
      </c>
      <c r="K168" s="84" t="n">
        <v>0.4635</v>
      </c>
      <c r="L168" s="84" t="n">
        <v>0.6288</v>
      </c>
      <c r="M168" s="84" t="n">
        <v>0.5752</v>
      </c>
      <c r="N168" s="84" t="n">
        <v>0.4137</v>
      </c>
      <c r="O168" s="84" t="n">
        <v>0.5648</v>
      </c>
      <c r="P168" s="84" t="n">
        <v>0.6337</v>
      </c>
      <c r="Q168" s="84" t="n">
        <v>0.4818</v>
      </c>
      <c r="R168" s="84" t="n">
        <v>0.4294</v>
      </c>
      <c r="S168" s="84" t="n">
        <v>0.4052</v>
      </c>
      <c r="T168" s="84" t="n">
        <v>0.4272</v>
      </c>
      <c r="U168" s="84" t="n">
        <v>0.2982</v>
      </c>
      <c r="V168" s="84" t="n">
        <v>0.3644</v>
      </c>
      <c r="W168" s="84" t="n">
        <v>0.371</v>
      </c>
      <c r="X168" s="84" t="n">
        <v>0.3206</v>
      </c>
      <c r="Y168" s="84" t="n">
        <v>0.2676</v>
      </c>
      <c r="Z168" s="84" t="n">
        <v>0.2022</v>
      </c>
      <c r="AA168" s="84" t="n">
        <v>0.2099</v>
      </c>
      <c r="AB168" s="84" t="n">
        <v>0.162</v>
      </c>
      <c r="AC168" s="84" t="n">
        <v>0.2851</v>
      </c>
      <c r="AD168" s="84" t="n">
        <v>0.2424</v>
      </c>
      <c r="AE168" s="84" t="n">
        <v>0.1575</v>
      </c>
      <c r="AF168" s="84" t="n">
        <v>0.1703</v>
      </c>
    </row>
    <row r="169" s="84" customFormat="true" ht="15.75" hidden="false" customHeight="true" outlineLevel="0" collapsed="false">
      <c r="A169" s="45" t="s">
        <v>214</v>
      </c>
      <c r="B169" s="84" t="s">
        <v>201</v>
      </c>
      <c r="C169" s="84" t="s">
        <v>201</v>
      </c>
      <c r="D169" s="84" t="s">
        <v>201</v>
      </c>
      <c r="E169" s="84" t="s">
        <v>201</v>
      </c>
      <c r="F169" s="84" t="s">
        <v>201</v>
      </c>
      <c r="G169" s="84" t="n">
        <v>0.1695</v>
      </c>
      <c r="H169" s="84" t="n">
        <v>0.166</v>
      </c>
      <c r="I169" s="84" t="n">
        <v>0.1647</v>
      </c>
      <c r="J169" s="84" t="n">
        <v>0.1159</v>
      </c>
      <c r="K169" s="84" t="n">
        <v>0.0886</v>
      </c>
      <c r="L169" s="84" t="n">
        <v>0.1763</v>
      </c>
      <c r="M169" s="84" t="n">
        <v>0.2239</v>
      </c>
      <c r="N169" s="84" t="n">
        <v>0.1286</v>
      </c>
      <c r="O169" s="84" t="n">
        <v>0.2033</v>
      </c>
      <c r="P169" s="84" t="n">
        <v>0.2133</v>
      </c>
      <c r="Q169" s="84" t="n">
        <v>0.1501</v>
      </c>
      <c r="R169" s="84" t="n">
        <v>0.143</v>
      </c>
      <c r="S169" s="84" t="n">
        <v>0.1743</v>
      </c>
      <c r="T169" s="84" t="n">
        <v>0.2032</v>
      </c>
      <c r="U169" s="84" t="n">
        <v>0.1216</v>
      </c>
      <c r="V169" s="84" t="n">
        <v>0.1792</v>
      </c>
      <c r="W169" s="84" t="n">
        <v>0.2384</v>
      </c>
      <c r="X169" s="84" t="n">
        <v>0.1875</v>
      </c>
      <c r="Y169" s="84" t="n">
        <v>0.1857</v>
      </c>
      <c r="Z169" s="84" t="n">
        <v>0.1151</v>
      </c>
      <c r="AA169" s="84" t="n">
        <v>0.1808</v>
      </c>
      <c r="AB169" s="84" t="n">
        <v>0.1094</v>
      </c>
      <c r="AC169" s="84" t="n">
        <v>0.2044</v>
      </c>
      <c r="AD169" s="84" t="n">
        <v>0.1876</v>
      </c>
      <c r="AE169" s="84" t="n">
        <v>0.1468</v>
      </c>
      <c r="AF169" s="84" t="n">
        <v>0.1347</v>
      </c>
    </row>
    <row r="170" s="84" customFormat="true" ht="15.75" hidden="false" customHeight="true" outlineLevel="0" collapsed="false">
      <c r="A170" s="45" t="s">
        <v>215</v>
      </c>
      <c r="B170" s="84" t="s">
        <v>201</v>
      </c>
      <c r="C170" s="84" t="s">
        <v>201</v>
      </c>
      <c r="D170" s="84" t="s">
        <v>201</v>
      </c>
      <c r="E170" s="84" t="s">
        <v>201</v>
      </c>
      <c r="F170" s="84" t="s">
        <v>201</v>
      </c>
      <c r="G170" s="84" t="n">
        <v>0.1926</v>
      </c>
      <c r="H170" s="84" t="n">
        <v>0.1884</v>
      </c>
      <c r="I170" s="84" t="n">
        <v>0.1764</v>
      </c>
      <c r="J170" s="84" t="n">
        <v>0.137</v>
      </c>
      <c r="K170" s="84" t="n">
        <v>0.1225</v>
      </c>
      <c r="L170" s="84" t="n">
        <v>0.1705</v>
      </c>
      <c r="M170" s="84" t="n">
        <v>0.2418</v>
      </c>
      <c r="N170" s="84" t="n">
        <v>0.1449</v>
      </c>
      <c r="O170" s="84" t="n">
        <v>0.2045</v>
      </c>
      <c r="P170" s="84" t="n">
        <v>0.1999</v>
      </c>
      <c r="Q170" s="84" t="n">
        <v>0.1726</v>
      </c>
      <c r="R170" s="84" t="n">
        <v>0.1553</v>
      </c>
      <c r="S170" s="84" t="n">
        <v>0.1894</v>
      </c>
      <c r="T170" s="84" t="n">
        <v>0.2209</v>
      </c>
      <c r="U170" s="84" t="n">
        <v>0.1451</v>
      </c>
      <c r="V170" s="84" t="n">
        <v>0.2727</v>
      </c>
      <c r="W170" s="84" t="n">
        <v>0.2689</v>
      </c>
      <c r="X170" s="84" t="n">
        <v>0.2219</v>
      </c>
      <c r="Y170" s="84" t="n">
        <v>0.2149</v>
      </c>
      <c r="Z170" s="84" t="n">
        <v>0.2024</v>
      </c>
      <c r="AA170" s="84" t="n">
        <v>0.1896</v>
      </c>
      <c r="AB170" s="84" t="n">
        <v>0.1662</v>
      </c>
      <c r="AC170" s="84" t="n">
        <v>0.2645</v>
      </c>
      <c r="AD170" s="84" t="n">
        <v>0.2178</v>
      </c>
      <c r="AE170" s="84" t="n">
        <v>0.1953</v>
      </c>
      <c r="AF170" s="84" t="n">
        <v>0.1984</v>
      </c>
    </row>
    <row r="171" s="84" customFormat="true" ht="15.75" hidden="false" customHeight="true" outlineLevel="0" collapsed="false">
      <c r="A171" s="45" t="s">
        <v>281</v>
      </c>
      <c r="B171" s="84" t="s">
        <v>201</v>
      </c>
      <c r="C171" s="84" t="s">
        <v>201</v>
      </c>
      <c r="D171" s="84" t="s">
        <v>201</v>
      </c>
      <c r="E171" s="84" t="s">
        <v>201</v>
      </c>
      <c r="F171" s="84" t="s">
        <v>201</v>
      </c>
      <c r="G171" s="84" t="n">
        <v>0.1994</v>
      </c>
      <c r="H171" s="84" t="n">
        <v>0.1615</v>
      </c>
      <c r="I171" s="84" t="n">
        <v>0.1514</v>
      </c>
      <c r="J171" s="84" t="n">
        <v>0.0445</v>
      </c>
      <c r="K171" s="84" t="n">
        <v>0.0467</v>
      </c>
      <c r="L171" s="84" t="n">
        <v>0.1594</v>
      </c>
      <c r="M171" s="84" t="n">
        <v>0.1015</v>
      </c>
      <c r="N171" s="84" t="n">
        <v>0.1565</v>
      </c>
      <c r="O171" s="84" t="n">
        <v>0.2731</v>
      </c>
      <c r="P171" s="84" t="n">
        <v>0.2866</v>
      </c>
      <c r="Q171" s="84" t="n">
        <v>0.1838</v>
      </c>
      <c r="R171" s="84" t="n">
        <v>0.1448</v>
      </c>
      <c r="S171" s="84" t="n">
        <v>0.2113</v>
      </c>
      <c r="T171" s="84" t="n">
        <v>0.282</v>
      </c>
      <c r="U171" s="84" t="n">
        <v>0.1294</v>
      </c>
      <c r="V171" s="84" t="n">
        <v>0.3151</v>
      </c>
      <c r="W171" s="84" t="n">
        <v>0.2092</v>
      </c>
      <c r="X171" s="84" t="n">
        <v>0.1832</v>
      </c>
      <c r="Y171" s="84" t="n">
        <v>0.1611</v>
      </c>
      <c r="Z171" s="84" t="n">
        <v>0.1144</v>
      </c>
      <c r="AA171" s="84" t="n">
        <v>0.1365</v>
      </c>
      <c r="AB171" s="84" t="n">
        <v>0.1041</v>
      </c>
      <c r="AC171" s="84" t="n">
        <v>0.249</v>
      </c>
      <c r="AD171" s="84" t="n">
        <v>0.2412</v>
      </c>
      <c r="AE171" s="84" t="n">
        <v>0.1363</v>
      </c>
      <c r="AF171" s="84" t="n">
        <v>0.1791</v>
      </c>
    </row>
    <row r="172" s="84" customFormat="true" ht="15.75" hidden="false" customHeight="true" outlineLevel="0" collapsed="false">
      <c r="A172" s="45" t="s">
        <v>217</v>
      </c>
      <c r="B172" s="84" t="s">
        <v>201</v>
      </c>
      <c r="C172" s="84" t="s">
        <v>201</v>
      </c>
      <c r="D172" s="84" t="s">
        <v>201</v>
      </c>
      <c r="E172" s="84" t="s">
        <v>201</v>
      </c>
      <c r="F172" s="84" t="s">
        <v>201</v>
      </c>
      <c r="G172" s="84" t="n">
        <v>0.2024</v>
      </c>
      <c r="H172" s="84" t="n">
        <v>0.2215</v>
      </c>
      <c r="I172" s="84" t="n">
        <v>0.2437</v>
      </c>
      <c r="J172" s="84" t="n">
        <v>0.1806</v>
      </c>
      <c r="K172" s="84" t="n">
        <v>0.1739</v>
      </c>
      <c r="L172" s="84" t="n">
        <v>0.2121</v>
      </c>
      <c r="M172" s="84" t="n">
        <v>0.2423</v>
      </c>
      <c r="N172" s="84" t="n">
        <v>0.238</v>
      </c>
      <c r="O172" s="84" t="n">
        <v>0.2003</v>
      </c>
      <c r="P172" s="84" t="n">
        <v>0.2341</v>
      </c>
      <c r="Q172" s="84" t="n">
        <v>0.2262</v>
      </c>
      <c r="R172" s="84" t="n">
        <v>0.2267</v>
      </c>
      <c r="S172" s="84" t="n">
        <v>0.2137</v>
      </c>
      <c r="T172" s="84" t="n">
        <v>0.2516</v>
      </c>
      <c r="U172" s="84" t="n">
        <v>0.2611</v>
      </c>
      <c r="V172" s="84" t="n">
        <v>0.2348</v>
      </c>
      <c r="W172" s="84" t="n">
        <v>0.2141</v>
      </c>
      <c r="X172" s="84" t="n">
        <v>0.1972</v>
      </c>
      <c r="Y172" s="84" t="n">
        <v>0.2119</v>
      </c>
      <c r="Z172" s="84" t="n">
        <v>0.2082</v>
      </c>
      <c r="AA172" s="84" t="n">
        <v>0.1823</v>
      </c>
      <c r="AB172" s="84" t="n">
        <v>0.1623</v>
      </c>
      <c r="AC172" s="84" t="n">
        <v>0.2118</v>
      </c>
      <c r="AD172" s="84" t="n">
        <v>0.2033</v>
      </c>
      <c r="AE172" s="84" t="n">
        <v>0.2033</v>
      </c>
      <c r="AF172" s="84" t="n">
        <v>0.1714</v>
      </c>
    </row>
    <row r="173" s="84" customFormat="true" ht="15.75" hidden="false" customHeight="true" outlineLevel="0" collapsed="false">
      <c r="A173" s="45" t="s">
        <v>218</v>
      </c>
      <c r="B173" s="84" t="s">
        <v>201</v>
      </c>
      <c r="C173" s="84" t="s">
        <v>201</v>
      </c>
      <c r="D173" s="84" t="s">
        <v>201</v>
      </c>
      <c r="E173" s="84" t="s">
        <v>201</v>
      </c>
      <c r="F173" s="84" t="s">
        <v>201</v>
      </c>
      <c r="G173" s="84" t="n">
        <v>0.0437</v>
      </c>
      <c r="H173" s="84" t="n">
        <v>0.0551</v>
      </c>
      <c r="I173" s="84" t="n">
        <v>0.0499</v>
      </c>
      <c r="J173" s="84" t="n">
        <v>0.0316</v>
      </c>
      <c r="K173" s="84" t="n">
        <v>0.0478</v>
      </c>
      <c r="L173" s="84" t="n">
        <v>0.0483</v>
      </c>
      <c r="M173" s="84" t="n">
        <v>0.0703</v>
      </c>
      <c r="N173" s="84" t="n">
        <v>0.0594</v>
      </c>
      <c r="O173" s="84" t="n">
        <v>0.0642</v>
      </c>
      <c r="P173" s="84" t="n">
        <v>0.0314</v>
      </c>
      <c r="Q173" s="84" t="n">
        <v>0.0395</v>
      </c>
      <c r="R173" s="84" t="n">
        <v>0.0871</v>
      </c>
      <c r="S173" s="84" t="n">
        <v>0.0427</v>
      </c>
      <c r="T173" s="84" t="n">
        <v>0.0657</v>
      </c>
      <c r="U173" s="84" t="n">
        <v>0.0555</v>
      </c>
      <c r="V173" s="84" t="n">
        <v>0.1102</v>
      </c>
      <c r="W173" s="84" t="n">
        <v>0.0854</v>
      </c>
      <c r="X173" s="84" t="n">
        <v>0.1157</v>
      </c>
      <c r="Y173" s="84" t="n">
        <v>0.0879</v>
      </c>
      <c r="Z173" s="84" t="n">
        <v>0.0964</v>
      </c>
      <c r="AA173" s="84" t="n">
        <v>0.0931</v>
      </c>
      <c r="AB173" s="84" t="n">
        <v>0.0949</v>
      </c>
      <c r="AC173" s="84" t="n">
        <v>0.0977</v>
      </c>
      <c r="AD173" s="84" t="n">
        <v>0.092</v>
      </c>
      <c r="AE173" s="84" t="n">
        <v>0.0716</v>
      </c>
      <c r="AF173" s="84" t="n">
        <v>0.0966</v>
      </c>
    </row>
    <row r="174" s="84" customFormat="true" ht="15.75" hidden="false" customHeight="true" outlineLevel="0" collapsed="false">
      <c r="A174" s="45" t="s">
        <v>219</v>
      </c>
      <c r="B174" s="84" t="s">
        <v>201</v>
      </c>
      <c r="C174" s="84" t="s">
        <v>201</v>
      </c>
      <c r="D174" s="84" t="s">
        <v>201</v>
      </c>
      <c r="E174" s="84" t="s">
        <v>201</v>
      </c>
      <c r="F174" s="84" t="s">
        <v>201</v>
      </c>
      <c r="G174" s="84" t="n">
        <v>0.032</v>
      </c>
      <c r="H174" s="84" t="n">
        <v>0.0204</v>
      </c>
      <c r="I174" s="84" t="n">
        <v>0.0257</v>
      </c>
      <c r="J174" s="84" t="n">
        <v>0.009</v>
      </c>
      <c r="K174" s="84" t="n">
        <v>0.0312</v>
      </c>
      <c r="L174" s="84" t="n">
        <v>0.0246</v>
      </c>
      <c r="M174" s="84" t="n">
        <v>0.0426</v>
      </c>
      <c r="N174" s="84" t="n">
        <v>0.0087</v>
      </c>
      <c r="O174" s="84" t="n">
        <v>0.0085</v>
      </c>
      <c r="P174" s="84" t="n">
        <v>0.001</v>
      </c>
      <c r="Q174" s="84" t="n">
        <v>0.043</v>
      </c>
      <c r="R174" s="84" t="n">
        <v>0.0472</v>
      </c>
      <c r="S174" s="84" t="n">
        <v>0.0205</v>
      </c>
      <c r="T174" s="84" t="n">
        <v>0.0688</v>
      </c>
      <c r="U174" s="84" t="n">
        <v>0.2146</v>
      </c>
      <c r="V174" s="84" t="n">
        <v>0.0328</v>
      </c>
      <c r="W174" s="84" t="n">
        <v>0.0459</v>
      </c>
      <c r="X174" s="84" t="n">
        <v>0.1706</v>
      </c>
      <c r="Y174" s="84" t="n">
        <v>0.1169</v>
      </c>
      <c r="Z174" s="84" t="n">
        <v>0.0828</v>
      </c>
      <c r="AA174" s="84" t="n">
        <v>0.001</v>
      </c>
      <c r="AB174" s="84" t="n">
        <v>0.1208</v>
      </c>
      <c r="AC174" s="84" t="n">
        <v>0.1706</v>
      </c>
      <c r="AD174" s="84" t="n">
        <v>0.1261</v>
      </c>
      <c r="AE174" s="84" t="n">
        <v>0.2653</v>
      </c>
      <c r="AF174" s="84" t="n">
        <v>0.1638</v>
      </c>
    </row>
    <row r="175" customFormat="false" ht="15.75" hidden="false" customHeight="true" outlineLevel="0" collapsed="false"/>
    <row r="176" s="41" customFormat="true" ht="15.75" hidden="false" customHeight="true" outlineLevel="0" collapsed="false">
      <c r="A176" s="44" t="s">
        <v>258</v>
      </c>
    </row>
    <row r="177" s="84" customFormat="true" ht="15.75" hidden="false" customHeight="true" outlineLevel="0" collapsed="false">
      <c r="A177" s="45" t="s">
        <v>235</v>
      </c>
      <c r="B177" s="84" t="s">
        <v>201</v>
      </c>
      <c r="C177" s="84" t="s">
        <v>201</v>
      </c>
      <c r="D177" s="84" t="s">
        <v>201</v>
      </c>
      <c r="E177" s="84" t="s">
        <v>201</v>
      </c>
      <c r="F177" s="84" t="s">
        <v>201</v>
      </c>
      <c r="G177" s="84" t="n">
        <v>1.9823</v>
      </c>
      <c r="H177" s="84" t="n">
        <v>1.9826</v>
      </c>
      <c r="I177" s="84" t="n">
        <v>1.7322</v>
      </c>
      <c r="J177" s="84" t="n">
        <v>1.5328</v>
      </c>
      <c r="K177" s="84" t="n">
        <v>1.0085</v>
      </c>
      <c r="L177" s="84" t="n">
        <v>1.0263</v>
      </c>
      <c r="M177" s="84" t="n">
        <v>1.056</v>
      </c>
      <c r="N177" s="84" t="n">
        <v>1.0287</v>
      </c>
      <c r="O177" s="84" t="n">
        <v>0.9418</v>
      </c>
      <c r="P177" s="84" t="n">
        <v>0.9129</v>
      </c>
      <c r="Q177" s="84" t="n">
        <v>0.8841</v>
      </c>
      <c r="R177" s="84" t="n">
        <v>0.8808</v>
      </c>
      <c r="S177" s="84" t="n">
        <v>0.8644</v>
      </c>
      <c r="T177" s="84" t="n">
        <v>0.8678</v>
      </c>
      <c r="U177" s="84" t="n">
        <v>0.7049</v>
      </c>
      <c r="V177" s="84" t="n">
        <v>0.7689</v>
      </c>
      <c r="W177" s="84" t="n">
        <v>0.7328</v>
      </c>
      <c r="X177" s="84" t="n">
        <v>0.6932</v>
      </c>
      <c r="Y177" s="84" t="n">
        <v>0.679</v>
      </c>
      <c r="Z177" s="84" t="n">
        <v>0.6865</v>
      </c>
      <c r="AA177" s="84" t="n">
        <v>0.6352</v>
      </c>
      <c r="AB177" s="84" t="n">
        <v>0.558</v>
      </c>
      <c r="AC177" s="84" t="n">
        <v>0.5338</v>
      </c>
      <c r="AD177" s="84" t="n">
        <v>0.4934</v>
      </c>
      <c r="AE177" s="84" t="n">
        <v>0.4451</v>
      </c>
      <c r="AF177" s="84" t="n">
        <v>0.3862</v>
      </c>
    </row>
    <row r="178" s="84" customFormat="true" ht="15.75" hidden="false" customHeight="true" outlineLevel="0" collapsed="false">
      <c r="A178" s="45" t="s">
        <v>236</v>
      </c>
      <c r="B178" s="84" t="s">
        <v>201</v>
      </c>
      <c r="C178" s="84" t="s">
        <v>201</v>
      </c>
      <c r="D178" s="84" t="s">
        <v>201</v>
      </c>
      <c r="E178" s="84" t="s">
        <v>201</v>
      </c>
      <c r="F178" s="84" t="s">
        <v>201</v>
      </c>
      <c r="G178" s="84" t="n">
        <v>0.1043</v>
      </c>
      <c r="H178" s="84" t="n">
        <v>0.1126</v>
      </c>
      <c r="I178" s="84" t="n">
        <v>0.1258</v>
      </c>
      <c r="J178" s="84" t="n">
        <v>0.1283</v>
      </c>
      <c r="K178" s="84" t="n">
        <v>0.1375</v>
      </c>
      <c r="L178" s="84" t="n">
        <v>0.1413</v>
      </c>
      <c r="M178" s="84" t="n">
        <v>0.1274</v>
      </c>
      <c r="N178" s="84" t="n">
        <v>0.1384</v>
      </c>
      <c r="O178" s="84" t="n">
        <v>0.1553</v>
      </c>
      <c r="P178" s="84" t="n">
        <v>0.1611</v>
      </c>
      <c r="Q178" s="84" t="n">
        <v>0.1483</v>
      </c>
      <c r="R178" s="84" t="n">
        <v>0.1398</v>
      </c>
      <c r="S178" s="84" t="n">
        <v>0.1507</v>
      </c>
      <c r="T178" s="84" t="n">
        <v>0.1559</v>
      </c>
      <c r="U178" s="84" t="n">
        <v>0.1746</v>
      </c>
      <c r="V178" s="84" t="n">
        <v>0.2074</v>
      </c>
      <c r="W178" s="84" t="n">
        <v>0.2369</v>
      </c>
      <c r="X178" s="84" t="n">
        <v>0.2085</v>
      </c>
      <c r="Y178" s="84" t="n">
        <v>0.2177</v>
      </c>
      <c r="Z178" s="84" t="n">
        <v>0.2273</v>
      </c>
      <c r="AA178" s="84" t="n">
        <v>0.226</v>
      </c>
      <c r="AB178" s="84" t="n">
        <v>0.2326</v>
      </c>
      <c r="AC178" s="84" t="n">
        <v>0.2314</v>
      </c>
      <c r="AD178" s="84" t="n">
        <v>0.2338</v>
      </c>
      <c r="AE178" s="84" t="n">
        <v>0.2413</v>
      </c>
      <c r="AF178" s="84" t="n">
        <v>0.2328</v>
      </c>
    </row>
    <row r="179" s="84" customFormat="true" ht="15.75" hidden="false" customHeight="true" outlineLevel="0" collapsed="false">
      <c r="A179" s="45" t="s">
        <v>238</v>
      </c>
      <c r="B179" s="84" t="s">
        <v>201</v>
      </c>
      <c r="C179" s="84" t="s">
        <v>201</v>
      </c>
      <c r="D179" s="84" t="s">
        <v>201</v>
      </c>
      <c r="E179" s="84" t="s">
        <v>201</v>
      </c>
      <c r="F179" s="84" t="s">
        <v>201</v>
      </c>
      <c r="G179" s="84" t="n">
        <v>0.0132</v>
      </c>
      <c r="H179" s="84" t="n">
        <v>0.0238</v>
      </c>
      <c r="I179" s="84" t="n">
        <v>0.02</v>
      </c>
      <c r="J179" s="84" t="n">
        <v>0.0115</v>
      </c>
      <c r="K179" s="84" t="n">
        <v>0.008</v>
      </c>
      <c r="L179" s="84" t="n">
        <v>0.0118</v>
      </c>
      <c r="M179" s="84" t="n">
        <v>0.0533</v>
      </c>
      <c r="N179" s="84" t="n">
        <v>0.0514</v>
      </c>
      <c r="O179" s="84" t="n">
        <v>0.0587</v>
      </c>
      <c r="P179" s="84" t="n">
        <v>0.0418</v>
      </c>
      <c r="Q179" s="84" t="n">
        <v>0.026</v>
      </c>
      <c r="R179" s="84" t="n">
        <v>0.0132</v>
      </c>
      <c r="S179" s="84" t="n">
        <v>0.0065</v>
      </c>
      <c r="T179" s="84" t="n">
        <v>0.0394</v>
      </c>
      <c r="U179" s="84" t="n">
        <v>0.0671</v>
      </c>
      <c r="V179" s="84" t="n">
        <v>0.0748</v>
      </c>
      <c r="W179" s="84" t="n">
        <v>0.0762</v>
      </c>
      <c r="X179" s="84" t="n">
        <v>0.055</v>
      </c>
      <c r="Y179" s="84" t="n">
        <v>0.0646</v>
      </c>
      <c r="Z179" s="84" t="n">
        <v>0.0886</v>
      </c>
      <c r="AA179" s="84" t="n">
        <v>0.0898</v>
      </c>
      <c r="AB179" s="84" t="n">
        <v>0.0901</v>
      </c>
      <c r="AC179" s="84" t="n">
        <v>0.0878</v>
      </c>
      <c r="AD179" s="84" t="n">
        <v>0.0793</v>
      </c>
      <c r="AE179" s="84" t="n">
        <v>0.0715</v>
      </c>
      <c r="AF179" s="84" t="n">
        <v>0.0582</v>
      </c>
    </row>
    <row r="180" s="84" customFormat="true" ht="15.75" hidden="false" customHeight="true" outlineLevel="0" collapsed="false">
      <c r="A180" s="45" t="s">
        <v>239</v>
      </c>
      <c r="B180" s="84" t="s">
        <v>201</v>
      </c>
      <c r="C180" s="84" t="s">
        <v>201</v>
      </c>
      <c r="D180" s="84" t="s">
        <v>201</v>
      </c>
      <c r="E180" s="84" t="s">
        <v>201</v>
      </c>
      <c r="F180" s="84" t="s">
        <v>201</v>
      </c>
      <c r="G180" s="84" t="n">
        <v>23.3919</v>
      </c>
      <c r="H180" s="84" t="n">
        <v>19.7811</v>
      </c>
      <c r="I180" s="84" t="n">
        <v>16.7334</v>
      </c>
      <c r="J180" s="84" t="n">
        <v>9.9038</v>
      </c>
      <c r="K180" s="84" t="n">
        <v>8.6578</v>
      </c>
      <c r="L180" s="84" t="n">
        <v>8.6093</v>
      </c>
      <c r="M180" s="84" t="n">
        <v>5.4158</v>
      </c>
      <c r="N180" s="84" t="n">
        <v>5.4444</v>
      </c>
      <c r="O180" s="84" t="n">
        <v>5.3282</v>
      </c>
      <c r="P180" s="84" t="n">
        <v>4.5674</v>
      </c>
      <c r="Q180" s="84" t="n">
        <v>2.7893</v>
      </c>
      <c r="R180" s="84" t="n">
        <v>2.2429</v>
      </c>
      <c r="S180" s="84" t="n">
        <v>2.0972</v>
      </c>
      <c r="T180" s="84" t="n">
        <v>1.9359</v>
      </c>
      <c r="U180" s="84" t="n">
        <v>1.3748</v>
      </c>
      <c r="V180" s="84" t="n">
        <v>1.3721</v>
      </c>
      <c r="W180" s="84" t="n">
        <v>1.1154</v>
      </c>
      <c r="X180" s="84" t="n">
        <v>0.9267</v>
      </c>
      <c r="Y180" s="84" t="n">
        <v>0.856</v>
      </c>
      <c r="Z180" s="84" t="n">
        <v>0.7787</v>
      </c>
      <c r="AA180" s="84" t="n">
        <v>0.7038</v>
      </c>
      <c r="AB180" s="84" t="n">
        <v>0.6173</v>
      </c>
      <c r="AC180" s="84" t="n">
        <v>0.6082</v>
      </c>
      <c r="AD180" s="84" t="n">
        <v>0.5384</v>
      </c>
      <c r="AE180" s="84" t="n">
        <v>0.5161</v>
      </c>
      <c r="AF180" s="84" t="n">
        <v>0.4353</v>
      </c>
    </row>
    <row r="181" s="84" customFormat="true" ht="15.75" hidden="false" customHeight="true" outlineLevel="0" collapsed="false">
      <c r="A181" s="45" t="s">
        <v>240</v>
      </c>
      <c r="B181" s="84" t="s">
        <v>201</v>
      </c>
      <c r="C181" s="84" t="s">
        <v>201</v>
      </c>
      <c r="D181" s="84" t="s">
        <v>201</v>
      </c>
      <c r="E181" s="84" t="s">
        <v>201</v>
      </c>
      <c r="F181" s="84" t="s">
        <v>201</v>
      </c>
      <c r="G181" s="84" t="n">
        <v>0.8246</v>
      </c>
      <c r="H181" s="84" t="n">
        <v>0.868</v>
      </c>
      <c r="I181" s="84" t="n">
        <v>0.9482</v>
      </c>
      <c r="J181" s="84" t="n">
        <v>0.4803</v>
      </c>
      <c r="K181" s="84" t="n">
        <v>0.5309</v>
      </c>
      <c r="L181" s="84" t="n">
        <v>0.6868</v>
      </c>
      <c r="M181" s="84" t="n">
        <v>0.6392</v>
      </c>
      <c r="N181" s="84" t="n">
        <v>0.4743</v>
      </c>
      <c r="O181" s="84" t="n">
        <v>0.6028</v>
      </c>
      <c r="P181" s="84" t="n">
        <v>0.713</v>
      </c>
      <c r="Q181" s="84" t="n">
        <v>0.55</v>
      </c>
      <c r="R181" s="84" t="n">
        <v>0.4835</v>
      </c>
      <c r="S181" s="84" t="n">
        <v>0.4487</v>
      </c>
      <c r="T181" s="84" t="n">
        <v>0.4802</v>
      </c>
      <c r="U181" s="84" t="n">
        <v>0.3443</v>
      </c>
      <c r="V181" s="84" t="n">
        <v>0.4151</v>
      </c>
      <c r="W181" s="84" t="n">
        <v>0.4221</v>
      </c>
      <c r="X181" s="84" t="n">
        <v>0.368</v>
      </c>
      <c r="Y181" s="84" t="n">
        <v>0.3118</v>
      </c>
      <c r="Z181" s="84" t="n">
        <v>0.2405</v>
      </c>
      <c r="AA181" s="84" t="n">
        <v>0.2489</v>
      </c>
      <c r="AB181" s="84" t="n">
        <v>0.2086</v>
      </c>
      <c r="AC181" s="84" t="n">
        <v>0.3459</v>
      </c>
      <c r="AD181" s="84" t="n">
        <v>0.3002</v>
      </c>
      <c r="AE181" s="84" t="n">
        <v>0.2068</v>
      </c>
      <c r="AF181" s="84" t="n">
        <v>0.2048</v>
      </c>
    </row>
    <row r="182" s="84" customFormat="true" ht="15.75" hidden="false" customHeight="true" outlineLevel="0" collapsed="false">
      <c r="A182" s="45" t="s">
        <v>241</v>
      </c>
      <c r="B182" s="84" t="s">
        <v>201</v>
      </c>
      <c r="C182" s="84" t="s">
        <v>201</v>
      </c>
      <c r="D182" s="84" t="s">
        <v>201</v>
      </c>
      <c r="E182" s="84" t="s">
        <v>201</v>
      </c>
      <c r="F182" s="84" t="s">
        <v>201</v>
      </c>
      <c r="G182" s="84" t="n">
        <v>0.1797</v>
      </c>
      <c r="H182" s="84" t="n">
        <v>0.1772</v>
      </c>
      <c r="I182" s="84" t="n">
        <v>0.1776</v>
      </c>
      <c r="J182" s="84" t="n">
        <v>0.1324</v>
      </c>
      <c r="K182" s="84" t="n">
        <v>0.1113</v>
      </c>
      <c r="L182" s="84" t="n">
        <v>0.1998</v>
      </c>
      <c r="M182" s="84" t="n">
        <v>0.2522</v>
      </c>
      <c r="N182" s="84" t="n">
        <v>0.1552</v>
      </c>
      <c r="O182" s="84" t="n">
        <v>0.2193</v>
      </c>
      <c r="P182" s="84" t="n">
        <v>0.2505</v>
      </c>
      <c r="Q182" s="84" t="n">
        <v>0.1882</v>
      </c>
      <c r="R182" s="84" t="n">
        <v>0.181</v>
      </c>
      <c r="S182" s="84" t="n">
        <v>0.2052</v>
      </c>
      <c r="T182" s="84" t="n">
        <v>0.2431</v>
      </c>
      <c r="U182" s="84" t="n">
        <v>0.1588</v>
      </c>
      <c r="V182" s="84" t="n">
        <v>0.2189</v>
      </c>
      <c r="W182" s="84" t="n">
        <v>0.2803</v>
      </c>
      <c r="X182" s="84" t="n">
        <v>0.2279</v>
      </c>
      <c r="Y182" s="84" t="n">
        <v>0.2254</v>
      </c>
      <c r="Z182" s="84" t="n">
        <v>0.1507</v>
      </c>
      <c r="AA182" s="84" t="n">
        <v>0.2176</v>
      </c>
      <c r="AB182" s="84" t="n">
        <v>0.1489</v>
      </c>
      <c r="AC182" s="84" t="n">
        <v>0.2553</v>
      </c>
      <c r="AD182" s="84" t="n">
        <v>0.2384</v>
      </c>
      <c r="AE182" s="84" t="n">
        <v>0.1944</v>
      </c>
      <c r="AF182" s="84" t="n">
        <v>0.1669</v>
      </c>
    </row>
    <row r="183" s="84" customFormat="true" ht="15.75" hidden="false" customHeight="true" outlineLevel="0" collapsed="false">
      <c r="A183" s="45" t="s">
        <v>242</v>
      </c>
      <c r="B183" s="84" t="s">
        <v>201</v>
      </c>
      <c r="C183" s="84" t="s">
        <v>201</v>
      </c>
      <c r="D183" s="84" t="s">
        <v>201</v>
      </c>
      <c r="E183" s="84" t="s">
        <v>201</v>
      </c>
      <c r="F183" s="84" t="s">
        <v>201</v>
      </c>
      <c r="G183" s="84" t="n">
        <v>0.1985</v>
      </c>
      <c r="H183" s="84" t="n">
        <v>0.1978</v>
      </c>
      <c r="I183" s="84" t="n">
        <v>0.1869</v>
      </c>
      <c r="J183" s="84" t="n">
        <v>0.1538</v>
      </c>
      <c r="K183" s="84" t="n">
        <v>0.1455</v>
      </c>
      <c r="L183" s="84" t="n">
        <v>0.1925</v>
      </c>
      <c r="M183" s="84" t="n">
        <v>0.2663</v>
      </c>
      <c r="N183" s="84" t="n">
        <v>0.1702</v>
      </c>
      <c r="O183" s="84" t="n">
        <v>0.2214</v>
      </c>
      <c r="P183" s="84" t="n">
        <v>0.2366</v>
      </c>
      <c r="Q183" s="84" t="n">
        <v>0.2111</v>
      </c>
      <c r="R183" s="84" t="n">
        <v>0.1833</v>
      </c>
      <c r="S183" s="84" t="n">
        <v>0.2235</v>
      </c>
      <c r="T183" s="84" t="n">
        <v>0.2571</v>
      </c>
      <c r="U183" s="84" t="n">
        <v>0.1841</v>
      </c>
      <c r="V183" s="84" t="n">
        <v>0.3095</v>
      </c>
      <c r="W183" s="84" t="n">
        <v>0.3044</v>
      </c>
      <c r="X183" s="84" t="n">
        <v>0.2531</v>
      </c>
      <c r="Y183" s="84" t="n">
        <v>0.2447</v>
      </c>
      <c r="Z183" s="84" t="n">
        <v>0.2265</v>
      </c>
      <c r="AA183" s="84" t="n">
        <v>0.2089</v>
      </c>
      <c r="AB183" s="84" t="n">
        <v>0.1823</v>
      </c>
      <c r="AC183" s="84" t="n">
        <v>0.2882</v>
      </c>
      <c r="AD183" s="84" t="n">
        <v>0.241</v>
      </c>
      <c r="AE183" s="84" t="n">
        <v>0.2186</v>
      </c>
      <c r="AF183" s="84" t="n">
        <v>0.2096</v>
      </c>
    </row>
    <row r="184" s="84" customFormat="true" ht="15.75" hidden="false" customHeight="true" outlineLevel="0" collapsed="false">
      <c r="A184" s="45" t="s">
        <v>283</v>
      </c>
      <c r="B184" s="84" t="s">
        <v>201</v>
      </c>
      <c r="C184" s="84" t="s">
        <v>201</v>
      </c>
      <c r="D184" s="84" t="s">
        <v>201</v>
      </c>
      <c r="E184" s="84" t="s">
        <v>201</v>
      </c>
      <c r="F184" s="84" t="s">
        <v>201</v>
      </c>
      <c r="G184" s="84" t="n">
        <v>0.2083</v>
      </c>
      <c r="H184" s="84" t="n">
        <v>0.1744</v>
      </c>
      <c r="I184" s="84" t="n">
        <v>0.1648</v>
      </c>
      <c r="J184" s="84" t="n">
        <v>0.0596</v>
      </c>
      <c r="K184" s="84" t="n">
        <v>0.0684</v>
      </c>
      <c r="L184" s="84" t="n">
        <v>0.1821</v>
      </c>
      <c r="M184" s="84" t="n">
        <v>0.1304</v>
      </c>
      <c r="N184" s="84" t="n">
        <v>0.1859</v>
      </c>
      <c r="O184" s="84" t="n">
        <v>0.2889</v>
      </c>
      <c r="P184" s="84" t="n">
        <v>0.3271</v>
      </c>
      <c r="Q184" s="84" t="n">
        <v>0.2246</v>
      </c>
      <c r="R184" s="84" t="n">
        <v>0.1873</v>
      </c>
      <c r="S184" s="84" t="n">
        <v>0.2475</v>
      </c>
      <c r="T184" s="84" t="n">
        <v>0.3257</v>
      </c>
      <c r="U184" s="84" t="n">
        <v>0.1711</v>
      </c>
      <c r="V184" s="84" t="n">
        <v>0.3532</v>
      </c>
      <c r="W184" s="84" t="n">
        <v>0.2452</v>
      </c>
      <c r="X184" s="84" t="n">
        <v>0.2178</v>
      </c>
      <c r="Y184" s="84" t="n">
        <v>0.1944</v>
      </c>
      <c r="Z184" s="84" t="n">
        <v>0.1419</v>
      </c>
      <c r="AA184" s="84" t="n">
        <v>0.1614</v>
      </c>
      <c r="AB184" s="84" t="n">
        <v>0.125</v>
      </c>
      <c r="AC184" s="84" t="n">
        <v>0.2754</v>
      </c>
      <c r="AD184" s="84" t="n">
        <v>0.2688</v>
      </c>
      <c r="AE184" s="84" t="n">
        <v>0.1633</v>
      </c>
      <c r="AF184" s="84" t="n">
        <v>0.1961</v>
      </c>
    </row>
    <row r="185" s="84" customFormat="true" ht="15.75" hidden="false" customHeight="true" outlineLevel="0" collapsed="false">
      <c r="A185" s="45" t="s">
        <v>244</v>
      </c>
      <c r="B185" s="84" t="s">
        <v>201</v>
      </c>
      <c r="C185" s="84" t="s">
        <v>201</v>
      </c>
      <c r="D185" s="84" t="s">
        <v>201</v>
      </c>
      <c r="E185" s="84" t="s">
        <v>201</v>
      </c>
      <c r="F185" s="84" t="s">
        <v>201</v>
      </c>
      <c r="G185" s="84" t="n">
        <v>0.2145</v>
      </c>
      <c r="H185" s="84" t="n">
        <v>0.2362</v>
      </c>
      <c r="I185" s="84" t="n">
        <v>0.2585</v>
      </c>
      <c r="J185" s="84" t="n">
        <v>0.2011</v>
      </c>
      <c r="K185" s="84" t="n">
        <v>0.2023</v>
      </c>
      <c r="L185" s="84" t="n">
        <v>0.2392</v>
      </c>
      <c r="M185" s="84" t="n">
        <v>0.275</v>
      </c>
      <c r="N185" s="84" t="n">
        <v>0.2712</v>
      </c>
      <c r="O185" s="84" t="n">
        <v>0.2188</v>
      </c>
      <c r="P185" s="84" t="n">
        <v>0.2802</v>
      </c>
      <c r="Q185" s="84" t="n">
        <v>0.2765</v>
      </c>
      <c r="R185" s="84" t="n">
        <v>0.271</v>
      </c>
      <c r="S185" s="84" t="n">
        <v>0.2565</v>
      </c>
      <c r="T185" s="84" t="n">
        <v>0.3018</v>
      </c>
      <c r="U185" s="84" t="n">
        <v>0.309</v>
      </c>
      <c r="V185" s="84" t="n">
        <v>0.2759</v>
      </c>
      <c r="W185" s="84" t="n">
        <v>0.2561</v>
      </c>
      <c r="X185" s="84" t="n">
        <v>0.2373</v>
      </c>
      <c r="Y185" s="84" t="n">
        <v>0.252</v>
      </c>
      <c r="Z185" s="84" t="n">
        <v>0.2427</v>
      </c>
      <c r="AA185" s="84" t="n">
        <v>0.2136</v>
      </c>
      <c r="AB185" s="84" t="n">
        <v>0.1919</v>
      </c>
      <c r="AC185" s="84" t="n">
        <v>0.2454</v>
      </c>
      <c r="AD185" s="84" t="n">
        <v>0.2371</v>
      </c>
      <c r="AE185" s="84" t="n">
        <v>0.2367</v>
      </c>
      <c r="AF185" s="84" t="n">
        <v>0.1909</v>
      </c>
    </row>
    <row r="186" s="84" customFormat="true" ht="15.75" hidden="false" customHeight="true" outlineLevel="0" collapsed="false">
      <c r="A186" s="45" t="s">
        <v>245</v>
      </c>
      <c r="B186" s="84" t="s">
        <v>201</v>
      </c>
      <c r="C186" s="84" t="s">
        <v>201</v>
      </c>
      <c r="D186" s="84" t="s">
        <v>201</v>
      </c>
      <c r="E186" s="84" t="s">
        <v>201</v>
      </c>
      <c r="F186" s="84" t="s">
        <v>201</v>
      </c>
      <c r="G186" s="84" t="n">
        <v>0.0515</v>
      </c>
      <c r="H186" s="84" t="n">
        <v>0.0624</v>
      </c>
      <c r="I186" s="84" t="n">
        <v>0.0572</v>
      </c>
      <c r="J186" s="84" t="n">
        <v>0.0429</v>
      </c>
      <c r="K186" s="84" t="n">
        <v>0.059</v>
      </c>
      <c r="L186" s="84" t="n">
        <v>0.0595</v>
      </c>
      <c r="M186" s="84" t="n">
        <v>0.082</v>
      </c>
      <c r="N186" s="84" t="n">
        <v>0.0715</v>
      </c>
      <c r="O186" s="84" t="n">
        <v>0.0635</v>
      </c>
      <c r="P186" s="84" t="n">
        <v>0.0437</v>
      </c>
      <c r="Q186" s="84" t="n">
        <v>0.0499</v>
      </c>
      <c r="R186" s="84" t="n">
        <v>0.0816</v>
      </c>
      <c r="S186" s="84" t="n">
        <v>0.068</v>
      </c>
      <c r="T186" s="84" t="n">
        <v>0.0649</v>
      </c>
      <c r="U186" s="84" t="n">
        <v>0.0912</v>
      </c>
      <c r="V186" s="84" t="n">
        <v>0.136</v>
      </c>
      <c r="W186" s="84" t="n">
        <v>0.1127</v>
      </c>
      <c r="X186" s="84" t="n">
        <v>0.142</v>
      </c>
      <c r="Y186" s="84" t="n">
        <v>0.1212</v>
      </c>
      <c r="Z186" s="84" t="n">
        <v>0.1305</v>
      </c>
      <c r="AA186" s="84" t="n">
        <v>0.1156</v>
      </c>
      <c r="AB186" s="84" t="n">
        <v>0.1217</v>
      </c>
      <c r="AC186" s="84" t="n">
        <v>0.1287</v>
      </c>
      <c r="AD186" s="84" t="n">
        <v>0.1255</v>
      </c>
      <c r="AE186" s="84" t="n">
        <v>0.1085</v>
      </c>
      <c r="AF186" s="84" t="n">
        <v>0.1244</v>
      </c>
    </row>
    <row r="187" s="84" customFormat="true" ht="15.75" hidden="false" customHeight="true" outlineLevel="0" collapsed="false">
      <c r="A187" s="45" t="s">
        <v>246</v>
      </c>
      <c r="B187" s="84" t="s">
        <v>201</v>
      </c>
      <c r="C187" s="84" t="s">
        <v>201</v>
      </c>
      <c r="D187" s="84" t="s">
        <v>201</v>
      </c>
      <c r="E187" s="84" t="s">
        <v>201</v>
      </c>
      <c r="F187" s="84" t="s">
        <v>201</v>
      </c>
      <c r="G187" s="84" t="n">
        <v>0.0365</v>
      </c>
      <c r="H187" s="84" t="n">
        <v>0.0251</v>
      </c>
      <c r="I187" s="84" t="n">
        <v>0.0308</v>
      </c>
      <c r="J187" s="84" t="n">
        <v>0.0146</v>
      </c>
      <c r="K187" s="84" t="n">
        <v>0.0379</v>
      </c>
      <c r="L187" s="84" t="n">
        <v>0.0319</v>
      </c>
      <c r="M187" s="84" t="n">
        <v>0.0511</v>
      </c>
      <c r="N187" s="84" t="n">
        <v>0.0174</v>
      </c>
      <c r="O187" s="84" t="n">
        <v>0.0087</v>
      </c>
      <c r="P187" s="84" t="n">
        <v>0.001</v>
      </c>
      <c r="Q187" s="84" t="n">
        <v>0.0574</v>
      </c>
      <c r="R187" s="84" t="n">
        <v>0.0632</v>
      </c>
      <c r="S187" s="84" t="n">
        <v>0.0313</v>
      </c>
      <c r="T187" s="84" t="n">
        <v>0.0896</v>
      </c>
      <c r="U187" s="84" t="n">
        <v>0.2365</v>
      </c>
      <c r="V187" s="84" t="n">
        <v>0.0508</v>
      </c>
      <c r="W187" s="84" t="n">
        <v>0.0687</v>
      </c>
      <c r="X187" s="84" t="n">
        <v>0.1977</v>
      </c>
      <c r="Y187" s="84" t="n">
        <v>0.1436</v>
      </c>
      <c r="Z187" s="84" t="n">
        <v>0.1089</v>
      </c>
      <c r="AA187" s="84" t="n">
        <v>0.0042</v>
      </c>
      <c r="AB187" s="84" t="n">
        <v>0.1521</v>
      </c>
      <c r="AC187" s="84" t="n">
        <v>0.2049</v>
      </c>
      <c r="AD187" s="84" t="n">
        <v>0.1623</v>
      </c>
      <c r="AE187" s="84" t="n">
        <v>0.3048</v>
      </c>
      <c r="AF187" s="84" t="n">
        <v>0.1907</v>
      </c>
    </row>
    <row r="188" customFormat="false" ht="15.75" hidden="false" customHeight="true" outlineLevel="0" collapsed="false"/>
    <row r="189" s="41" customFormat="true" ht="15.75" hidden="false" customHeight="true" outlineLevel="0" collapsed="false">
      <c r="A189" s="44" t="s">
        <v>259</v>
      </c>
    </row>
    <row r="190" s="84" customFormat="true" ht="15.75" hidden="false" customHeight="true" outlineLevel="0" collapsed="false">
      <c r="A190" s="45" t="s">
        <v>235</v>
      </c>
      <c r="B190" s="84" t="s">
        <v>201</v>
      </c>
      <c r="C190" s="84" t="s">
        <v>201</v>
      </c>
      <c r="D190" s="84" t="s">
        <v>201</v>
      </c>
      <c r="E190" s="84" t="s">
        <v>201</v>
      </c>
      <c r="F190" s="84" t="s">
        <v>201</v>
      </c>
      <c r="G190" s="84" t="n">
        <v>1.8144</v>
      </c>
      <c r="H190" s="84" t="n">
        <v>1.8418</v>
      </c>
      <c r="I190" s="84" t="n">
        <v>1.6071</v>
      </c>
      <c r="J190" s="84" t="n">
        <v>1.4313</v>
      </c>
      <c r="K190" s="84" t="n">
        <v>0.9409</v>
      </c>
      <c r="L190" s="84" t="n">
        <v>0.9477</v>
      </c>
      <c r="M190" s="84" t="n">
        <v>0.9781</v>
      </c>
      <c r="N190" s="84" t="n">
        <v>0.9269</v>
      </c>
      <c r="O190" s="84" t="n">
        <v>0.8765</v>
      </c>
      <c r="P190" s="84" t="n">
        <v>0.8621</v>
      </c>
      <c r="Q190" s="84" t="n">
        <v>0.8655</v>
      </c>
      <c r="R190" s="84" t="n">
        <v>0.8694</v>
      </c>
      <c r="S190" s="84" t="n">
        <v>0.8288</v>
      </c>
      <c r="T190" s="84" t="n">
        <v>0.8041</v>
      </c>
      <c r="U190" s="84" t="n">
        <v>0.718</v>
      </c>
      <c r="V190" s="84" t="n">
        <v>0.7316</v>
      </c>
      <c r="W190" s="84" t="n">
        <v>0.7254</v>
      </c>
      <c r="X190" s="84" t="n">
        <v>0.6924</v>
      </c>
      <c r="Y190" s="84" t="n">
        <v>0.6754</v>
      </c>
      <c r="Z190" s="84" t="n">
        <v>0.6941</v>
      </c>
      <c r="AA190" s="84" t="n">
        <v>0.6343</v>
      </c>
      <c r="AB190" s="84" t="n">
        <v>0.5556</v>
      </c>
      <c r="AC190" s="84" t="n">
        <v>0.5361</v>
      </c>
      <c r="AD190" s="84" t="n">
        <v>0.5305</v>
      </c>
      <c r="AE190" s="84" t="n">
        <v>0.5295</v>
      </c>
      <c r="AF190" s="84" t="n">
        <v>0.4892</v>
      </c>
    </row>
    <row r="191" s="84" customFormat="true" ht="15.75" hidden="false" customHeight="true" outlineLevel="0" collapsed="false">
      <c r="A191" s="45" t="s">
        <v>236</v>
      </c>
      <c r="B191" s="84" t="s">
        <v>201</v>
      </c>
      <c r="C191" s="84" t="s">
        <v>201</v>
      </c>
      <c r="D191" s="84" t="s">
        <v>201</v>
      </c>
      <c r="E191" s="84" t="s">
        <v>201</v>
      </c>
      <c r="F191" s="84" t="s">
        <v>201</v>
      </c>
      <c r="G191" s="84" t="n">
        <v>0.0946</v>
      </c>
      <c r="H191" s="84" t="n">
        <v>0.1049</v>
      </c>
      <c r="I191" s="84" t="n">
        <v>0.1142</v>
      </c>
      <c r="J191" s="84" t="n">
        <v>0.1239</v>
      </c>
      <c r="K191" s="84" t="n">
        <v>0.1277</v>
      </c>
      <c r="L191" s="84" t="n">
        <v>0.1378</v>
      </c>
      <c r="M191" s="84" t="n">
        <v>0.1201</v>
      </c>
      <c r="N191" s="84" t="n">
        <v>0.1306</v>
      </c>
      <c r="O191" s="84" t="n">
        <v>0.1517</v>
      </c>
      <c r="P191" s="84" t="n">
        <v>0.1594</v>
      </c>
      <c r="Q191" s="84" t="n">
        <v>0.145</v>
      </c>
      <c r="R191" s="84" t="n">
        <v>0.1382</v>
      </c>
      <c r="S191" s="84" t="n">
        <v>0.1438</v>
      </c>
      <c r="T191" s="84" t="n">
        <v>0.1508</v>
      </c>
      <c r="U191" s="84" t="n">
        <v>0.181</v>
      </c>
      <c r="V191" s="84" t="n">
        <v>0.2041</v>
      </c>
      <c r="W191" s="84" t="n">
        <v>0.2272</v>
      </c>
      <c r="X191" s="84" t="n">
        <v>0.2016</v>
      </c>
      <c r="Y191" s="84" t="n">
        <v>0.2211</v>
      </c>
      <c r="Z191" s="84" t="n">
        <v>0.2421</v>
      </c>
      <c r="AA191" s="84" t="n">
        <v>0.2488</v>
      </c>
      <c r="AB191" s="84" t="n">
        <v>0.2575</v>
      </c>
      <c r="AC191" s="84" t="n">
        <v>0.2694</v>
      </c>
      <c r="AD191" s="84" t="n">
        <v>0.2924</v>
      </c>
      <c r="AE191" s="84" t="n">
        <v>0.3152</v>
      </c>
      <c r="AF191" s="84" t="n">
        <v>0.3006</v>
      </c>
    </row>
    <row r="192" s="84" customFormat="true" ht="15.75" hidden="false" customHeight="true" outlineLevel="0" collapsed="false">
      <c r="A192" s="45" t="s">
        <v>238</v>
      </c>
      <c r="B192" s="84" t="s">
        <v>201</v>
      </c>
      <c r="C192" s="84" t="s">
        <v>201</v>
      </c>
      <c r="D192" s="84" t="s">
        <v>201</v>
      </c>
      <c r="E192" s="84" t="s">
        <v>201</v>
      </c>
      <c r="F192" s="84" t="s">
        <v>201</v>
      </c>
      <c r="G192" s="84" t="n">
        <v>0.0151</v>
      </c>
      <c r="H192" s="84" t="n">
        <v>0.0252</v>
      </c>
      <c r="I192" s="84" t="n">
        <v>0.021</v>
      </c>
      <c r="J192" s="84" t="n">
        <v>0.0121</v>
      </c>
      <c r="K192" s="84" t="n">
        <v>0.0093</v>
      </c>
      <c r="L192" s="84" t="n">
        <v>0.0146</v>
      </c>
      <c r="M192" s="84" t="n">
        <v>0.0567</v>
      </c>
      <c r="N192" s="84" t="n">
        <v>0.0555</v>
      </c>
      <c r="O192" s="84" t="n">
        <v>0.0651</v>
      </c>
      <c r="P192" s="84" t="n">
        <v>0.0494</v>
      </c>
      <c r="Q192" s="84" t="n">
        <v>0.034</v>
      </c>
      <c r="R192" s="84" t="n">
        <v>0.0219</v>
      </c>
      <c r="S192" s="84" t="n">
        <v>0.0164</v>
      </c>
      <c r="T192" s="84" t="n">
        <v>0.0523</v>
      </c>
      <c r="U192" s="84" t="n">
        <v>0.0758</v>
      </c>
      <c r="V192" s="84" t="n">
        <v>0.0886</v>
      </c>
      <c r="W192" s="84" t="n">
        <v>0.0915</v>
      </c>
      <c r="X192" s="84" t="n">
        <v>0.0753</v>
      </c>
      <c r="Y192" s="84" t="n">
        <v>0.0877</v>
      </c>
      <c r="Z192" s="84" t="n">
        <v>0.1171</v>
      </c>
      <c r="AA192" s="84" t="n">
        <v>0.1219</v>
      </c>
      <c r="AB192" s="84" t="n">
        <v>0.1222</v>
      </c>
      <c r="AC192" s="84" t="n">
        <v>0.1265</v>
      </c>
      <c r="AD192" s="84" t="n">
        <v>0.1265</v>
      </c>
      <c r="AE192" s="84" t="n">
        <v>0.1285</v>
      </c>
      <c r="AF192" s="84" t="n">
        <v>0.1057</v>
      </c>
    </row>
    <row r="193" s="84" customFormat="true" ht="15.75" hidden="false" customHeight="true" outlineLevel="0" collapsed="false">
      <c r="A193" s="45" t="s">
        <v>239</v>
      </c>
      <c r="B193" s="84" t="s">
        <v>201</v>
      </c>
      <c r="C193" s="84" t="s">
        <v>201</v>
      </c>
      <c r="D193" s="84" t="s">
        <v>201</v>
      </c>
      <c r="E193" s="84" t="s">
        <v>201</v>
      </c>
      <c r="F193" s="84" t="s">
        <v>201</v>
      </c>
      <c r="G193" s="84" t="n">
        <v>23.3082</v>
      </c>
      <c r="H193" s="84" t="n">
        <v>19.3645</v>
      </c>
      <c r="I193" s="84" t="n">
        <v>16.7711</v>
      </c>
      <c r="J193" s="84" t="n">
        <v>9.7472</v>
      </c>
      <c r="K193" s="84" t="n">
        <v>8.7975</v>
      </c>
      <c r="L193" s="84" t="n">
        <v>8.7603</v>
      </c>
      <c r="M193" s="84" t="n">
        <v>5.4851</v>
      </c>
      <c r="N193" s="84" t="n">
        <v>5.4743</v>
      </c>
      <c r="O193" s="84" t="n">
        <v>5.3782</v>
      </c>
      <c r="P193" s="84" t="n">
        <v>4.6169</v>
      </c>
      <c r="Q193" s="84" t="n">
        <v>2.847</v>
      </c>
      <c r="R193" s="84" t="n">
        <v>2.3089</v>
      </c>
      <c r="S193" s="84" t="n">
        <v>2.1185</v>
      </c>
      <c r="T193" s="84" t="n">
        <v>1.9382</v>
      </c>
      <c r="U193" s="84" t="n">
        <v>1.3499</v>
      </c>
      <c r="V193" s="84" t="n">
        <v>1.3602</v>
      </c>
      <c r="W193" s="84" t="n">
        <v>1.1326</v>
      </c>
      <c r="X193" s="84" t="n">
        <v>0.9444</v>
      </c>
      <c r="Y193" s="84" t="n">
        <v>0.8789</v>
      </c>
      <c r="Z193" s="84" t="n">
        <v>0.827</v>
      </c>
      <c r="AA193" s="84" t="n">
        <v>0.7806</v>
      </c>
      <c r="AB193" s="84" t="n">
        <v>0.6639</v>
      </c>
      <c r="AC193" s="84" t="n">
        <v>0.6679</v>
      </c>
      <c r="AD193" s="84" t="n">
        <v>0.6058</v>
      </c>
      <c r="AE193" s="84" t="n">
        <v>0.5934</v>
      </c>
      <c r="AF193" s="84" t="n">
        <v>0.5329</v>
      </c>
    </row>
    <row r="194" s="84" customFormat="true" ht="15.75" hidden="false" customHeight="true" outlineLevel="0" collapsed="false">
      <c r="A194" s="45" t="s">
        <v>240</v>
      </c>
      <c r="B194" s="84" t="s">
        <v>201</v>
      </c>
      <c r="C194" s="84" t="s">
        <v>201</v>
      </c>
      <c r="D194" s="84" t="s">
        <v>201</v>
      </c>
      <c r="E194" s="84" t="s">
        <v>201</v>
      </c>
      <c r="F194" s="84" t="s">
        <v>201</v>
      </c>
      <c r="G194" s="84" t="n">
        <v>0.8358</v>
      </c>
      <c r="H194" s="84" t="n">
        <v>0.8702</v>
      </c>
      <c r="I194" s="84" t="n">
        <v>0.95</v>
      </c>
      <c r="J194" s="84" t="n">
        <v>0.4774</v>
      </c>
      <c r="K194" s="84" t="n">
        <v>0.5355</v>
      </c>
      <c r="L194" s="84" t="n">
        <v>0.7028</v>
      </c>
      <c r="M194" s="84" t="n">
        <v>0.653</v>
      </c>
      <c r="N194" s="84" t="n">
        <v>0.4905</v>
      </c>
      <c r="O194" s="84" t="n">
        <v>0.6287</v>
      </c>
      <c r="P194" s="84" t="n">
        <v>0.7392</v>
      </c>
      <c r="Q194" s="84" t="n">
        <v>0.5734</v>
      </c>
      <c r="R194" s="84" t="n">
        <v>0.5074</v>
      </c>
      <c r="S194" s="84" t="n">
        <v>0.468</v>
      </c>
      <c r="T194" s="84" t="n">
        <v>0.5004</v>
      </c>
      <c r="U194" s="84" t="n">
        <v>0.3531</v>
      </c>
      <c r="V194" s="84" t="n">
        <v>0.4334</v>
      </c>
      <c r="W194" s="84" t="n">
        <v>0.4405</v>
      </c>
      <c r="X194" s="84" t="n">
        <v>0.3898</v>
      </c>
      <c r="Y194" s="84" t="n">
        <v>0.3329</v>
      </c>
      <c r="Z194" s="84" t="n">
        <v>0.2676</v>
      </c>
      <c r="AA194" s="84" t="n">
        <v>0.2836</v>
      </c>
      <c r="AB194" s="84" t="n">
        <v>0.2404</v>
      </c>
      <c r="AC194" s="84" t="n">
        <v>0.389</v>
      </c>
      <c r="AD194" s="84" t="n">
        <v>0.3502</v>
      </c>
      <c r="AE194" s="84" t="n">
        <v>0.2677</v>
      </c>
      <c r="AF194" s="84" t="n">
        <v>0.2718</v>
      </c>
    </row>
    <row r="195" s="84" customFormat="true" ht="15.75" hidden="false" customHeight="true" outlineLevel="0" collapsed="false">
      <c r="A195" s="45" t="s">
        <v>241</v>
      </c>
      <c r="B195" s="84" t="s">
        <v>201</v>
      </c>
      <c r="C195" s="84" t="s">
        <v>201</v>
      </c>
      <c r="D195" s="84" t="s">
        <v>201</v>
      </c>
      <c r="E195" s="84" t="s">
        <v>201</v>
      </c>
      <c r="F195" s="84" t="s">
        <v>201</v>
      </c>
      <c r="G195" s="84" t="n">
        <v>0.1841</v>
      </c>
      <c r="H195" s="84" t="n">
        <v>0.1797</v>
      </c>
      <c r="I195" s="84" t="n">
        <v>0.1799</v>
      </c>
      <c r="J195" s="84" t="n">
        <v>0.1333</v>
      </c>
      <c r="K195" s="84" t="n">
        <v>0.1141</v>
      </c>
      <c r="L195" s="84" t="n">
        <v>0.2058</v>
      </c>
      <c r="M195" s="84" t="n">
        <v>0.2591</v>
      </c>
      <c r="N195" s="84" t="n">
        <v>0.1626</v>
      </c>
      <c r="O195" s="84" t="n">
        <v>0.2302</v>
      </c>
      <c r="P195" s="84" t="n">
        <v>0.263</v>
      </c>
      <c r="Q195" s="84" t="n">
        <v>0.1999</v>
      </c>
      <c r="R195" s="84" t="n">
        <v>0.1936</v>
      </c>
      <c r="S195" s="84" t="n">
        <v>0.2171</v>
      </c>
      <c r="T195" s="84" t="n">
        <v>0.2586</v>
      </c>
      <c r="U195" s="84" t="n">
        <v>0.1677</v>
      </c>
      <c r="V195" s="84" t="n">
        <v>0.2352</v>
      </c>
      <c r="W195" s="84" t="n">
        <v>0.3247</v>
      </c>
      <c r="X195" s="84" t="n">
        <v>0.2484</v>
      </c>
      <c r="Y195" s="84" t="n">
        <v>0.2473</v>
      </c>
      <c r="Z195" s="84" t="n">
        <v>0.179</v>
      </c>
      <c r="AA195" s="84" t="n">
        <v>0.2532</v>
      </c>
      <c r="AB195" s="84" t="n">
        <v>0.1815</v>
      </c>
      <c r="AC195" s="84" t="n">
        <v>0.2983</v>
      </c>
      <c r="AD195" s="84" t="n">
        <v>0.2895</v>
      </c>
      <c r="AE195" s="84" t="n">
        <v>0.2577</v>
      </c>
      <c r="AF195" s="84" t="n">
        <v>0.2314</v>
      </c>
    </row>
    <row r="196" s="84" customFormat="true" ht="15.75" hidden="false" customHeight="true" outlineLevel="0" collapsed="false">
      <c r="A196" s="45" t="s">
        <v>242</v>
      </c>
      <c r="B196" s="84" t="s">
        <v>201</v>
      </c>
      <c r="C196" s="84" t="s">
        <v>201</v>
      </c>
      <c r="D196" s="84" t="s">
        <v>201</v>
      </c>
      <c r="E196" s="84" t="s">
        <v>201</v>
      </c>
      <c r="F196" s="84" t="s">
        <v>201</v>
      </c>
      <c r="G196" s="84" t="n">
        <v>0.2016</v>
      </c>
      <c r="H196" s="84" t="n">
        <v>0.1981</v>
      </c>
      <c r="I196" s="84" t="n">
        <v>0.1881</v>
      </c>
      <c r="J196" s="84" t="n">
        <v>0.152</v>
      </c>
      <c r="K196" s="84" t="n">
        <v>0.1483</v>
      </c>
      <c r="L196" s="84" t="n">
        <v>0.1986</v>
      </c>
      <c r="M196" s="84" t="n">
        <v>0.2713</v>
      </c>
      <c r="N196" s="84" t="n">
        <v>0.1767</v>
      </c>
      <c r="O196" s="84" t="n">
        <v>0.2341</v>
      </c>
      <c r="P196" s="84" t="n">
        <v>0.2491</v>
      </c>
      <c r="Q196" s="84" t="n">
        <v>0.2239</v>
      </c>
      <c r="R196" s="84" t="n">
        <v>0.2</v>
      </c>
      <c r="S196" s="84" t="n">
        <v>0.2355</v>
      </c>
      <c r="T196" s="84" t="n">
        <v>0.2691</v>
      </c>
      <c r="U196" s="84" t="n">
        <v>0.1877</v>
      </c>
      <c r="V196" s="84" t="n">
        <v>0.3207</v>
      </c>
      <c r="W196" s="84" t="n">
        <v>0.3165</v>
      </c>
      <c r="X196" s="84" t="n">
        <v>0.2679</v>
      </c>
      <c r="Y196" s="84" t="n">
        <v>0.2608</v>
      </c>
      <c r="Z196" s="84" t="n">
        <v>0.2473</v>
      </c>
      <c r="AA196" s="84" t="n">
        <v>0.2365</v>
      </c>
      <c r="AB196" s="84" t="n">
        <v>0.2094</v>
      </c>
      <c r="AC196" s="84" t="n">
        <v>0.3273</v>
      </c>
      <c r="AD196" s="84" t="n">
        <v>0.2889</v>
      </c>
      <c r="AE196" s="84" t="n">
        <v>0.277</v>
      </c>
      <c r="AF196" s="84" t="n">
        <v>0.2639</v>
      </c>
    </row>
    <row r="197" s="84" customFormat="true" ht="15.75" hidden="false" customHeight="true" outlineLevel="0" collapsed="false">
      <c r="A197" s="45" t="s">
        <v>283</v>
      </c>
      <c r="B197" s="84" t="s">
        <v>201</v>
      </c>
      <c r="C197" s="84" t="s">
        <v>201</v>
      </c>
      <c r="D197" s="84" t="s">
        <v>201</v>
      </c>
      <c r="E197" s="84" t="s">
        <v>201</v>
      </c>
      <c r="F197" s="84" t="s">
        <v>201</v>
      </c>
      <c r="G197" s="84" t="n">
        <v>0.2131</v>
      </c>
      <c r="H197" s="84" t="n">
        <v>0.1762</v>
      </c>
      <c r="I197" s="84" t="n">
        <v>0.1672</v>
      </c>
      <c r="J197" s="84" t="n">
        <v>0.0604</v>
      </c>
      <c r="K197" s="84" t="n">
        <v>0.0709</v>
      </c>
      <c r="L197" s="84" t="n">
        <v>0.1878</v>
      </c>
      <c r="M197" s="84" t="n">
        <v>0.1367</v>
      </c>
      <c r="N197" s="84" t="n">
        <v>0.1936</v>
      </c>
      <c r="O197" s="84" t="n">
        <v>0.3005</v>
      </c>
      <c r="P197" s="84" t="n">
        <v>0.3398</v>
      </c>
      <c r="Q197" s="84" t="n">
        <v>0.2357</v>
      </c>
      <c r="R197" s="84" t="n">
        <v>0.1988</v>
      </c>
      <c r="S197" s="84" t="n">
        <v>0.2592</v>
      </c>
      <c r="T197" s="84" t="n">
        <v>0.3431</v>
      </c>
      <c r="U197" s="84" t="n">
        <v>0.1828</v>
      </c>
      <c r="V197" s="84" t="n">
        <v>0.3736</v>
      </c>
      <c r="W197" s="84" t="n">
        <v>0.2644</v>
      </c>
      <c r="X197" s="84" t="n">
        <v>0.24</v>
      </c>
      <c r="Y197" s="84" t="n">
        <v>0.2187</v>
      </c>
      <c r="Z197" s="84" t="n">
        <v>0.1765</v>
      </c>
      <c r="AA197" s="84" t="n">
        <v>0.2039</v>
      </c>
      <c r="AB197" s="84" t="n">
        <v>0.1675</v>
      </c>
      <c r="AC197" s="84" t="n">
        <v>0.3308</v>
      </c>
      <c r="AD197" s="84" t="n">
        <v>0.3309</v>
      </c>
      <c r="AE197" s="84" t="n">
        <v>0.2295</v>
      </c>
      <c r="AF197" s="84" t="n">
        <v>0.2557</v>
      </c>
    </row>
    <row r="198" s="84" customFormat="true" ht="15.75" hidden="false" customHeight="true" outlineLevel="0" collapsed="false">
      <c r="A198" s="45" t="s">
        <v>244</v>
      </c>
      <c r="B198" s="84" t="s">
        <v>201</v>
      </c>
      <c r="C198" s="84" t="s">
        <v>201</v>
      </c>
      <c r="D198" s="84" t="s">
        <v>201</v>
      </c>
      <c r="E198" s="84" t="s">
        <v>201</v>
      </c>
      <c r="F198" s="84" t="s">
        <v>201</v>
      </c>
      <c r="G198" s="84" t="n">
        <v>0.2211</v>
      </c>
      <c r="H198" s="84" t="n">
        <v>0.2398</v>
      </c>
      <c r="I198" s="84" t="n">
        <v>0.262</v>
      </c>
      <c r="J198" s="84" t="n">
        <v>0.2016</v>
      </c>
      <c r="K198" s="84" t="n">
        <v>0.2061</v>
      </c>
      <c r="L198" s="84" t="n">
        <v>0.247</v>
      </c>
      <c r="M198" s="84" t="n">
        <v>0.2833</v>
      </c>
      <c r="N198" s="84" t="n">
        <v>0.2807</v>
      </c>
      <c r="O198" s="84" t="n">
        <v>0.234</v>
      </c>
      <c r="P198" s="84" t="n">
        <v>0.2973</v>
      </c>
      <c r="Q198" s="84" t="n">
        <v>0.2937</v>
      </c>
      <c r="R198" s="84" t="n">
        <v>0.2908</v>
      </c>
      <c r="S198" s="84" t="n">
        <v>0.2731</v>
      </c>
      <c r="T198" s="84" t="n">
        <v>0.3231</v>
      </c>
      <c r="U198" s="84" t="n">
        <v>0.3219</v>
      </c>
      <c r="V198" s="84" t="n">
        <v>0.2999</v>
      </c>
      <c r="W198" s="84" t="n">
        <v>0.2802</v>
      </c>
      <c r="X198" s="84" t="n">
        <v>0.2661</v>
      </c>
      <c r="Y198" s="84" t="n">
        <v>0.2824</v>
      </c>
      <c r="Z198" s="84" t="n">
        <v>0.2799</v>
      </c>
      <c r="AA198" s="84" t="n">
        <v>0.2556</v>
      </c>
      <c r="AB198" s="84" t="n">
        <v>0.2313</v>
      </c>
      <c r="AC198" s="84" t="n">
        <v>0.2945</v>
      </c>
      <c r="AD198" s="84" t="n">
        <v>0.2942</v>
      </c>
      <c r="AE198" s="84" t="n">
        <v>0.3019</v>
      </c>
      <c r="AF198" s="84" t="n">
        <v>0.2465</v>
      </c>
    </row>
    <row r="199" s="84" customFormat="true" ht="15.75" hidden="false" customHeight="true" outlineLevel="0" collapsed="false">
      <c r="A199" s="45" t="s">
        <v>245</v>
      </c>
      <c r="B199" s="84" t="s">
        <v>201</v>
      </c>
      <c r="C199" s="84" t="s">
        <v>201</v>
      </c>
      <c r="D199" s="84" t="s">
        <v>201</v>
      </c>
      <c r="E199" s="84" t="s">
        <v>201</v>
      </c>
      <c r="F199" s="84" t="s">
        <v>201</v>
      </c>
      <c r="G199" s="84" t="n">
        <v>0.05</v>
      </c>
      <c r="H199" s="84" t="n">
        <v>0.0597</v>
      </c>
      <c r="I199" s="84" t="n">
        <v>0.0546</v>
      </c>
      <c r="J199" s="84" t="n">
        <v>0.0367</v>
      </c>
      <c r="K199" s="84" t="n">
        <v>0.0543</v>
      </c>
      <c r="L199" s="84" t="n">
        <v>0.0587</v>
      </c>
      <c r="M199" s="84" t="n">
        <v>0.0806</v>
      </c>
      <c r="N199" s="84" t="n">
        <v>0.071</v>
      </c>
      <c r="O199" s="84" t="n">
        <v>0.0651</v>
      </c>
      <c r="P199" s="84" t="n">
        <v>0.0489</v>
      </c>
      <c r="Q199" s="84" t="n">
        <v>0.0589</v>
      </c>
      <c r="R199" s="84" t="n">
        <v>0.0941</v>
      </c>
      <c r="S199" s="84" t="n">
        <v>0.0679</v>
      </c>
      <c r="T199" s="84" t="n">
        <v>0.0183</v>
      </c>
      <c r="U199" s="84" t="n">
        <v>0.0998</v>
      </c>
      <c r="V199" s="84" t="n">
        <v>0.1257</v>
      </c>
      <c r="W199" s="84" t="n">
        <v>0.1336</v>
      </c>
      <c r="X199" s="84" t="n">
        <v>0.1767</v>
      </c>
      <c r="Y199" s="84" t="n">
        <v>0.1608</v>
      </c>
      <c r="Z199" s="84" t="n">
        <v>0.1357</v>
      </c>
      <c r="AA199" s="84" t="n">
        <v>0.1839</v>
      </c>
      <c r="AB199" s="84" t="n">
        <v>0.1714</v>
      </c>
      <c r="AC199" s="84" t="n">
        <v>0.1794</v>
      </c>
      <c r="AD199" s="84" t="n">
        <v>0.1886</v>
      </c>
      <c r="AE199" s="84" t="n">
        <v>0.1779</v>
      </c>
      <c r="AF199" s="84" t="n">
        <v>0.1852</v>
      </c>
    </row>
    <row r="200" s="84" customFormat="true" ht="15.75" hidden="false" customHeight="true" outlineLevel="0" collapsed="false">
      <c r="A200" s="45" t="s">
        <v>246</v>
      </c>
      <c r="B200" s="84" t="s">
        <v>201</v>
      </c>
      <c r="C200" s="84" t="s">
        <v>201</v>
      </c>
      <c r="D200" s="84" t="s">
        <v>201</v>
      </c>
      <c r="E200" s="84" t="s">
        <v>201</v>
      </c>
      <c r="F200" s="84" t="s">
        <v>201</v>
      </c>
      <c r="G200" s="84" t="n">
        <v>0.0377</v>
      </c>
      <c r="H200" s="84" t="n">
        <v>0.0259</v>
      </c>
      <c r="I200" s="84" t="n">
        <v>0.0315</v>
      </c>
      <c r="J200" s="84" t="n">
        <v>0.0149</v>
      </c>
      <c r="K200" s="84" t="n">
        <v>0.0388</v>
      </c>
      <c r="L200" s="84" t="n">
        <v>0.0337</v>
      </c>
      <c r="M200" s="84" t="n">
        <v>0.0532</v>
      </c>
      <c r="N200" s="84" t="n">
        <v>0.02</v>
      </c>
      <c r="O200" s="84" t="n">
        <v>0.0133</v>
      </c>
      <c r="P200" s="84" t="n">
        <v>0.001</v>
      </c>
      <c r="Q200" s="84" t="n">
        <v>0.0647</v>
      </c>
      <c r="R200" s="84" t="n">
        <v>0.0712</v>
      </c>
      <c r="S200" s="84" t="n">
        <v>0.0405</v>
      </c>
      <c r="T200" s="84" t="n">
        <v>0.1017</v>
      </c>
      <c r="U200" s="84" t="n">
        <v>0.2449</v>
      </c>
      <c r="V200" s="84" t="n">
        <v>0.0625</v>
      </c>
      <c r="W200" s="84" t="n">
        <v>0.0825</v>
      </c>
      <c r="X200" s="84" t="n">
        <v>0.2174</v>
      </c>
      <c r="Y200" s="84" t="n">
        <v>0.1644</v>
      </c>
      <c r="Z200" s="84" t="n">
        <v>0.1342</v>
      </c>
      <c r="AA200" s="84" t="n">
        <v>0.0337</v>
      </c>
      <c r="AB200" s="84" t="n">
        <v>0.1858</v>
      </c>
      <c r="AC200" s="84" t="n">
        <v>0.2466</v>
      </c>
      <c r="AD200" s="84" t="n">
        <v>0.2128</v>
      </c>
      <c r="AE200" s="84" t="n">
        <v>0.3667</v>
      </c>
      <c r="AF200" s="84" t="n">
        <v>0.2382</v>
      </c>
    </row>
    <row r="201" customFormat="false" ht="15.75" hidden="false" customHeight="true" outlineLevel="0" collapsed="false"/>
    <row r="202" s="41" customFormat="true" ht="15.75" hidden="false" customHeight="true" outlineLevel="0" collapsed="false">
      <c r="A202" s="44" t="s">
        <v>260</v>
      </c>
    </row>
    <row r="203" s="84" customFormat="true" ht="15.75" hidden="false" customHeight="true" outlineLevel="0" collapsed="false">
      <c r="A203" s="45" t="s">
        <v>278</v>
      </c>
      <c r="B203" s="84" t="n">
        <v>0.0363</v>
      </c>
      <c r="C203" s="84" t="n">
        <v>0.0424</v>
      </c>
      <c r="D203" s="84" t="n">
        <v>0.0456</v>
      </c>
      <c r="E203" s="84" t="n">
        <v>0.0464</v>
      </c>
      <c r="F203" s="84" t="n">
        <v>0.0526</v>
      </c>
      <c r="G203" s="84" t="n">
        <v>0.0543</v>
      </c>
      <c r="H203" s="84" t="n">
        <v>0.0597</v>
      </c>
      <c r="I203" s="84" t="n">
        <v>0.061</v>
      </c>
      <c r="J203" s="84" t="n">
        <v>0.0651</v>
      </c>
      <c r="K203" s="84" t="n">
        <v>0.1584</v>
      </c>
      <c r="L203" s="84" t="n">
        <v>0.1892</v>
      </c>
      <c r="M203" s="84" t="n">
        <v>0.1285</v>
      </c>
      <c r="N203" s="84" t="n">
        <v>0.1264</v>
      </c>
      <c r="O203" s="84" t="n">
        <v>0.1374</v>
      </c>
      <c r="P203" s="84" t="n">
        <v>0.1346</v>
      </c>
      <c r="Q203" s="84" t="n">
        <v>0.1463</v>
      </c>
      <c r="R203" s="84" t="n">
        <v>0.1463</v>
      </c>
      <c r="S203" s="84" t="n">
        <v>0.1462</v>
      </c>
      <c r="T203" s="84" t="n">
        <v>0.1441</v>
      </c>
      <c r="U203" s="84" t="n">
        <v>0.1218</v>
      </c>
      <c r="V203" s="84" t="n">
        <v>0.1159</v>
      </c>
      <c r="W203" s="84" t="n">
        <v>0.1186</v>
      </c>
      <c r="X203" s="84" t="n">
        <v>0.112</v>
      </c>
      <c r="Y203" s="84" t="n">
        <v>0.1082</v>
      </c>
      <c r="Z203" s="84" t="n">
        <v>0.1106</v>
      </c>
      <c r="AA203" s="84" t="n">
        <v>0.1267</v>
      </c>
      <c r="AB203" s="84" t="n">
        <v>0.1365</v>
      </c>
      <c r="AC203" s="84" t="n">
        <v>0.1407</v>
      </c>
      <c r="AD203" s="84" t="n">
        <v>0.1523</v>
      </c>
      <c r="AE203" s="84" t="n">
        <v>0.1574</v>
      </c>
      <c r="AF203" s="84" t="n">
        <v>0.1645</v>
      </c>
    </row>
    <row r="204" s="84" customFormat="true" ht="15.75" hidden="false" customHeight="true" outlineLevel="0" collapsed="false">
      <c r="A204" s="45" t="s">
        <v>208</v>
      </c>
      <c r="B204" s="84" t="n">
        <v>2.2117</v>
      </c>
      <c r="C204" s="84" t="n">
        <v>2.3887</v>
      </c>
      <c r="D204" s="84" t="n">
        <v>2.7143</v>
      </c>
      <c r="E204" s="84" t="n">
        <v>1.7336</v>
      </c>
      <c r="F204" s="84" t="n">
        <v>1.8087</v>
      </c>
      <c r="G204" s="84" t="n">
        <v>1.8354</v>
      </c>
      <c r="H204" s="84" t="n">
        <v>1.9858</v>
      </c>
      <c r="I204" s="84" t="n">
        <v>1.7377</v>
      </c>
      <c r="J204" s="84" t="n">
        <v>1.6099</v>
      </c>
      <c r="K204" s="84" t="n">
        <v>0.9464</v>
      </c>
      <c r="L204" s="84" t="n">
        <v>0.9709</v>
      </c>
      <c r="M204" s="84" t="n">
        <v>0.9605</v>
      </c>
      <c r="N204" s="84" t="n">
        <v>0.9186</v>
      </c>
      <c r="O204" s="84" t="n">
        <v>0.9519</v>
      </c>
      <c r="P204" s="84" t="n">
        <v>0.9146</v>
      </c>
      <c r="Q204" s="84" t="n">
        <v>0.8682</v>
      </c>
      <c r="R204" s="84" t="n">
        <v>0.8571</v>
      </c>
      <c r="S204" s="84" t="n">
        <v>0.8231</v>
      </c>
      <c r="T204" s="84" t="n">
        <v>0.8621</v>
      </c>
      <c r="U204" s="84" t="n">
        <v>0.656</v>
      </c>
      <c r="V204" s="84" t="n">
        <v>0.6479</v>
      </c>
      <c r="W204" s="84" t="n">
        <v>0.6727</v>
      </c>
      <c r="X204" s="84" t="n">
        <v>0.6149</v>
      </c>
      <c r="Y204" s="84" t="n">
        <v>0.586</v>
      </c>
      <c r="Z204" s="84" t="n">
        <v>0.5841</v>
      </c>
      <c r="AA204" s="84" t="n">
        <v>0.5503</v>
      </c>
      <c r="AB204" s="84" t="n">
        <v>0.5006</v>
      </c>
      <c r="AC204" s="84" t="n">
        <v>0.4842</v>
      </c>
      <c r="AD204" s="84" t="n">
        <v>0.4431</v>
      </c>
      <c r="AE204" s="84" t="n">
        <v>0.4249</v>
      </c>
      <c r="AF204" s="84" t="n">
        <v>0.3947</v>
      </c>
    </row>
    <row r="205" s="84" customFormat="true" ht="15.75" hidden="false" customHeight="true" outlineLevel="0" collapsed="false">
      <c r="A205" s="45" t="s">
        <v>209</v>
      </c>
      <c r="B205" s="84" t="n">
        <v>0.0849</v>
      </c>
      <c r="C205" s="84" t="n">
        <v>0.0896</v>
      </c>
      <c r="D205" s="84" t="n">
        <v>0.0903</v>
      </c>
      <c r="E205" s="84" t="n">
        <v>0.0896</v>
      </c>
      <c r="F205" s="84" t="n">
        <v>0.0992</v>
      </c>
      <c r="G205" s="84" t="n">
        <v>0.1016</v>
      </c>
      <c r="H205" s="84" t="n">
        <v>0.108</v>
      </c>
      <c r="I205" s="84" t="n">
        <v>0.1239</v>
      </c>
      <c r="J205" s="84" t="n">
        <v>0.1173</v>
      </c>
      <c r="K205" s="84" t="n">
        <v>0.1318</v>
      </c>
      <c r="L205" s="84" t="n">
        <v>0.1297</v>
      </c>
      <c r="M205" s="84" t="n">
        <v>0.1181</v>
      </c>
      <c r="N205" s="84" t="n">
        <v>0.1311</v>
      </c>
      <c r="O205" s="84" t="n">
        <v>0.1466</v>
      </c>
      <c r="P205" s="84" t="n">
        <v>0.1499</v>
      </c>
      <c r="Q205" s="84" t="n">
        <v>0.1384</v>
      </c>
      <c r="R205" s="84" t="n">
        <v>0.13</v>
      </c>
      <c r="S205" s="84" t="n">
        <v>0.1526</v>
      </c>
      <c r="T205" s="84" t="n">
        <v>0.1538</v>
      </c>
      <c r="U205" s="84" t="n">
        <v>0.1458</v>
      </c>
      <c r="V205" s="84" t="n">
        <v>0.1766</v>
      </c>
      <c r="W205" s="84" t="n">
        <v>0.1983</v>
      </c>
      <c r="X205" s="84" t="n">
        <v>0.16</v>
      </c>
      <c r="Y205" s="84" t="n">
        <v>0.1636</v>
      </c>
      <c r="Z205" s="84" t="n">
        <v>0.1725</v>
      </c>
      <c r="AA205" s="84" t="n">
        <v>0.1686</v>
      </c>
      <c r="AB205" s="84" t="n">
        <v>0.1722</v>
      </c>
      <c r="AC205" s="84" t="n">
        <v>0.1753</v>
      </c>
      <c r="AD205" s="84" t="n">
        <v>0.1808</v>
      </c>
      <c r="AE205" s="84" t="n">
        <v>0.1871</v>
      </c>
      <c r="AF205" s="84" t="n">
        <v>0.1947</v>
      </c>
    </row>
    <row r="206" s="84" customFormat="true" ht="15.75" hidden="false" customHeight="true" outlineLevel="0" collapsed="false">
      <c r="A206" s="45" t="s">
        <v>211</v>
      </c>
      <c r="B206" s="84" t="n">
        <v>0.0567</v>
      </c>
      <c r="C206" s="84" t="n">
        <v>0.0874</v>
      </c>
      <c r="D206" s="84" t="n">
        <v>0.0813</v>
      </c>
      <c r="E206" s="84" t="n">
        <v>0.0486</v>
      </c>
      <c r="F206" s="84" t="n">
        <v>0.0125</v>
      </c>
      <c r="G206" s="84" t="n">
        <v>0.0027</v>
      </c>
      <c r="H206" s="84" t="n">
        <v>0.0131</v>
      </c>
      <c r="I206" s="84" t="n">
        <v>0.0083</v>
      </c>
      <c r="J206" s="84" t="n">
        <v>0.001</v>
      </c>
      <c r="K206" s="84" t="n">
        <v>0.001</v>
      </c>
      <c r="L206" s="84" t="n">
        <v>0.001</v>
      </c>
      <c r="M206" s="84" t="n">
        <v>0.0357</v>
      </c>
      <c r="N206" s="84" t="n">
        <v>0.0336</v>
      </c>
      <c r="O206" s="84" t="n">
        <v>0.0408</v>
      </c>
      <c r="P206" s="84" t="n">
        <v>0.0219</v>
      </c>
      <c r="Q206" s="84" t="n">
        <v>0.0048</v>
      </c>
      <c r="R206" s="84" t="n">
        <v>0.001</v>
      </c>
      <c r="S206" s="84" t="n">
        <v>0.001</v>
      </c>
      <c r="T206" s="84" t="n">
        <v>0.0274</v>
      </c>
      <c r="U206" s="84" t="n">
        <v>0.0359</v>
      </c>
      <c r="V206" s="84" t="n">
        <v>0.0445</v>
      </c>
      <c r="W206" s="84" t="n">
        <v>0.042</v>
      </c>
      <c r="X206" s="84" t="n">
        <v>0.0163</v>
      </c>
      <c r="Y206" s="84" t="n">
        <v>0.0236</v>
      </c>
      <c r="Z206" s="84" t="n">
        <v>0.0467</v>
      </c>
      <c r="AA206" s="84" t="n">
        <v>0.0476</v>
      </c>
      <c r="AB206" s="84" t="n">
        <v>0.0462</v>
      </c>
      <c r="AC206" s="84" t="n">
        <v>0.0423</v>
      </c>
      <c r="AD206" s="84" t="n">
        <v>0.0308</v>
      </c>
      <c r="AE206" s="84" t="n">
        <v>0.0208</v>
      </c>
      <c r="AF206" s="84" t="n">
        <v>0.0206</v>
      </c>
    </row>
    <row r="207" s="84" customFormat="true" ht="15.75" hidden="false" customHeight="true" outlineLevel="0" collapsed="false">
      <c r="A207" s="45" t="s">
        <v>212</v>
      </c>
      <c r="B207" s="84" t="n">
        <v>29.0837</v>
      </c>
      <c r="C207" s="84" t="n">
        <v>29.8845</v>
      </c>
      <c r="D207" s="84" t="n">
        <v>22.5212</v>
      </c>
      <c r="E207" s="84" t="n">
        <v>18.0009</v>
      </c>
      <c r="F207" s="84" t="n">
        <v>18.6889</v>
      </c>
      <c r="G207" s="84" t="n">
        <v>20.7895</v>
      </c>
      <c r="H207" s="84" t="n">
        <v>17.5872</v>
      </c>
      <c r="I207" s="84" t="n">
        <v>14.7611</v>
      </c>
      <c r="J207" s="84" t="n">
        <v>8.3334</v>
      </c>
      <c r="K207" s="84" t="n">
        <v>6.9976</v>
      </c>
      <c r="L207" s="84" t="n">
        <v>7.5877</v>
      </c>
      <c r="M207" s="84" t="n">
        <v>4.2397</v>
      </c>
      <c r="N207" s="84" t="n">
        <v>4.5039</v>
      </c>
      <c r="O207" s="84" t="n">
        <v>4.6437</v>
      </c>
      <c r="P207" s="84" t="n">
        <v>3.9692</v>
      </c>
      <c r="Q207" s="84" t="n">
        <v>2.4725</v>
      </c>
      <c r="R207" s="84" t="n">
        <v>1.874</v>
      </c>
      <c r="S207" s="84" t="n">
        <v>1.9408</v>
      </c>
      <c r="T207" s="84" t="n">
        <v>1.6986</v>
      </c>
      <c r="U207" s="84" t="n">
        <v>1.0984</v>
      </c>
      <c r="V207" s="84" t="n">
        <v>1.2025</v>
      </c>
      <c r="W207" s="84" t="n">
        <v>0.9847</v>
      </c>
      <c r="X207" s="84" t="n">
        <v>0.8051</v>
      </c>
      <c r="Y207" s="84" t="n">
        <v>0.7394</v>
      </c>
      <c r="Z207" s="84" t="n">
        <v>0.6615</v>
      </c>
      <c r="AA207" s="84" t="n">
        <v>0.6109</v>
      </c>
      <c r="AB207" s="84" t="n">
        <v>0.6037</v>
      </c>
      <c r="AC207" s="84" t="n">
        <v>0.5887</v>
      </c>
      <c r="AD207" s="84" t="n">
        <v>0.5079</v>
      </c>
      <c r="AE207" s="84" t="n">
        <v>0.4763</v>
      </c>
      <c r="AF207" s="84" t="n">
        <v>0.4475</v>
      </c>
    </row>
    <row r="208" s="84" customFormat="true" ht="15.75" hidden="false" customHeight="true" outlineLevel="0" collapsed="false">
      <c r="A208" s="45" t="s">
        <v>213</v>
      </c>
      <c r="B208" s="84" t="n">
        <v>0.6441</v>
      </c>
      <c r="C208" s="84" t="n">
        <v>0.6018</v>
      </c>
      <c r="D208" s="84" t="n">
        <v>0.4891</v>
      </c>
      <c r="E208" s="84" t="n">
        <v>0.3194</v>
      </c>
      <c r="F208" s="84" t="n">
        <v>0.4068</v>
      </c>
      <c r="G208" s="84" t="n">
        <v>0.6288</v>
      </c>
      <c r="H208" s="84" t="n">
        <v>0.6693</v>
      </c>
      <c r="I208" s="84" t="n">
        <v>0.7251</v>
      </c>
      <c r="J208" s="84" t="n">
        <v>0.33</v>
      </c>
      <c r="K208" s="84" t="n">
        <v>0.3554</v>
      </c>
      <c r="L208" s="84" t="n">
        <v>0.5326</v>
      </c>
      <c r="M208" s="84" t="n">
        <v>0.4389</v>
      </c>
      <c r="N208" s="84" t="n">
        <v>0.3126</v>
      </c>
      <c r="O208" s="84" t="n">
        <v>0.4504</v>
      </c>
      <c r="P208" s="84" t="n">
        <v>0.534</v>
      </c>
      <c r="Q208" s="84" t="n">
        <v>0.4078</v>
      </c>
      <c r="R208" s="84" t="n">
        <v>0.3073</v>
      </c>
      <c r="S208" s="84" t="n">
        <v>0.3462</v>
      </c>
      <c r="T208" s="84" t="n">
        <v>0.3663</v>
      </c>
      <c r="U208" s="84" t="n">
        <v>0.2259</v>
      </c>
      <c r="V208" s="84" t="n">
        <v>0.3168</v>
      </c>
      <c r="W208" s="84" t="n">
        <v>0.3188</v>
      </c>
      <c r="X208" s="84" t="n">
        <v>0.2666</v>
      </c>
      <c r="Y208" s="84" t="n">
        <v>0.2129</v>
      </c>
      <c r="Z208" s="84" t="n">
        <v>0.1452</v>
      </c>
      <c r="AA208" s="84" t="n">
        <v>0.1555</v>
      </c>
      <c r="AB208" s="84" t="n">
        <v>0.1324</v>
      </c>
      <c r="AC208" s="84" t="n">
        <v>0.2702</v>
      </c>
      <c r="AD208" s="84" t="n">
        <v>0.2294</v>
      </c>
      <c r="AE208" s="84" t="n">
        <v>0.1387</v>
      </c>
      <c r="AF208" s="84" t="n">
        <v>0.1611</v>
      </c>
    </row>
    <row r="209" s="84" customFormat="true" ht="15.75" hidden="false" customHeight="true" outlineLevel="0" collapsed="false">
      <c r="A209" s="45" t="s">
        <v>214</v>
      </c>
      <c r="B209" s="84" t="n">
        <v>0.1398</v>
      </c>
      <c r="C209" s="84" t="n">
        <v>0.1106</v>
      </c>
      <c r="D209" s="84" t="n">
        <v>0.094</v>
      </c>
      <c r="E209" s="84" t="n">
        <v>0.0635</v>
      </c>
      <c r="F209" s="84" t="n">
        <v>0.089</v>
      </c>
      <c r="G209" s="84" t="n">
        <v>0.1295</v>
      </c>
      <c r="H209" s="84" t="n">
        <v>0.1275</v>
      </c>
      <c r="I209" s="84" t="n">
        <v>0.1254</v>
      </c>
      <c r="J209" s="84" t="n">
        <v>0.0823</v>
      </c>
      <c r="K209" s="84" t="n">
        <v>0.0549</v>
      </c>
      <c r="L209" s="84" t="n">
        <v>0.1434</v>
      </c>
      <c r="M209" s="84" t="n">
        <v>0.1565</v>
      </c>
      <c r="N209" s="84" t="n">
        <v>0.0921</v>
      </c>
      <c r="O209" s="84" t="n">
        <v>0.1654</v>
      </c>
      <c r="P209" s="84" t="n">
        <v>0.1799</v>
      </c>
      <c r="Q209" s="84" t="n">
        <v>0.1312</v>
      </c>
      <c r="R209" s="84" t="n">
        <v>0.0719</v>
      </c>
      <c r="S209" s="84" t="n">
        <v>0.1587</v>
      </c>
      <c r="T209" s="84" t="n">
        <v>0.1803</v>
      </c>
      <c r="U209" s="84" t="n">
        <v>0.0925</v>
      </c>
      <c r="V209" s="84" t="n">
        <v>0.1674</v>
      </c>
      <c r="W209" s="84" t="n">
        <v>0.2225</v>
      </c>
      <c r="X209" s="84" t="n">
        <v>0.1679</v>
      </c>
      <c r="Y209" s="84" t="n">
        <v>0.1601</v>
      </c>
      <c r="Z209" s="84" t="n">
        <v>0.0843</v>
      </c>
      <c r="AA209" s="84" t="n">
        <v>0.1517</v>
      </c>
      <c r="AB209" s="84" t="n">
        <v>0.0924</v>
      </c>
      <c r="AC209" s="84" t="n">
        <v>0.1999</v>
      </c>
      <c r="AD209" s="84" t="n">
        <v>0.1828</v>
      </c>
      <c r="AE209" s="84" t="n">
        <v>0.1382</v>
      </c>
      <c r="AF209" s="84" t="n">
        <v>0.1294</v>
      </c>
    </row>
    <row r="210" s="84" customFormat="true" ht="15.75" hidden="false" customHeight="true" outlineLevel="0" collapsed="false">
      <c r="A210" s="45" t="s">
        <v>215</v>
      </c>
      <c r="B210" s="84" t="n">
        <v>0.1355</v>
      </c>
      <c r="C210" s="84" t="n">
        <v>0.1183</v>
      </c>
      <c r="D210" s="84" t="n">
        <v>0.1195</v>
      </c>
      <c r="E210" s="84" t="n">
        <v>0.0936</v>
      </c>
      <c r="F210" s="84" t="n">
        <v>0.1016</v>
      </c>
      <c r="G210" s="84" t="n">
        <v>0.1314</v>
      </c>
      <c r="H210" s="84" t="n">
        <v>0.1319</v>
      </c>
      <c r="I210" s="84" t="n">
        <v>0.1237</v>
      </c>
      <c r="J210" s="84" t="n">
        <v>0.091</v>
      </c>
      <c r="K210" s="84" t="n">
        <v>0.0765</v>
      </c>
      <c r="L210" s="84" t="n">
        <v>0.1419</v>
      </c>
      <c r="M210" s="84" t="n">
        <v>0.1404</v>
      </c>
      <c r="N210" s="84" t="n">
        <v>0.0951</v>
      </c>
      <c r="O210" s="84" t="n">
        <v>0.1576</v>
      </c>
      <c r="P210" s="84" t="n">
        <v>0.1527</v>
      </c>
      <c r="Q210" s="84" t="n">
        <v>0.1375</v>
      </c>
      <c r="R210" s="84" t="n">
        <v>0.0295</v>
      </c>
      <c r="S210" s="84" t="n">
        <v>0.1732</v>
      </c>
      <c r="T210" s="84" t="n">
        <v>0.1518</v>
      </c>
      <c r="U210" s="84" t="n">
        <v>0.0807</v>
      </c>
      <c r="V210" s="84" t="n">
        <v>0.2686</v>
      </c>
      <c r="W210" s="84" t="n">
        <v>0.2533</v>
      </c>
      <c r="X210" s="84" t="n">
        <v>0.1989</v>
      </c>
      <c r="Y210" s="84" t="n">
        <v>0.1775</v>
      </c>
      <c r="Z210" s="84" t="n">
        <v>0.1555</v>
      </c>
      <c r="AA210" s="84" t="n">
        <v>0.1442</v>
      </c>
      <c r="AB210" s="84" t="n">
        <v>0.1259</v>
      </c>
      <c r="AC210" s="84" t="n">
        <v>0.2341</v>
      </c>
      <c r="AD210" s="84" t="n">
        <v>0.1911</v>
      </c>
      <c r="AE210" s="84" t="n">
        <v>0.1573</v>
      </c>
      <c r="AF210" s="84" t="n">
        <v>0.1625</v>
      </c>
    </row>
    <row r="211" s="84" customFormat="true" ht="15.75" hidden="false" customHeight="true" outlineLevel="0" collapsed="false">
      <c r="A211" s="45" t="s">
        <v>281</v>
      </c>
      <c r="B211" s="84" t="n">
        <v>0.0782</v>
      </c>
      <c r="C211" s="84" t="n">
        <v>0.0757</v>
      </c>
      <c r="D211" s="84" t="n">
        <v>0.0728</v>
      </c>
      <c r="E211" s="84" t="n">
        <v>0.0473</v>
      </c>
      <c r="F211" s="84" t="n">
        <v>0.0739</v>
      </c>
      <c r="G211" s="84" t="n">
        <v>0.1373</v>
      </c>
      <c r="H211" s="84" t="n">
        <v>0.1217</v>
      </c>
      <c r="I211" s="84" t="n">
        <v>0.1138</v>
      </c>
      <c r="J211" s="84" t="n">
        <v>0.0359</v>
      </c>
      <c r="K211" s="84" t="n">
        <v>0.0289</v>
      </c>
      <c r="L211" s="84" t="n">
        <v>0.1203</v>
      </c>
      <c r="M211" s="84" t="n">
        <v>0.0504</v>
      </c>
      <c r="N211" s="84" t="n">
        <v>0.0845</v>
      </c>
      <c r="O211" s="84" t="n">
        <v>0.1943</v>
      </c>
      <c r="P211" s="84" t="n">
        <v>0.2035</v>
      </c>
      <c r="Q211" s="84" t="n">
        <v>0.1418</v>
      </c>
      <c r="R211" s="84" t="n">
        <v>0.001</v>
      </c>
      <c r="S211" s="84" t="n">
        <v>0.1619</v>
      </c>
      <c r="T211" s="84" t="n">
        <v>0.1866</v>
      </c>
      <c r="U211" s="84" t="n">
        <v>0.0808</v>
      </c>
      <c r="V211" s="84" t="n">
        <v>0.3147</v>
      </c>
      <c r="W211" s="84" t="n">
        <v>0.2051</v>
      </c>
      <c r="X211" s="84" t="n">
        <v>0.175</v>
      </c>
      <c r="Y211" s="84" t="n">
        <v>0.151</v>
      </c>
      <c r="Z211" s="84" t="n">
        <v>0.1024</v>
      </c>
      <c r="AA211" s="84" t="n">
        <v>0.1294</v>
      </c>
      <c r="AB211" s="84" t="n">
        <v>0.1037</v>
      </c>
      <c r="AC211" s="84" t="n">
        <v>0.2584</v>
      </c>
      <c r="AD211" s="84" t="n">
        <v>0.2615</v>
      </c>
      <c r="AE211" s="84" t="n">
        <v>0.1559</v>
      </c>
      <c r="AF211" s="84" t="n">
        <v>0.2016</v>
      </c>
    </row>
    <row r="212" s="84" customFormat="true" ht="15.75" hidden="false" customHeight="true" outlineLevel="0" collapsed="false">
      <c r="A212" s="45" t="s">
        <v>217</v>
      </c>
      <c r="B212" s="84" t="n">
        <v>0.1879</v>
      </c>
      <c r="C212" s="84" t="n">
        <v>0.1558</v>
      </c>
      <c r="D212" s="84" t="n">
        <v>0.1027</v>
      </c>
      <c r="E212" s="84" t="n">
        <v>0.0713</v>
      </c>
      <c r="F212" s="84" t="n">
        <v>0.0878</v>
      </c>
      <c r="G212" s="84" t="n">
        <v>0.1654</v>
      </c>
      <c r="H212" s="84" t="n">
        <v>0.1821</v>
      </c>
      <c r="I212" s="84" t="n">
        <v>0.1984</v>
      </c>
      <c r="J212" s="84" t="n">
        <v>0.1457</v>
      </c>
      <c r="K212" s="84" t="n">
        <v>0.1374</v>
      </c>
      <c r="L212" s="84" t="n">
        <v>0.1822</v>
      </c>
      <c r="M212" s="84" t="n">
        <v>0.1971</v>
      </c>
      <c r="N212" s="84" t="n">
        <v>0.1917</v>
      </c>
      <c r="O212" s="84" t="n">
        <v>0.1576</v>
      </c>
      <c r="P212" s="84" t="n">
        <v>0.1987</v>
      </c>
      <c r="Q212" s="84" t="n">
        <v>0.201</v>
      </c>
      <c r="R212" s="84" t="n">
        <v>0.1451</v>
      </c>
      <c r="S212" s="84" t="n">
        <v>0.2007</v>
      </c>
      <c r="T212" s="84" t="n">
        <v>0.2315</v>
      </c>
      <c r="U212" s="84" t="n">
        <v>0.2191</v>
      </c>
      <c r="V212" s="84" t="n">
        <v>0.2274</v>
      </c>
      <c r="W212" s="84" t="n">
        <v>0.2048</v>
      </c>
      <c r="X212" s="84" t="n">
        <v>0.1806</v>
      </c>
      <c r="Y212" s="84" t="n">
        <v>0.1901</v>
      </c>
      <c r="Z212" s="84" t="n">
        <v>0.1812</v>
      </c>
      <c r="AA212" s="84" t="n">
        <v>0.1569</v>
      </c>
      <c r="AB212" s="84" t="n">
        <v>0.1424</v>
      </c>
      <c r="AC212" s="84" t="n">
        <v>0.1925</v>
      </c>
      <c r="AD212" s="84" t="n">
        <v>0.1848</v>
      </c>
      <c r="AE212" s="84" t="n">
        <v>0.1762</v>
      </c>
      <c r="AF212" s="84" t="n">
        <v>0.153</v>
      </c>
    </row>
    <row r="213" s="84" customFormat="true" ht="15.75" hidden="false" customHeight="true" outlineLevel="0" collapsed="false">
      <c r="A213" s="45" t="s">
        <v>218</v>
      </c>
      <c r="B213" s="84" t="n">
        <v>0.0471</v>
      </c>
      <c r="C213" s="84" t="n">
        <v>0.0504</v>
      </c>
      <c r="D213" s="84" t="n">
        <v>0.0601</v>
      </c>
      <c r="E213" s="84" t="n">
        <v>0.0525</v>
      </c>
      <c r="F213" s="84" t="n">
        <v>0.0434</v>
      </c>
      <c r="G213" s="84" t="n">
        <v>0.0374</v>
      </c>
      <c r="H213" s="84" t="n">
        <v>0.0461</v>
      </c>
      <c r="I213" s="84" t="n">
        <v>0.0385</v>
      </c>
      <c r="J213" s="84" t="n">
        <v>0.0255</v>
      </c>
      <c r="K213" s="84" t="n">
        <v>0.0265</v>
      </c>
      <c r="L213" s="84" t="n">
        <v>0.0384</v>
      </c>
      <c r="M213" s="84" t="n">
        <v>0.0661</v>
      </c>
      <c r="N213" s="84" t="n">
        <v>0.038</v>
      </c>
      <c r="O213" s="84" t="n">
        <v>0.0458</v>
      </c>
      <c r="P213" s="84" t="n">
        <v>0.0232</v>
      </c>
      <c r="Q213" s="84" t="n">
        <v>0.0198</v>
      </c>
      <c r="R213" s="84" t="n">
        <v>0.0384</v>
      </c>
      <c r="S213" s="84" t="n">
        <v>0.0422</v>
      </c>
      <c r="T213" s="84" t="n">
        <v>0</v>
      </c>
      <c r="U213" s="84" t="n">
        <v>0.056</v>
      </c>
      <c r="V213" s="84" t="n">
        <v>0.1057</v>
      </c>
      <c r="W213" s="84" t="n">
        <v>0.0788</v>
      </c>
      <c r="X213" s="84" t="n">
        <v>0.0835</v>
      </c>
      <c r="Y213" s="84" t="n">
        <v>0.0805</v>
      </c>
      <c r="Z213" s="84" t="n">
        <v>0.0985</v>
      </c>
      <c r="AA213" s="84" t="n">
        <v>0.0789</v>
      </c>
      <c r="AB213" s="84" t="n">
        <v>0.0847</v>
      </c>
      <c r="AC213" s="84" t="n">
        <v>0.0925</v>
      </c>
      <c r="AD213" s="84" t="n">
        <v>0.0773</v>
      </c>
      <c r="AE213" s="84" t="n">
        <v>0.0607</v>
      </c>
      <c r="AF213" s="84" t="n">
        <v>0.0984</v>
      </c>
    </row>
    <row r="214" s="84" customFormat="true" ht="15.75" hidden="false" customHeight="true" outlineLevel="0" collapsed="false">
      <c r="A214" s="45" t="s">
        <v>219</v>
      </c>
      <c r="B214" s="84" t="n">
        <v>0.0595</v>
      </c>
      <c r="C214" s="84" t="n">
        <v>0.0954</v>
      </c>
      <c r="D214" s="84" t="n">
        <v>0.0515</v>
      </c>
      <c r="E214" s="84" t="n">
        <v>0.0155</v>
      </c>
      <c r="F214" s="84" t="n">
        <v>0.0191</v>
      </c>
      <c r="G214" s="84" t="n">
        <v>0.0301</v>
      </c>
      <c r="H214" s="84" t="n">
        <v>0.0187</v>
      </c>
      <c r="I214" s="84" t="n">
        <v>0.0236</v>
      </c>
      <c r="J214" s="84" t="n">
        <v>0.0068</v>
      </c>
      <c r="K214" s="84" t="n">
        <v>0.0289</v>
      </c>
      <c r="L214" s="84" t="n">
        <v>0.0218</v>
      </c>
      <c r="M214" s="84" t="n">
        <v>0.0399</v>
      </c>
      <c r="N214" s="84" t="n">
        <v>0.0058</v>
      </c>
      <c r="O214" s="84" t="n">
        <v>0.001</v>
      </c>
      <c r="P214" s="84" t="n">
        <v>0.001</v>
      </c>
      <c r="Q214" s="84" t="n">
        <v>0.0379</v>
      </c>
      <c r="R214" s="84" t="n">
        <v>0.0417</v>
      </c>
      <c r="S214" s="84" t="n">
        <v>0.0085</v>
      </c>
      <c r="T214" s="84" t="n">
        <v>0.0782</v>
      </c>
      <c r="U214" s="84" t="n">
        <v>0.2067</v>
      </c>
      <c r="V214" s="84" t="n">
        <v>0.0254</v>
      </c>
      <c r="W214" s="84" t="n">
        <v>0.0377</v>
      </c>
      <c r="X214" s="84" t="n">
        <v>0.1602</v>
      </c>
      <c r="Y214" s="84" t="n">
        <v>0.1066</v>
      </c>
      <c r="Z214" s="84" t="n">
        <v>0.0717</v>
      </c>
      <c r="AA214" s="84" t="n">
        <v>0.001</v>
      </c>
      <c r="AB214" s="84" t="n">
        <v>0.1059</v>
      </c>
      <c r="AC214" s="84" t="n">
        <v>0.1556</v>
      </c>
      <c r="AD214" s="84" t="n">
        <v>0.1106</v>
      </c>
      <c r="AE214" s="84" t="n">
        <v>0.2492</v>
      </c>
      <c r="AF214" s="84" t="n">
        <v>0.1528</v>
      </c>
    </row>
    <row r="215" customFormat="false" ht="15.75" hidden="false" customHeight="true" outlineLevel="0" collapsed="false"/>
    <row r="216" s="41" customFormat="true" ht="15.75" hidden="false" customHeight="true" outlineLevel="0" collapsed="false">
      <c r="A216" s="44" t="s">
        <v>262</v>
      </c>
    </row>
    <row r="217" s="84" customFormat="true" ht="15.75" hidden="false" customHeight="true" outlineLevel="0" collapsed="false">
      <c r="A217" s="45" t="s">
        <v>208</v>
      </c>
      <c r="B217" s="84" t="s">
        <v>201</v>
      </c>
      <c r="C217" s="84" t="s">
        <v>201</v>
      </c>
      <c r="D217" s="84" t="s">
        <v>201</v>
      </c>
      <c r="E217" s="84" t="s">
        <v>201</v>
      </c>
      <c r="F217" s="84" t="s">
        <v>201</v>
      </c>
      <c r="G217" s="84" t="n">
        <v>2.7448</v>
      </c>
      <c r="H217" s="84" t="n">
        <v>2.6661</v>
      </c>
      <c r="I217" s="84" t="n">
        <v>2.0377</v>
      </c>
      <c r="J217" s="84" t="n">
        <v>1.7915</v>
      </c>
      <c r="K217" s="84" t="n">
        <v>1.1866</v>
      </c>
      <c r="L217" s="84" t="n">
        <v>1.2602</v>
      </c>
      <c r="M217" s="84" t="n">
        <v>1.2578</v>
      </c>
      <c r="N217" s="84" t="n">
        <v>1.1834</v>
      </c>
      <c r="O217" s="84" t="n">
        <v>1.5886</v>
      </c>
      <c r="P217" s="84" t="n">
        <v>1.2181</v>
      </c>
      <c r="Q217" s="84" t="n">
        <v>1.0686</v>
      </c>
      <c r="R217" s="84" t="n">
        <v>0.987</v>
      </c>
      <c r="S217" s="84" t="n">
        <v>0.94</v>
      </c>
      <c r="T217" s="84" t="n">
        <v>0.9172</v>
      </c>
      <c r="U217" s="84" t="n">
        <v>0.8596</v>
      </c>
      <c r="V217" s="84" t="n">
        <v>0.86</v>
      </c>
      <c r="W217" s="84" t="n">
        <v>0.7806</v>
      </c>
      <c r="X217" s="84" t="n">
        <v>0.7159</v>
      </c>
      <c r="Y217" s="84" t="n">
        <v>0.6878</v>
      </c>
      <c r="Z217" s="84" t="n">
        <v>0.6837</v>
      </c>
      <c r="AA217" s="84" t="n">
        <v>0.6075</v>
      </c>
      <c r="AB217" s="84" t="n">
        <v>0.5576</v>
      </c>
      <c r="AC217" s="84" t="n">
        <v>0.5599</v>
      </c>
      <c r="AD217" s="84" t="n">
        <v>0.525</v>
      </c>
      <c r="AE217" s="84" t="n">
        <v>0.4686</v>
      </c>
      <c r="AF217" s="84" t="n">
        <v>0.3702</v>
      </c>
    </row>
    <row r="218" s="84" customFormat="true" ht="15.75" hidden="false" customHeight="true" outlineLevel="0" collapsed="false">
      <c r="A218" s="45" t="s">
        <v>209</v>
      </c>
      <c r="B218" s="84" t="s">
        <v>201</v>
      </c>
      <c r="C218" s="84" t="s">
        <v>201</v>
      </c>
      <c r="D218" s="84" t="s">
        <v>201</v>
      </c>
      <c r="E218" s="84" t="s">
        <v>201</v>
      </c>
      <c r="F218" s="84" t="s">
        <v>201</v>
      </c>
      <c r="G218" s="84" t="n">
        <v>0.1482</v>
      </c>
      <c r="H218" s="84" t="n">
        <v>0.1566</v>
      </c>
      <c r="I218" s="84" t="n">
        <v>0.1429</v>
      </c>
      <c r="J218" s="84" t="n">
        <v>0.1627</v>
      </c>
      <c r="K218" s="84" t="n">
        <v>0.1799</v>
      </c>
      <c r="L218" s="84" t="n">
        <v>0.1921</v>
      </c>
      <c r="M218" s="84" t="n">
        <v>0.1569</v>
      </c>
      <c r="N218" s="84" t="n">
        <v>0.1535</v>
      </c>
      <c r="O218" s="84" t="n">
        <v>0.2824</v>
      </c>
      <c r="P218" s="84" t="n">
        <v>0.2138</v>
      </c>
      <c r="Q218" s="84" t="n">
        <v>0.1753</v>
      </c>
      <c r="R218" s="84" t="n">
        <v>0.1514</v>
      </c>
      <c r="S218" s="84" t="n">
        <v>0.1518</v>
      </c>
      <c r="T218" s="84" t="n">
        <v>0.1567</v>
      </c>
      <c r="U218" s="84" t="n">
        <v>0.1981</v>
      </c>
      <c r="V218" s="84" t="n">
        <v>0.22</v>
      </c>
      <c r="W218" s="84" t="n">
        <v>0.2551</v>
      </c>
      <c r="X218" s="84" t="n">
        <v>0.2198</v>
      </c>
      <c r="Y218" s="84" t="n">
        <v>0.2242</v>
      </c>
      <c r="Z218" s="84" t="n">
        <v>0.224</v>
      </c>
      <c r="AA218" s="84" t="n">
        <v>0.223</v>
      </c>
      <c r="AB218" s="84" t="n">
        <v>0.2295</v>
      </c>
      <c r="AC218" s="84" t="n">
        <v>0.2268</v>
      </c>
      <c r="AD218" s="84" t="n">
        <v>0.2304</v>
      </c>
      <c r="AE218" s="84" t="n">
        <v>0.2401</v>
      </c>
      <c r="AF218" s="84" t="n">
        <v>0.2338</v>
      </c>
    </row>
    <row r="219" s="84" customFormat="true" ht="15.75" hidden="false" customHeight="true" outlineLevel="0" collapsed="false">
      <c r="A219" s="45" t="s">
        <v>211</v>
      </c>
      <c r="B219" s="84" t="s">
        <v>201</v>
      </c>
      <c r="C219" s="84" t="s">
        <v>201</v>
      </c>
      <c r="D219" s="84" t="s">
        <v>201</v>
      </c>
      <c r="E219" s="84" t="s">
        <v>201</v>
      </c>
      <c r="F219" s="84" t="s">
        <v>201</v>
      </c>
      <c r="G219" s="84" t="n">
        <v>0.0725</v>
      </c>
      <c r="H219" s="84" t="n">
        <v>0.0824</v>
      </c>
      <c r="I219" s="84" t="n">
        <v>0.0416</v>
      </c>
      <c r="J219" s="84" t="n">
        <v>0.0457</v>
      </c>
      <c r="K219" s="84" t="n">
        <v>0.0632</v>
      </c>
      <c r="L219" s="84" t="n">
        <v>0.0743</v>
      </c>
      <c r="M219" s="84" t="n">
        <v>0.099</v>
      </c>
      <c r="N219" s="84" t="n">
        <v>0.0728</v>
      </c>
      <c r="O219" s="84" t="n">
        <v>0.2405</v>
      </c>
      <c r="P219" s="84" t="n">
        <v>0.1171</v>
      </c>
      <c r="Q219" s="84" t="n">
        <v>0.0697</v>
      </c>
      <c r="R219" s="84" t="n">
        <v>0.0317</v>
      </c>
      <c r="S219" s="84" t="n">
        <v>0.0218</v>
      </c>
      <c r="T219" s="84" t="n">
        <v>0.0529</v>
      </c>
      <c r="U219" s="84" t="n">
        <v>0.1005</v>
      </c>
      <c r="V219" s="84" t="n">
        <v>0.0919</v>
      </c>
      <c r="W219" s="84" t="n">
        <v>0.0943</v>
      </c>
      <c r="X219" s="84" t="n">
        <v>0.0694</v>
      </c>
      <c r="Y219" s="84" t="n">
        <v>0.0819</v>
      </c>
      <c r="Z219" s="84" t="n">
        <v>0.1011</v>
      </c>
      <c r="AA219" s="84" t="n">
        <v>0.1006</v>
      </c>
      <c r="AB219" s="84" t="n">
        <v>0.099</v>
      </c>
      <c r="AC219" s="84" t="n">
        <v>0.0969</v>
      </c>
      <c r="AD219" s="84" t="n">
        <v>0.0878</v>
      </c>
      <c r="AE219" s="84" t="n">
        <v>0.0797</v>
      </c>
      <c r="AF219" s="84" t="n">
        <v>0.0687</v>
      </c>
    </row>
    <row r="220" s="84" customFormat="true" ht="15.75" hidden="false" customHeight="true" outlineLevel="0" collapsed="false">
      <c r="A220" s="45" t="s">
        <v>212</v>
      </c>
      <c r="B220" s="84" t="s">
        <v>201</v>
      </c>
      <c r="C220" s="84" t="s">
        <v>201</v>
      </c>
      <c r="D220" s="84" t="s">
        <v>201</v>
      </c>
      <c r="E220" s="84" t="s">
        <v>201</v>
      </c>
      <c r="F220" s="84" t="s">
        <v>201</v>
      </c>
      <c r="G220" s="84" t="n">
        <v>28.336</v>
      </c>
      <c r="H220" s="84" t="n">
        <v>23.1731</v>
      </c>
      <c r="I220" s="84" t="n">
        <v>18.004</v>
      </c>
      <c r="J220" s="84" t="n">
        <v>11.614</v>
      </c>
      <c r="K220" s="84" t="n">
        <v>10.414</v>
      </c>
      <c r="L220" s="84" t="n">
        <v>10.3249</v>
      </c>
      <c r="M220" s="84" t="n">
        <v>6.1199</v>
      </c>
      <c r="N220" s="84" t="n">
        <v>5.842</v>
      </c>
      <c r="O220" s="84" t="n">
        <v>7.7073</v>
      </c>
      <c r="P220" s="84" t="n">
        <v>5.2458</v>
      </c>
      <c r="Q220" s="84" t="n">
        <v>3.0784</v>
      </c>
      <c r="R220" s="84" t="n">
        <v>2.3978</v>
      </c>
      <c r="S220" s="84" t="n">
        <v>2.1529</v>
      </c>
      <c r="T220" s="84" t="n">
        <v>1.9729</v>
      </c>
      <c r="U220" s="84" t="n">
        <v>1.4136</v>
      </c>
      <c r="V220" s="84" t="n">
        <v>1.4002</v>
      </c>
      <c r="W220" s="84" t="n">
        <v>1.146</v>
      </c>
      <c r="X220" s="84" t="n">
        <v>0.931</v>
      </c>
      <c r="Y220" s="84" t="n">
        <v>0.8531</v>
      </c>
      <c r="Z220" s="84" t="n">
        <v>0.7715</v>
      </c>
      <c r="AA220" s="84" t="n">
        <v>0.7004</v>
      </c>
      <c r="AB220" s="84" t="n">
        <v>0.6226</v>
      </c>
      <c r="AC220" s="84" t="n">
        <v>0.5981</v>
      </c>
      <c r="AD220" s="84" t="n">
        <v>0.5275</v>
      </c>
      <c r="AE220" s="84" t="n">
        <v>0.4858</v>
      </c>
      <c r="AF220" s="84" t="n">
        <v>0.3923</v>
      </c>
    </row>
    <row r="221" s="84" customFormat="true" ht="15.75" hidden="false" customHeight="true" outlineLevel="0" collapsed="false">
      <c r="A221" s="45" t="s">
        <v>213</v>
      </c>
      <c r="B221" s="84" t="s">
        <v>201</v>
      </c>
      <c r="C221" s="84" t="s">
        <v>201</v>
      </c>
      <c r="D221" s="84" t="s">
        <v>201</v>
      </c>
      <c r="E221" s="84" t="s">
        <v>201</v>
      </c>
      <c r="F221" s="84" t="s">
        <v>201</v>
      </c>
      <c r="G221" s="84" t="n">
        <v>1.1633</v>
      </c>
      <c r="H221" s="84" t="n">
        <v>1.1558</v>
      </c>
      <c r="I221" s="84" t="n">
        <v>1.0252</v>
      </c>
      <c r="J221" s="84" t="n">
        <v>0.6042</v>
      </c>
      <c r="K221" s="84" t="n">
        <v>0.7178</v>
      </c>
      <c r="L221" s="84" t="n">
        <v>0.8971</v>
      </c>
      <c r="M221" s="84" t="n">
        <v>0.7333</v>
      </c>
      <c r="N221" s="84" t="n">
        <v>0.5241</v>
      </c>
      <c r="O221" s="84" t="n">
        <v>1.1585</v>
      </c>
      <c r="P221" s="84" t="n">
        <v>0.9099</v>
      </c>
      <c r="Q221" s="84" t="n">
        <v>0.636</v>
      </c>
      <c r="R221" s="84" t="n">
        <v>0.5031</v>
      </c>
      <c r="S221" s="84" t="n">
        <v>0.4515</v>
      </c>
      <c r="T221" s="84" t="n">
        <v>0.4725</v>
      </c>
      <c r="U221" s="84" t="n">
        <v>0.365</v>
      </c>
      <c r="V221" s="84" t="n">
        <v>0.4096</v>
      </c>
      <c r="W221" s="84" t="n">
        <v>0.4169</v>
      </c>
      <c r="X221" s="84" t="n">
        <v>0.3522</v>
      </c>
      <c r="Y221" s="84" t="n">
        <v>0.2979</v>
      </c>
      <c r="Z221" s="84" t="n">
        <v>0.2195</v>
      </c>
      <c r="AA221" s="84" t="n">
        <v>0.2256</v>
      </c>
      <c r="AB221" s="84" t="n">
        <v>0.1856</v>
      </c>
      <c r="AC221" s="84" t="n">
        <v>0.3198</v>
      </c>
      <c r="AD221" s="84" t="n">
        <v>0.2749</v>
      </c>
      <c r="AE221" s="84" t="n">
        <v>0.1799</v>
      </c>
      <c r="AF221" s="84" t="n">
        <v>0.1713</v>
      </c>
    </row>
    <row r="222" s="84" customFormat="true" ht="15.75" hidden="false" customHeight="true" outlineLevel="0" collapsed="false">
      <c r="A222" s="45" t="s">
        <v>214</v>
      </c>
      <c r="B222" s="84" t="s">
        <v>201</v>
      </c>
      <c r="C222" s="84" t="s">
        <v>201</v>
      </c>
      <c r="D222" s="84" t="s">
        <v>201</v>
      </c>
      <c r="E222" s="84" t="s">
        <v>201</v>
      </c>
      <c r="F222" s="84" t="s">
        <v>201</v>
      </c>
      <c r="G222" s="84" t="n">
        <v>0.2736</v>
      </c>
      <c r="H222" s="84" t="n">
        <v>0.2619</v>
      </c>
      <c r="I222" s="84" t="n">
        <v>0.2037</v>
      </c>
      <c r="J222" s="84" t="n">
        <v>0.1761</v>
      </c>
      <c r="K222" s="84" t="n">
        <v>0.1809</v>
      </c>
      <c r="L222" s="84" t="n">
        <v>0.284</v>
      </c>
      <c r="M222" s="84" t="n">
        <v>0.2892</v>
      </c>
      <c r="N222" s="84" t="n">
        <v>0.18</v>
      </c>
      <c r="O222" s="84" t="n">
        <v>0.4642</v>
      </c>
      <c r="P222" s="84" t="n">
        <v>0.3398</v>
      </c>
      <c r="Q222" s="84" t="n">
        <v>0.2313</v>
      </c>
      <c r="R222" s="84" t="n">
        <v>0.192</v>
      </c>
      <c r="S222" s="84" t="n">
        <v>0.2092</v>
      </c>
      <c r="T222" s="84" t="n">
        <v>0.2417</v>
      </c>
      <c r="U222" s="84" t="n">
        <v>0.1737</v>
      </c>
      <c r="V222" s="84" t="n">
        <v>0.2196</v>
      </c>
      <c r="W222" s="84" t="n">
        <v>0.28</v>
      </c>
      <c r="X222" s="84" t="n">
        <v>0.2235</v>
      </c>
      <c r="Y222" s="84" t="n">
        <v>0.2197</v>
      </c>
      <c r="Z222" s="84" t="n">
        <v>0.1395</v>
      </c>
      <c r="AA222" s="84" t="n">
        <v>0.2035</v>
      </c>
      <c r="AB222" s="84" t="n">
        <v>0.1353</v>
      </c>
      <c r="AC222" s="84" t="n">
        <v>0.2381</v>
      </c>
      <c r="AD222" s="84" t="n">
        <v>0.2214</v>
      </c>
      <c r="AE222" s="84" t="n">
        <v>0.1752</v>
      </c>
      <c r="AF222" s="84" t="n">
        <v>0.143</v>
      </c>
    </row>
    <row r="223" s="84" customFormat="true" ht="15.75" hidden="false" customHeight="true" outlineLevel="0" collapsed="false">
      <c r="A223" s="45" t="s">
        <v>215</v>
      </c>
      <c r="B223" s="84" t="s">
        <v>201</v>
      </c>
      <c r="C223" s="84" t="s">
        <v>201</v>
      </c>
      <c r="D223" s="84" t="s">
        <v>201</v>
      </c>
      <c r="E223" s="84" t="s">
        <v>201</v>
      </c>
      <c r="F223" s="84" t="s">
        <v>201</v>
      </c>
      <c r="G223" s="84" t="n">
        <v>0.2869</v>
      </c>
      <c r="H223" s="84" t="n">
        <v>0.2754</v>
      </c>
      <c r="I223" s="84" t="n">
        <v>0.2076</v>
      </c>
      <c r="J223" s="84" t="n">
        <v>0.1945</v>
      </c>
      <c r="K223" s="84" t="n">
        <v>0.2074</v>
      </c>
      <c r="L223" s="84" t="n">
        <v>0.2702</v>
      </c>
      <c r="M223" s="84" t="n">
        <v>0.2967</v>
      </c>
      <c r="N223" s="84" t="n">
        <v>0.1883</v>
      </c>
      <c r="O223" s="84" t="n">
        <v>0.4491</v>
      </c>
      <c r="P223" s="84" t="n">
        <v>0.3155</v>
      </c>
      <c r="Q223" s="84" t="n">
        <v>0.2488</v>
      </c>
      <c r="R223" s="84" t="n">
        <v>0.1841</v>
      </c>
      <c r="S223" s="84" t="n">
        <v>0.2306</v>
      </c>
      <c r="T223" s="84" t="n">
        <v>0.2427</v>
      </c>
      <c r="U223" s="84" t="n">
        <v>0.1947</v>
      </c>
      <c r="V223" s="84" t="n">
        <v>0.3107</v>
      </c>
      <c r="W223" s="84" t="n">
        <v>0.3056</v>
      </c>
      <c r="X223" s="84" t="n">
        <v>0.2447</v>
      </c>
      <c r="Y223" s="84" t="n">
        <v>0.2394</v>
      </c>
      <c r="Z223" s="84" t="n">
        <v>0.2155</v>
      </c>
      <c r="AA223" s="84" t="n">
        <v>0.1972</v>
      </c>
      <c r="AB223" s="84" t="n">
        <v>0.1697</v>
      </c>
      <c r="AC223" s="84" t="n">
        <v>0.2735</v>
      </c>
      <c r="AD223" s="84" t="n">
        <v>0.2242</v>
      </c>
      <c r="AE223" s="84" t="n">
        <v>0.1987</v>
      </c>
      <c r="AF223" s="84" t="n">
        <v>0.1892</v>
      </c>
    </row>
    <row r="224" s="84" customFormat="true" ht="15.75" hidden="false" customHeight="true" outlineLevel="0" collapsed="false">
      <c r="A224" s="45" t="s">
        <v>281</v>
      </c>
      <c r="B224" s="84" t="s">
        <v>201</v>
      </c>
      <c r="C224" s="84" t="s">
        <v>201</v>
      </c>
      <c r="D224" s="84" t="s">
        <v>201</v>
      </c>
      <c r="E224" s="84" t="s">
        <v>201</v>
      </c>
      <c r="F224" s="84" t="s">
        <v>201</v>
      </c>
      <c r="G224" s="84" t="n">
        <v>0.2789</v>
      </c>
      <c r="H224" s="84" t="n">
        <v>0.2358</v>
      </c>
      <c r="I224" s="84" t="n">
        <v>0.1782</v>
      </c>
      <c r="J224" s="84" t="n">
        <v>0.0892</v>
      </c>
      <c r="K224" s="84" t="n">
        <v>0.1178</v>
      </c>
      <c r="L224" s="84" t="n">
        <v>0.2654</v>
      </c>
      <c r="M224" s="84" t="n">
        <v>0.1613</v>
      </c>
      <c r="N224" s="84" t="n">
        <v>0.1828</v>
      </c>
      <c r="O224" s="84" t="n">
        <v>0.514</v>
      </c>
      <c r="P224" s="84" t="n">
        <v>0.378</v>
      </c>
      <c r="Q224" s="84" t="n">
        <v>0.2444</v>
      </c>
      <c r="R224" s="84" t="n">
        <v>0.1441</v>
      </c>
      <c r="S224" s="84" t="n">
        <v>0.2282</v>
      </c>
      <c r="T224" s="84" t="n">
        <v>0.2619</v>
      </c>
      <c r="U224" s="84" t="n">
        <v>0.1752</v>
      </c>
      <c r="V224" s="84" t="n">
        <v>0.3569</v>
      </c>
      <c r="W224" s="84" t="n">
        <v>0.2468</v>
      </c>
      <c r="X224" s="84" t="n">
        <v>0.2155</v>
      </c>
      <c r="Y224" s="84" t="n">
        <v>0.1947</v>
      </c>
      <c r="Z224" s="84" t="n">
        <v>0.1403</v>
      </c>
      <c r="AA224" s="84" t="n">
        <v>0.1603</v>
      </c>
      <c r="AB224" s="84" t="n">
        <v>0.1246</v>
      </c>
      <c r="AC224" s="84" t="n">
        <v>0.275</v>
      </c>
      <c r="AD224" s="84" t="n">
        <v>0.2692</v>
      </c>
      <c r="AE224" s="84" t="n">
        <v>0.1585</v>
      </c>
      <c r="AF224" s="84" t="n">
        <v>0.1924</v>
      </c>
    </row>
    <row r="225" s="84" customFormat="true" ht="15.75" hidden="false" customHeight="true" outlineLevel="0" collapsed="false">
      <c r="A225" s="45" t="s">
        <v>217</v>
      </c>
      <c r="B225" s="84" t="s">
        <v>201</v>
      </c>
      <c r="C225" s="84" t="s">
        <v>201</v>
      </c>
      <c r="D225" s="84" t="s">
        <v>201</v>
      </c>
      <c r="E225" s="84" t="s">
        <v>201</v>
      </c>
      <c r="F225" s="84" t="s">
        <v>201</v>
      </c>
      <c r="G225" s="84" t="n">
        <v>0.3698</v>
      </c>
      <c r="H225" s="84" t="n">
        <v>0.3784</v>
      </c>
      <c r="I225" s="84" t="n">
        <v>0.3195</v>
      </c>
      <c r="J225" s="84" t="n">
        <v>0.2857</v>
      </c>
      <c r="K225" s="84" t="n">
        <v>0.3215</v>
      </c>
      <c r="L225" s="84" t="n">
        <v>0.3732</v>
      </c>
      <c r="M225" s="84" t="n">
        <v>0.3712</v>
      </c>
      <c r="N225" s="84" t="n">
        <v>0.3222</v>
      </c>
      <c r="O225" s="84" t="n">
        <v>0.5459</v>
      </c>
      <c r="P225" s="84" t="n">
        <v>0.4193</v>
      </c>
      <c r="Q225" s="84" t="n">
        <v>0.3553</v>
      </c>
      <c r="R225" s="84" t="n">
        <v>0.3072</v>
      </c>
      <c r="S225" s="84" t="n">
        <v>0.287</v>
      </c>
      <c r="T225" s="84" t="n">
        <v>0.3208</v>
      </c>
      <c r="U225" s="84" t="n">
        <v>0.3517</v>
      </c>
      <c r="V225" s="84" t="n">
        <v>0.2994</v>
      </c>
      <c r="W225" s="84" t="n">
        <v>0.2783</v>
      </c>
      <c r="X225" s="84" t="n">
        <v>0.2545</v>
      </c>
      <c r="Y225" s="84" t="n">
        <v>0.2685</v>
      </c>
      <c r="Z225" s="84" t="n">
        <v>0.253</v>
      </c>
      <c r="AA225" s="84" t="n">
        <v>0.2205</v>
      </c>
      <c r="AB225" s="84" t="n">
        <v>0.1954</v>
      </c>
      <c r="AC225" s="84" t="n">
        <v>0.2476</v>
      </c>
      <c r="AD225" s="84" t="n">
        <v>0.2387</v>
      </c>
      <c r="AE225" s="84" t="n">
        <v>0.236</v>
      </c>
      <c r="AF225" s="84" t="n">
        <v>0.1903</v>
      </c>
    </row>
    <row r="226" s="84" customFormat="true" ht="15.75" hidden="false" customHeight="true" outlineLevel="0" collapsed="false">
      <c r="A226" s="45" t="s">
        <v>218</v>
      </c>
      <c r="B226" s="84" t="s">
        <v>201</v>
      </c>
      <c r="C226" s="84" t="s">
        <v>201</v>
      </c>
      <c r="D226" s="84" t="s">
        <v>201</v>
      </c>
      <c r="E226" s="84" t="s">
        <v>201</v>
      </c>
      <c r="F226" s="84" t="s">
        <v>201</v>
      </c>
      <c r="G226" s="84" t="n">
        <v>0.1233</v>
      </c>
      <c r="H226" s="84" t="n">
        <v>0.1285</v>
      </c>
      <c r="I226" s="84" t="n">
        <v>0.0799</v>
      </c>
      <c r="J226" s="84" t="n">
        <v>0.0803</v>
      </c>
      <c r="K226" s="84" t="n">
        <v>0.1098</v>
      </c>
      <c r="L226" s="84" t="n">
        <v>0.1212</v>
      </c>
      <c r="M226" s="84" t="n">
        <v>0.1285</v>
      </c>
      <c r="N226" s="84" t="n">
        <v>0.0718</v>
      </c>
      <c r="O226" s="84" t="n">
        <v>0.2468</v>
      </c>
      <c r="P226" s="84" t="n">
        <v>0.1232</v>
      </c>
      <c r="Q226" s="84" t="n">
        <v>0.0911</v>
      </c>
      <c r="R226" s="84" t="n">
        <v>0.0741</v>
      </c>
      <c r="S226" s="84" t="n">
        <v>0.0859</v>
      </c>
      <c r="T226" s="84" t="n">
        <v>0.0694</v>
      </c>
      <c r="U226" s="84" t="n">
        <v>0.1221</v>
      </c>
      <c r="V226" s="84" t="n">
        <v>0.1522</v>
      </c>
      <c r="W226" s="84" t="n">
        <v>0.1296</v>
      </c>
      <c r="X226" s="84" t="n">
        <v>0.1533</v>
      </c>
      <c r="Y226" s="84" t="n">
        <v>0.133</v>
      </c>
      <c r="Z226" s="84" t="n">
        <v>0.1364</v>
      </c>
      <c r="AA226" s="84" t="n">
        <v>0.1306</v>
      </c>
      <c r="AB226" s="84" t="n">
        <v>0.1303</v>
      </c>
      <c r="AC226" s="84" t="n">
        <v>0.1359</v>
      </c>
      <c r="AD226" s="84" t="n">
        <v>0.1304</v>
      </c>
      <c r="AE226" s="84" t="n">
        <v>0.1117</v>
      </c>
      <c r="AF226" s="84" t="n">
        <v>0.1308</v>
      </c>
    </row>
    <row r="227" s="84" customFormat="true" ht="15.75" hidden="false" customHeight="true" outlineLevel="0" collapsed="false">
      <c r="A227" s="45" t="s">
        <v>219</v>
      </c>
      <c r="B227" s="84" t="s">
        <v>201</v>
      </c>
      <c r="C227" s="84" t="s">
        <v>201</v>
      </c>
      <c r="D227" s="84" t="s">
        <v>201</v>
      </c>
      <c r="E227" s="84" t="s">
        <v>201</v>
      </c>
      <c r="F227" s="84" t="s">
        <v>201</v>
      </c>
      <c r="G227" s="84" t="n">
        <v>0.0732</v>
      </c>
      <c r="H227" s="84" t="n">
        <v>0.06</v>
      </c>
      <c r="I227" s="84" t="n">
        <v>0.0441</v>
      </c>
      <c r="J227" s="84" t="n">
        <v>0.0357</v>
      </c>
      <c r="K227" s="84" t="n">
        <v>0.0735</v>
      </c>
      <c r="L227" s="84" t="n">
        <v>0.0715</v>
      </c>
      <c r="M227" s="84" t="n">
        <v>0.0802</v>
      </c>
      <c r="N227" s="84" t="n">
        <v>0.0313</v>
      </c>
      <c r="O227" s="84" t="n">
        <v>0.1382</v>
      </c>
      <c r="P227" s="84" t="n">
        <v>0.0468</v>
      </c>
      <c r="Q227" s="84" t="n">
        <v>0.0975</v>
      </c>
      <c r="R227" s="84" t="n">
        <v>0.0803</v>
      </c>
      <c r="S227" s="84" t="n">
        <v>0.0454</v>
      </c>
      <c r="T227" s="84" t="n">
        <v>0.1024</v>
      </c>
      <c r="U227" s="84" t="n">
        <v>0.2685</v>
      </c>
      <c r="V227" s="84" t="n">
        <v>0.0653</v>
      </c>
      <c r="W227" s="84" t="n">
        <v>0.0851</v>
      </c>
      <c r="X227" s="84" t="n">
        <v>0.2117</v>
      </c>
      <c r="Y227" s="84" t="n">
        <v>0.1592</v>
      </c>
      <c r="Z227" s="84" t="n">
        <v>0.12</v>
      </c>
      <c r="AA227" s="84" t="n">
        <v>0.0141</v>
      </c>
      <c r="AB227" s="84" t="n">
        <v>0.1614</v>
      </c>
      <c r="AC227" s="84" t="n">
        <v>0.2147</v>
      </c>
      <c r="AD227" s="84" t="n">
        <v>0.1715</v>
      </c>
      <c r="AE227" s="84" t="n">
        <v>0.3138</v>
      </c>
      <c r="AF227" s="84" t="n">
        <v>0.2015</v>
      </c>
    </row>
    <row r="228" customFormat="false" ht="15.75" hidden="false" customHeight="true" outlineLevel="0" collapsed="false"/>
    <row r="229" customFormat="false" ht="15.75" hidden="false" customHeight="true" outlineLevel="0" collapsed="false">
      <c r="A229" s="45"/>
    </row>
    <row r="230" customFormat="false" ht="15.75" hidden="false" customHeight="true" outlineLevel="0" collapsed="false">
      <c r="A230" s="45"/>
    </row>
    <row r="231" customFormat="false" ht="15.75" hidden="false" customHeight="true" outlineLevel="0" collapsed="false">
      <c r="A231" s="45"/>
    </row>
    <row r="232" s="41" customFormat="true" ht="15.75" hidden="false" customHeight="true" outlineLevel="0" collapsed="false">
      <c r="A232" s="44" t="s">
        <v>263</v>
      </c>
    </row>
    <row r="233" s="84" customFormat="true" ht="15.75" hidden="false" customHeight="true" outlineLevel="0" collapsed="false">
      <c r="A233" s="45" t="s">
        <v>206</v>
      </c>
      <c r="B233" s="84" t="n">
        <v>0.1227</v>
      </c>
      <c r="C233" s="84" t="n">
        <v>0.0861</v>
      </c>
      <c r="D233" s="84" t="n">
        <v>0.0591</v>
      </c>
      <c r="E233" s="84" t="n">
        <v>0.0756</v>
      </c>
      <c r="F233" s="84" t="n">
        <v>0.0741</v>
      </c>
      <c r="G233" s="84" t="n">
        <v>0.063</v>
      </c>
      <c r="H233" s="84" t="n">
        <v>0.1215</v>
      </c>
      <c r="I233" s="84" t="n">
        <v>0.0549</v>
      </c>
      <c r="J233" s="84" t="n">
        <v>0.0311</v>
      </c>
      <c r="K233" s="84" t="n">
        <v>0.0879</v>
      </c>
      <c r="L233" s="84" t="n">
        <v>0.0709</v>
      </c>
      <c r="M233" s="84" t="n">
        <v>0.0865</v>
      </c>
      <c r="N233" s="84" t="n">
        <v>0.1276</v>
      </c>
      <c r="O233" s="84" t="n">
        <v>0.1281</v>
      </c>
      <c r="P233" s="84" t="n">
        <v>0.1197</v>
      </c>
      <c r="Q233" s="84" t="n">
        <v>0.1341</v>
      </c>
      <c r="R233" s="84" t="n">
        <v>0.1347</v>
      </c>
      <c r="S233" s="84" t="n">
        <v>0.1266</v>
      </c>
      <c r="T233" s="84" t="n">
        <v>0.0946</v>
      </c>
      <c r="U233" s="84" t="n">
        <v>0.2044</v>
      </c>
      <c r="V233" s="84" t="n">
        <v>0.119</v>
      </c>
      <c r="W233" s="84" t="n">
        <v>0.1319</v>
      </c>
      <c r="X233" s="84" t="n">
        <v>0.1819</v>
      </c>
      <c r="Y233" s="84" t="n">
        <v>0.2112</v>
      </c>
      <c r="Z233" s="84" t="n">
        <v>0.2162</v>
      </c>
      <c r="AA233" s="84" t="n">
        <v>0.1759</v>
      </c>
      <c r="AB233" s="84" t="n">
        <v>0.2179</v>
      </c>
      <c r="AC233" s="84" t="n">
        <v>0.179</v>
      </c>
      <c r="AD233" s="84" t="n">
        <v>0.3299</v>
      </c>
      <c r="AE233" s="84" t="n">
        <v>0.2149</v>
      </c>
      <c r="AF233" s="84" t="n">
        <v>0.1778</v>
      </c>
    </row>
    <row r="234" s="84" customFormat="true" ht="15.75" hidden="false" customHeight="true" outlineLevel="0" collapsed="false">
      <c r="A234" s="45" t="s">
        <v>207</v>
      </c>
      <c r="B234" s="84" t="n">
        <v>0.0245</v>
      </c>
      <c r="C234" s="84" t="n">
        <v>0.0179</v>
      </c>
      <c r="D234" s="84" t="n">
        <v>0.0257</v>
      </c>
      <c r="E234" s="84" t="n">
        <v>0.0305</v>
      </c>
      <c r="F234" s="84" t="n">
        <v>0.0339</v>
      </c>
      <c r="G234" s="84" t="n">
        <v>0.029</v>
      </c>
      <c r="H234" s="84" t="n">
        <v>0.04</v>
      </c>
      <c r="I234" s="84" t="n">
        <v>0.0482</v>
      </c>
      <c r="J234" s="84" t="n">
        <v>0.0428</v>
      </c>
      <c r="K234" s="84" t="n">
        <v>0.0467</v>
      </c>
      <c r="L234" s="84" t="n">
        <v>0.0465</v>
      </c>
      <c r="M234" s="84" t="n">
        <v>0.0665</v>
      </c>
      <c r="N234" s="84" t="n">
        <v>0.0749</v>
      </c>
      <c r="O234" s="84" t="n">
        <v>0.012</v>
      </c>
      <c r="P234" s="84" t="n">
        <v>0.0532</v>
      </c>
      <c r="Q234" s="84" t="n">
        <v>0.0582</v>
      </c>
      <c r="R234" s="84" t="n">
        <v>0.0502</v>
      </c>
      <c r="S234" s="84" t="n">
        <v>0.0518</v>
      </c>
      <c r="T234" s="84" t="n">
        <v>0.0453</v>
      </c>
      <c r="U234" s="84" t="n">
        <v>0.0537</v>
      </c>
      <c r="V234" s="84" t="n">
        <v>0.0003</v>
      </c>
      <c r="W234" s="84" t="n">
        <v>0.0776</v>
      </c>
      <c r="X234" s="84" t="n">
        <v>0.0945</v>
      </c>
      <c r="Y234" s="84" t="n">
        <v>0.0713</v>
      </c>
      <c r="Z234" s="84" t="n">
        <v>0.0666</v>
      </c>
      <c r="AA234" s="84" t="n">
        <v>0.1343</v>
      </c>
      <c r="AB234" s="84" t="n">
        <v>0.0005</v>
      </c>
      <c r="AC234" s="84" t="n">
        <v>0.1024</v>
      </c>
      <c r="AD234" s="84" t="n">
        <v>0.171</v>
      </c>
      <c r="AE234" s="84" t="n">
        <v>0.0385</v>
      </c>
      <c r="AF234" s="84" t="n">
        <v>0.0616</v>
      </c>
    </row>
    <row r="235" s="84" customFormat="true" ht="15.75" hidden="false" customHeight="true" outlineLevel="0" collapsed="false">
      <c r="A235" s="45" t="s">
        <v>208</v>
      </c>
      <c r="B235" s="84" t="n">
        <v>0.5285</v>
      </c>
      <c r="C235" s="84" t="n">
        <v>0.4091</v>
      </c>
      <c r="D235" s="84" t="n">
        <v>0.6623</v>
      </c>
      <c r="E235" s="84" t="n">
        <v>0.5318</v>
      </c>
      <c r="F235" s="84" t="n">
        <v>0.5999</v>
      </c>
      <c r="G235" s="84" t="n">
        <v>0.4889</v>
      </c>
      <c r="H235" s="84" t="n">
        <v>0.4634</v>
      </c>
      <c r="I235" s="84" t="n">
        <v>0.5653</v>
      </c>
      <c r="J235" s="84" t="n">
        <v>0.609</v>
      </c>
      <c r="K235" s="84" t="n">
        <v>0.2963</v>
      </c>
      <c r="L235" s="84" t="n">
        <v>0.3176</v>
      </c>
      <c r="M235" s="84" t="n">
        <v>0.4309</v>
      </c>
      <c r="N235" s="84" t="n">
        <v>0.5637</v>
      </c>
      <c r="O235" s="84" t="n">
        <v>0.3831</v>
      </c>
      <c r="P235" s="84" t="n">
        <v>0.4361</v>
      </c>
      <c r="Q235" s="84" t="n">
        <v>0.3731</v>
      </c>
      <c r="R235" s="84" t="n">
        <v>0.3305</v>
      </c>
      <c r="S235" s="84" t="n">
        <v>0.2523</v>
      </c>
      <c r="T235" s="84" t="n">
        <v>0.349</v>
      </c>
      <c r="U235" s="84" t="n">
        <v>0.2693</v>
      </c>
      <c r="V235" s="84" t="n">
        <v>0.3164</v>
      </c>
      <c r="W235" s="84" t="n">
        <v>0.3305</v>
      </c>
      <c r="X235" s="84" t="n">
        <v>0.2668</v>
      </c>
      <c r="Y235" s="84" t="n">
        <v>0.2558</v>
      </c>
      <c r="Z235" s="84" t="n">
        <v>0.2702</v>
      </c>
      <c r="AA235" s="84" t="n">
        <v>0.27</v>
      </c>
      <c r="AB235" s="84" t="n">
        <v>0.2536</v>
      </c>
      <c r="AC235" s="84" t="n">
        <v>0.289</v>
      </c>
      <c r="AD235" s="84" t="n">
        <v>0.221</v>
      </c>
      <c r="AE235" s="84" t="n">
        <v>0.2213</v>
      </c>
      <c r="AF235" s="84" t="n">
        <v>0.1793</v>
      </c>
    </row>
    <row r="236" s="84" customFormat="true" ht="15.75" hidden="false" customHeight="true" outlineLevel="0" collapsed="false">
      <c r="A236" s="45" t="s">
        <v>209</v>
      </c>
      <c r="B236" s="84" t="n">
        <v>0.0126</v>
      </c>
      <c r="C236" s="84" t="n">
        <v>0.0092</v>
      </c>
      <c r="D236" s="84" t="n">
        <v>0.0132</v>
      </c>
      <c r="E236" s="84" t="n">
        <v>0.0154</v>
      </c>
      <c r="F236" s="84" t="n">
        <v>0.0221</v>
      </c>
      <c r="G236" s="84" t="n">
        <v>0.0167</v>
      </c>
      <c r="H236" s="84" t="n">
        <v>0.0181</v>
      </c>
      <c r="I236" s="84" t="n">
        <v>0.0281</v>
      </c>
      <c r="J236" s="84" t="n">
        <v>0.0384</v>
      </c>
      <c r="K236" s="84" t="n">
        <v>0.0297</v>
      </c>
      <c r="L236" s="84" t="n">
        <v>0.0344</v>
      </c>
      <c r="M236" s="84" t="n">
        <v>0.0356</v>
      </c>
      <c r="N236" s="84" t="n">
        <v>0.0526</v>
      </c>
      <c r="O236" s="84" t="n">
        <v>0.0394</v>
      </c>
      <c r="P236" s="84" t="n">
        <v>0.0493</v>
      </c>
      <c r="Q236" s="84" t="n">
        <v>0.041</v>
      </c>
      <c r="R236" s="84" t="n">
        <v>0.0348</v>
      </c>
      <c r="S236" s="84" t="n">
        <v>0.0288</v>
      </c>
      <c r="T236" s="84" t="n">
        <v>0.0382</v>
      </c>
      <c r="U236" s="84" t="n">
        <v>0.04</v>
      </c>
      <c r="V236" s="84" t="n">
        <v>0.0559</v>
      </c>
      <c r="W236" s="84" t="n">
        <v>0.0722</v>
      </c>
      <c r="X236" s="84" t="n">
        <v>0.0576</v>
      </c>
      <c r="Y236" s="84" t="n">
        <v>0.0654</v>
      </c>
      <c r="Z236" s="84" t="n">
        <v>0.07</v>
      </c>
      <c r="AA236" s="84" t="n">
        <v>0.0756</v>
      </c>
      <c r="AB236" s="84" t="n">
        <v>0.0909</v>
      </c>
      <c r="AC236" s="84" t="n">
        <v>0.1039</v>
      </c>
      <c r="AD236" s="84" t="n">
        <v>0.0799</v>
      </c>
      <c r="AE236" s="84" t="n">
        <v>0.0912</v>
      </c>
      <c r="AF236" s="84" t="n">
        <v>0.0848</v>
      </c>
    </row>
    <row r="237" s="84" customFormat="true" ht="15.75" hidden="false" customHeight="true" outlineLevel="0" collapsed="false">
      <c r="A237" s="45" t="s">
        <v>210</v>
      </c>
      <c r="B237" s="84" t="n">
        <v>0.006</v>
      </c>
      <c r="C237" s="84" t="n">
        <v>0.0044</v>
      </c>
      <c r="D237" s="84" t="n">
        <v>0.0065</v>
      </c>
      <c r="E237" s="84" t="n">
        <v>0.0077</v>
      </c>
      <c r="F237" s="84" t="n">
        <v>0.0085</v>
      </c>
      <c r="G237" s="84" t="n">
        <v>0.0073</v>
      </c>
      <c r="H237" s="84" t="n">
        <v>0.0075</v>
      </c>
      <c r="I237" s="84" t="n">
        <v>0.011</v>
      </c>
      <c r="J237" s="84" t="n">
        <v>0.0138</v>
      </c>
      <c r="K237" s="84" t="n">
        <v>0.0106</v>
      </c>
      <c r="L237" s="84" t="n">
        <v>0.0117</v>
      </c>
      <c r="M237" s="84" t="n">
        <v>0.0145</v>
      </c>
      <c r="N237" s="84" t="n">
        <v>0.0198</v>
      </c>
      <c r="O237" s="84" t="n">
        <v>0.013</v>
      </c>
      <c r="P237" s="84" t="n">
        <v>0.0163</v>
      </c>
      <c r="Q237" s="84" t="n">
        <v>0.0159</v>
      </c>
      <c r="R237" s="84" t="n">
        <v>0.0152</v>
      </c>
      <c r="S237" s="84" t="n">
        <v>0.0126</v>
      </c>
      <c r="T237" s="84" t="n">
        <v>0.0157</v>
      </c>
      <c r="U237" s="84" t="n">
        <v>0.0142</v>
      </c>
      <c r="V237" s="84" t="n">
        <v>0.0164</v>
      </c>
      <c r="W237" s="84" t="n">
        <v>0.019</v>
      </c>
      <c r="X237" s="84" t="n">
        <v>0.0188</v>
      </c>
      <c r="Y237" s="84" t="n">
        <v>0.0207</v>
      </c>
      <c r="Z237" s="84" t="n">
        <v>0.0216</v>
      </c>
      <c r="AA237" s="84" t="n">
        <v>0.0238</v>
      </c>
      <c r="AB237" s="84" t="n">
        <v>0.0276</v>
      </c>
      <c r="AC237" s="84" t="n">
        <v>0.0329</v>
      </c>
      <c r="AD237" s="84" t="n">
        <v>0.0256</v>
      </c>
      <c r="AE237" s="84" t="n">
        <v>0.028</v>
      </c>
      <c r="AF237" s="84" t="n">
        <v>0.0252</v>
      </c>
    </row>
    <row r="238" s="84" customFormat="true" ht="15.75" hidden="false" customHeight="true" outlineLevel="0" collapsed="false">
      <c r="A238" s="45" t="s">
        <v>211</v>
      </c>
      <c r="B238" s="84" t="n">
        <v>0.006</v>
      </c>
      <c r="C238" s="84" t="n">
        <v>0.0044</v>
      </c>
      <c r="D238" s="84" t="n">
        <v>0.0065</v>
      </c>
      <c r="E238" s="84" t="n">
        <v>0.0077</v>
      </c>
      <c r="F238" s="84" t="n">
        <v>0.0085</v>
      </c>
      <c r="G238" s="84" t="n">
        <v>0.0073</v>
      </c>
      <c r="H238" s="84" t="n">
        <v>0.0075</v>
      </c>
      <c r="I238" s="84" t="n">
        <v>0.011</v>
      </c>
      <c r="J238" s="84" t="n">
        <v>0.0138</v>
      </c>
      <c r="K238" s="84" t="n">
        <v>0.0106</v>
      </c>
      <c r="L238" s="84" t="n">
        <v>0.0117</v>
      </c>
      <c r="M238" s="84" t="n">
        <v>0.0145</v>
      </c>
      <c r="N238" s="84" t="n">
        <v>0.0198</v>
      </c>
      <c r="O238" s="84" t="n">
        <v>0.013</v>
      </c>
      <c r="P238" s="84" t="n">
        <v>0.0163</v>
      </c>
      <c r="Q238" s="84" t="n">
        <v>0.0159</v>
      </c>
      <c r="R238" s="84" t="n">
        <v>0.0152</v>
      </c>
      <c r="S238" s="84" t="n">
        <v>0.0126</v>
      </c>
      <c r="T238" s="84" t="n">
        <v>0.0157</v>
      </c>
      <c r="U238" s="84" t="n">
        <v>0.0142</v>
      </c>
      <c r="V238" s="84" t="n">
        <v>0.0164</v>
      </c>
      <c r="W238" s="84" t="n">
        <v>0.019</v>
      </c>
      <c r="X238" s="84" t="n">
        <v>0.0188</v>
      </c>
      <c r="Y238" s="84" t="n">
        <v>0.0207</v>
      </c>
      <c r="Z238" s="84" t="n">
        <v>0.0216</v>
      </c>
      <c r="AA238" s="84" t="n">
        <v>0.0238</v>
      </c>
      <c r="AB238" s="84" t="n">
        <v>0.0276</v>
      </c>
      <c r="AC238" s="84" t="n">
        <v>0.0329</v>
      </c>
      <c r="AD238" s="84" t="n">
        <v>0.0256</v>
      </c>
      <c r="AE238" s="84" t="n">
        <v>0.028</v>
      </c>
      <c r="AF238" s="84" t="n">
        <v>0.0252</v>
      </c>
    </row>
    <row r="239" s="84" customFormat="true" ht="15.75" hidden="false" customHeight="true" outlineLevel="0" collapsed="false">
      <c r="A239" s="45" t="s">
        <v>212</v>
      </c>
      <c r="B239" s="84" t="n">
        <v>6.2851</v>
      </c>
      <c r="C239" s="84" t="n">
        <v>4.5204</v>
      </c>
      <c r="D239" s="84" t="n">
        <v>5.4119</v>
      </c>
      <c r="E239" s="84" t="n">
        <v>5.4399</v>
      </c>
      <c r="F239" s="84" t="n">
        <v>5.8112</v>
      </c>
      <c r="G239" s="84" t="n">
        <v>4.9312</v>
      </c>
      <c r="H239" s="84" t="n">
        <v>3.8288</v>
      </c>
      <c r="I239" s="84" t="n">
        <v>4.6783</v>
      </c>
      <c r="J239" s="84" t="n">
        <v>3.2424</v>
      </c>
      <c r="K239" s="84" t="n">
        <v>2.1998</v>
      </c>
      <c r="L239" s="84" t="n">
        <v>2.5024</v>
      </c>
      <c r="M239" s="84" t="n">
        <v>1.8643</v>
      </c>
      <c r="N239" s="84" t="n">
        <v>2.8021</v>
      </c>
      <c r="O239" s="84" t="n">
        <v>1.6719</v>
      </c>
      <c r="P239" s="84" t="n">
        <v>1.7648</v>
      </c>
      <c r="Q239" s="84" t="n">
        <v>1.0259</v>
      </c>
      <c r="R239" s="84" t="n">
        <v>0.8122</v>
      </c>
      <c r="S239" s="84" t="n">
        <v>0.5747</v>
      </c>
      <c r="T239" s="84" t="n">
        <v>0.6394</v>
      </c>
      <c r="U239" s="84" t="n">
        <v>0.3874</v>
      </c>
      <c r="V239" s="84" t="n">
        <v>0.4502</v>
      </c>
      <c r="W239" s="84" t="n">
        <v>0.408</v>
      </c>
      <c r="X239" s="84" t="n">
        <v>0.3214</v>
      </c>
      <c r="Y239" s="84" t="n">
        <v>0.3041</v>
      </c>
      <c r="Z239" s="84" t="n">
        <v>0.2838</v>
      </c>
      <c r="AA239" s="84" t="n">
        <v>0.2803</v>
      </c>
      <c r="AB239" s="84" t="n">
        <v>0.2812</v>
      </c>
      <c r="AC239" s="84" t="n">
        <v>0.3157</v>
      </c>
      <c r="AD239" s="84" t="n">
        <v>0.2145</v>
      </c>
      <c r="AE239" s="84" t="n">
        <v>0.2296</v>
      </c>
      <c r="AF239" s="84" t="n">
        <v>0.176</v>
      </c>
    </row>
    <row r="240" s="84" customFormat="true" ht="15.75" hidden="false" customHeight="true" outlineLevel="0" collapsed="false">
      <c r="A240" s="45" t="s">
        <v>213</v>
      </c>
      <c r="B240" s="84" t="n">
        <v>0.1459</v>
      </c>
      <c r="C240" s="84" t="n">
        <v>0.0945</v>
      </c>
      <c r="D240" s="84" t="n">
        <v>0.1151</v>
      </c>
      <c r="E240" s="84" t="n">
        <v>0.0981</v>
      </c>
      <c r="F240" s="84" t="n">
        <v>0.1371</v>
      </c>
      <c r="G240" s="84" t="n">
        <v>0.1645</v>
      </c>
      <c r="H240" s="84" t="n">
        <v>0.164</v>
      </c>
      <c r="I240" s="84" t="n">
        <v>0.2526</v>
      </c>
      <c r="J240" s="84" t="n">
        <v>0.1465</v>
      </c>
      <c r="K240" s="84" t="n">
        <v>0.1235</v>
      </c>
      <c r="L240" s="84" t="n">
        <v>0.1817</v>
      </c>
      <c r="M240" s="84" t="n">
        <v>0.1663</v>
      </c>
      <c r="N240" s="84" t="n">
        <v>0.2148</v>
      </c>
      <c r="O240" s="84" t="n">
        <v>0.1784</v>
      </c>
      <c r="P240" s="84" t="n">
        <v>0.2618</v>
      </c>
      <c r="Q240" s="84" t="n">
        <v>0.1879</v>
      </c>
      <c r="R240" s="84" t="n">
        <v>0.1574</v>
      </c>
      <c r="S240" s="84" t="n">
        <v>0.1141</v>
      </c>
      <c r="T240" s="84" t="n">
        <v>0.1504</v>
      </c>
      <c r="U240" s="84" t="n">
        <v>0.0872</v>
      </c>
      <c r="V240" s="84" t="n">
        <v>0.1265</v>
      </c>
      <c r="W240" s="84" t="n">
        <v>0.1431</v>
      </c>
      <c r="X240" s="84" t="n">
        <v>0.1136</v>
      </c>
      <c r="Y240" s="84" t="n">
        <v>0.0996</v>
      </c>
      <c r="Z240" s="84" t="n">
        <v>0.073</v>
      </c>
      <c r="AA240" s="84" t="n">
        <v>0.0815</v>
      </c>
      <c r="AB240" s="84" t="n">
        <v>0.0723</v>
      </c>
      <c r="AC240" s="84" t="n">
        <v>0.1598</v>
      </c>
      <c r="AD240" s="84" t="n">
        <v>0.1043</v>
      </c>
      <c r="AE240" s="84" t="n">
        <v>0.0727</v>
      </c>
      <c r="AF240" s="84" t="n">
        <v>0.0708</v>
      </c>
    </row>
    <row r="241" s="84" customFormat="true" ht="15.75" hidden="false" customHeight="true" outlineLevel="0" collapsed="false">
      <c r="A241" s="45" t="s">
        <v>214</v>
      </c>
      <c r="B241" s="84" t="n">
        <v>0.0288</v>
      </c>
      <c r="C241" s="84" t="n">
        <v>0.0155</v>
      </c>
      <c r="D241" s="84" t="n">
        <v>0.0193</v>
      </c>
      <c r="E241" s="84" t="n">
        <v>0.016</v>
      </c>
      <c r="F241" s="84" t="n">
        <v>0.0257</v>
      </c>
      <c r="G241" s="84" t="n">
        <v>0.0317</v>
      </c>
      <c r="H241" s="84" t="n">
        <v>0.0293</v>
      </c>
      <c r="I241" s="84" t="n">
        <v>0.0413</v>
      </c>
      <c r="J241" s="84" t="n">
        <v>0.0347</v>
      </c>
      <c r="K241" s="84" t="n">
        <v>0.0201</v>
      </c>
      <c r="L241" s="84" t="n">
        <v>0.0466</v>
      </c>
      <c r="M241" s="84" t="n">
        <v>0.0491</v>
      </c>
      <c r="N241" s="84" t="n">
        <v>0.0626</v>
      </c>
      <c r="O241" s="84" t="n">
        <v>0.0604</v>
      </c>
      <c r="P241" s="84" t="n">
        <v>0.0846</v>
      </c>
      <c r="Q241" s="84" t="n">
        <v>0.0561</v>
      </c>
      <c r="R241" s="84" t="n">
        <v>0.0503</v>
      </c>
      <c r="S241" s="84" t="n">
        <v>0.0464</v>
      </c>
      <c r="T241" s="84" t="n">
        <v>0.0688</v>
      </c>
      <c r="U241" s="84" t="n">
        <v>0.0323</v>
      </c>
      <c r="V241" s="84" t="n">
        <v>0.0574</v>
      </c>
      <c r="W241" s="84" t="n">
        <v>0.0871</v>
      </c>
      <c r="X241" s="84" t="n">
        <v>0.0614</v>
      </c>
      <c r="Y241" s="84" t="n">
        <v>0.0638</v>
      </c>
      <c r="Z241" s="84" t="n">
        <v>0.034</v>
      </c>
      <c r="AA241" s="84" t="n">
        <v>0.0641</v>
      </c>
      <c r="AB241" s="84" t="n">
        <v>0.0389</v>
      </c>
      <c r="AC241" s="84" t="n">
        <v>0.1028</v>
      </c>
      <c r="AD241" s="84" t="n">
        <v>0.0715</v>
      </c>
      <c r="AE241" s="84" t="n">
        <v>0.0587</v>
      </c>
      <c r="AF241" s="84" t="n">
        <v>0.0468</v>
      </c>
    </row>
    <row r="242" s="84" customFormat="true" ht="15.75" hidden="false" customHeight="true" outlineLevel="0" collapsed="false">
      <c r="A242" s="45" t="s">
        <v>215</v>
      </c>
      <c r="B242" s="84" t="n">
        <v>0.0328</v>
      </c>
      <c r="C242" s="84" t="n">
        <v>0.0191</v>
      </c>
      <c r="D242" s="84" t="n">
        <v>0.0276</v>
      </c>
      <c r="E242" s="84" t="n">
        <v>0.0276</v>
      </c>
      <c r="F242" s="84" t="n">
        <v>0.0358</v>
      </c>
      <c r="G242" s="84" t="n">
        <v>0.0366</v>
      </c>
      <c r="H242" s="84" t="n">
        <v>0.0338</v>
      </c>
      <c r="I242" s="84" t="n">
        <v>0.0445</v>
      </c>
      <c r="J242" s="84" t="n">
        <v>0.0411</v>
      </c>
      <c r="K242" s="84" t="n">
        <v>0.0283</v>
      </c>
      <c r="L242" s="84" t="n">
        <v>0.0436</v>
      </c>
      <c r="M242" s="84" t="n">
        <v>0.0558</v>
      </c>
      <c r="N242" s="84" t="n">
        <v>0.0691</v>
      </c>
      <c r="O242" s="84" t="n">
        <v>0.0596</v>
      </c>
      <c r="P242" s="84" t="n">
        <v>0.0778</v>
      </c>
      <c r="Q242" s="84" t="n">
        <v>0.0633</v>
      </c>
      <c r="R242" s="84" t="n">
        <v>0.0534</v>
      </c>
      <c r="S242" s="84" t="n">
        <v>0.0498</v>
      </c>
      <c r="T242" s="84" t="n">
        <v>0.0727</v>
      </c>
      <c r="U242" s="84" t="n">
        <v>0.0381</v>
      </c>
      <c r="V242" s="84" t="n">
        <v>0.0867</v>
      </c>
      <c r="W242" s="84" t="n">
        <v>0.0946</v>
      </c>
      <c r="X242" s="84" t="n">
        <v>0.0696</v>
      </c>
      <c r="Y242" s="84" t="n">
        <v>0.0706</v>
      </c>
      <c r="Z242" s="84" t="n">
        <v>0.0641</v>
      </c>
      <c r="AA242" s="84" t="n">
        <v>0.0608</v>
      </c>
      <c r="AB242" s="84" t="n">
        <v>0.056</v>
      </c>
      <c r="AC242" s="84" t="n">
        <v>0.1239</v>
      </c>
      <c r="AD242" s="84" t="n">
        <v>0.0742</v>
      </c>
      <c r="AE242" s="84" t="n">
        <v>0.0704</v>
      </c>
      <c r="AF242" s="84" t="n">
        <v>0.0645</v>
      </c>
    </row>
    <row r="243" s="84" customFormat="true" ht="15.75" hidden="false" customHeight="true" outlineLevel="0" collapsed="false">
      <c r="A243" s="45" t="s">
        <v>281</v>
      </c>
      <c r="B243" s="84" t="n">
        <v>0.0236</v>
      </c>
      <c r="C243" s="84" t="n">
        <v>0.0155</v>
      </c>
      <c r="D243" s="84" t="n">
        <v>0.0209</v>
      </c>
      <c r="E243" s="84" t="n">
        <v>0.019</v>
      </c>
      <c r="F243" s="84" t="n">
        <v>0.0343</v>
      </c>
      <c r="G243" s="84" t="n">
        <v>0.0443</v>
      </c>
      <c r="H243" s="84" t="n">
        <v>0.034</v>
      </c>
      <c r="I243" s="84" t="n">
        <v>0.0448</v>
      </c>
      <c r="J243" s="84" t="n">
        <v>0.015</v>
      </c>
      <c r="K243" s="84" t="n">
        <v>0.0122</v>
      </c>
      <c r="L243" s="84" t="n">
        <v>0.048</v>
      </c>
      <c r="M243" s="84" t="n">
        <v>0.0344</v>
      </c>
      <c r="N243" s="84" t="n">
        <v>0.079</v>
      </c>
      <c r="O243" s="84" t="n">
        <v>0.0847</v>
      </c>
      <c r="P243" s="84" t="n">
        <v>0.1176</v>
      </c>
      <c r="Q243" s="84" t="n">
        <v>0.0724</v>
      </c>
      <c r="R243" s="84" t="n">
        <v>0.0531</v>
      </c>
      <c r="S243" s="84" t="n">
        <v>0.0593</v>
      </c>
      <c r="T243" s="84" t="n">
        <v>0.0988</v>
      </c>
      <c r="U243" s="84" t="n">
        <v>0.0386</v>
      </c>
      <c r="V243" s="84" t="n">
        <v>0.1071</v>
      </c>
      <c r="W243" s="84" t="n">
        <v>0.079</v>
      </c>
      <c r="X243" s="84" t="n">
        <v>0.0651</v>
      </c>
      <c r="Y243" s="84" t="n">
        <v>0.0597</v>
      </c>
      <c r="Z243" s="84" t="n">
        <v>0.0394</v>
      </c>
      <c r="AA243" s="84" t="n">
        <v>0.0499</v>
      </c>
      <c r="AB243" s="84" t="n">
        <v>0.0383</v>
      </c>
      <c r="AC243" s="84" t="n">
        <v>0.1281</v>
      </c>
      <c r="AD243" s="84" t="n">
        <v>0.096</v>
      </c>
      <c r="AE243" s="84" t="n">
        <v>0.0541</v>
      </c>
      <c r="AF243" s="84" t="n">
        <v>0.0673</v>
      </c>
    </row>
    <row r="244" s="84" customFormat="true" ht="15.75" hidden="false" customHeight="true" outlineLevel="0" collapsed="false">
      <c r="A244" s="45" t="s">
        <v>217</v>
      </c>
      <c r="B244" s="84" t="n">
        <v>0.044</v>
      </c>
      <c r="C244" s="84" t="n">
        <v>0.0256</v>
      </c>
      <c r="D244" s="84" t="n">
        <v>0.0261</v>
      </c>
      <c r="E244" s="84" t="n">
        <v>0.0241</v>
      </c>
      <c r="F244" s="84" t="n">
        <v>0.0337</v>
      </c>
      <c r="G244" s="84" t="n">
        <v>0.0478</v>
      </c>
      <c r="H244" s="84" t="n">
        <v>0.0497</v>
      </c>
      <c r="I244" s="84" t="n">
        <v>0.076</v>
      </c>
      <c r="J244" s="84" t="n">
        <v>0.0705</v>
      </c>
      <c r="K244" s="84" t="n">
        <v>0.0523</v>
      </c>
      <c r="L244" s="84" t="n">
        <v>0.0674</v>
      </c>
      <c r="M244" s="84" t="n">
        <v>0.0968</v>
      </c>
      <c r="N244" s="84" t="n">
        <v>0.1277</v>
      </c>
      <c r="O244" s="84" t="n">
        <v>0.063</v>
      </c>
      <c r="P244" s="84" t="n">
        <v>0.0985</v>
      </c>
      <c r="Q244" s="84" t="n">
        <v>0.0911</v>
      </c>
      <c r="R244" s="84" t="n">
        <v>0.0858</v>
      </c>
      <c r="S244" s="84" t="n">
        <v>0.0624</v>
      </c>
      <c r="T244" s="84" t="n">
        <v>0.0902</v>
      </c>
      <c r="U244" s="84" t="n">
        <v>0.0801</v>
      </c>
      <c r="V244" s="84" t="n">
        <v>0.0804</v>
      </c>
      <c r="W244" s="84" t="n">
        <v>0.0811</v>
      </c>
      <c r="X244" s="84" t="n">
        <v>0.0702</v>
      </c>
      <c r="Y244" s="84" t="n">
        <v>0.0799</v>
      </c>
      <c r="Z244" s="84" t="n">
        <v>0.0782</v>
      </c>
      <c r="AA244" s="84" t="n">
        <v>0.0713</v>
      </c>
      <c r="AB244" s="84" t="n">
        <v>0.0708</v>
      </c>
      <c r="AC244" s="84" t="n">
        <v>0.1115</v>
      </c>
      <c r="AD244" s="84" t="n">
        <v>0.0817</v>
      </c>
      <c r="AE244" s="84" t="n">
        <v>0.0902</v>
      </c>
      <c r="AF244" s="84" t="n">
        <v>0.0677</v>
      </c>
    </row>
    <row r="245" s="84" customFormat="true" ht="15.75" hidden="false" customHeight="true" outlineLevel="0" collapsed="false">
      <c r="A245" s="45" t="s">
        <v>218</v>
      </c>
      <c r="B245" s="84" t="n">
        <v>0.0132</v>
      </c>
      <c r="C245" s="84" t="n">
        <v>0.0112</v>
      </c>
      <c r="D245" s="84" t="n">
        <v>0.0188</v>
      </c>
      <c r="E245" s="84" t="n">
        <v>0.0176</v>
      </c>
      <c r="F245" s="84" t="n">
        <v>0.016</v>
      </c>
      <c r="G245" s="84" t="n">
        <v>0.0116</v>
      </c>
      <c r="H245" s="84" t="n">
        <v>0.0136</v>
      </c>
      <c r="I245" s="84" t="n">
        <v>0.0176</v>
      </c>
      <c r="J245" s="84" t="n">
        <v>0.0148</v>
      </c>
      <c r="K245" s="84" t="n">
        <v>0.0158</v>
      </c>
      <c r="L245" s="84" t="n">
        <v>0.0175</v>
      </c>
      <c r="M245" s="84" t="n">
        <v>0.0308</v>
      </c>
      <c r="N245" s="84" t="n">
        <v>0.0361</v>
      </c>
      <c r="O245" s="84" t="n">
        <v>0.0191</v>
      </c>
      <c r="P245" s="84" t="n">
        <v>0.0148</v>
      </c>
      <c r="Q245" s="84" t="n">
        <v>0.0176</v>
      </c>
      <c r="R245" s="84" t="n">
        <v>0.0334</v>
      </c>
      <c r="S245" s="84" t="n">
        <v>0.012</v>
      </c>
      <c r="T245" s="84" t="n">
        <v>0.0256</v>
      </c>
      <c r="U245" s="84" t="n">
        <v>0.019</v>
      </c>
      <c r="V245" s="84" t="n">
        <v>0.0399</v>
      </c>
      <c r="W245" s="84" t="n">
        <v>0.0358</v>
      </c>
      <c r="X245" s="84" t="n">
        <v>0.0453</v>
      </c>
      <c r="Y245" s="84" t="n">
        <v>0.0382</v>
      </c>
      <c r="Z245" s="84" t="n">
        <v>0.0421</v>
      </c>
      <c r="AA245" s="84" t="n">
        <v>0.044</v>
      </c>
      <c r="AB245" s="84" t="n">
        <v>0.0507</v>
      </c>
      <c r="AC245" s="84" t="n">
        <v>0.0615</v>
      </c>
      <c r="AD245" s="84" t="n">
        <v>0.0444</v>
      </c>
      <c r="AE245" s="84" t="n">
        <v>0.0394</v>
      </c>
      <c r="AF245" s="84" t="n">
        <v>0.0489</v>
      </c>
    </row>
    <row r="246" s="84" customFormat="true" ht="15.75" hidden="false" customHeight="true" outlineLevel="0" collapsed="false">
      <c r="A246" s="45" t="s">
        <v>219</v>
      </c>
      <c r="B246" s="84" t="n">
        <v>0.0119</v>
      </c>
      <c r="C246" s="84" t="n">
        <v>0.0131</v>
      </c>
      <c r="D246" s="84" t="n">
        <v>0.0097</v>
      </c>
      <c r="E246" s="84" t="n">
        <v>0.0033</v>
      </c>
      <c r="F246" s="84" t="n">
        <v>0.0049</v>
      </c>
      <c r="G246" s="84" t="n">
        <v>0.0066</v>
      </c>
      <c r="H246" s="84" t="n">
        <v>0.0038</v>
      </c>
      <c r="I246" s="84" t="n">
        <v>0.0068</v>
      </c>
      <c r="J246" s="84" t="n">
        <v>0.0021</v>
      </c>
      <c r="K246" s="84" t="n">
        <v>0.0079</v>
      </c>
      <c r="L246" s="84" t="n">
        <v>0.0065</v>
      </c>
      <c r="M246" s="84" t="n">
        <v>0.015</v>
      </c>
      <c r="N246" s="84" t="n">
        <v>0.0026</v>
      </c>
      <c r="O246" s="84" t="n">
        <v>0.0003</v>
      </c>
      <c r="P246" s="84" t="n">
        <v>0.0004</v>
      </c>
      <c r="Q246" s="84" t="n">
        <v>0.0141</v>
      </c>
      <c r="R246" s="84" t="n">
        <v>0.0146</v>
      </c>
      <c r="S246" s="84" t="n">
        <v>0.0019</v>
      </c>
      <c r="T246" s="84" t="n">
        <v>0.0217</v>
      </c>
      <c r="U246" s="84" t="n">
        <v>0.0634</v>
      </c>
      <c r="V246" s="84" t="n">
        <v>0.0085</v>
      </c>
      <c r="W246" s="84" t="n">
        <v>0.0144</v>
      </c>
      <c r="X246" s="84" t="n">
        <v>0.0599</v>
      </c>
      <c r="Y246" s="84" t="n">
        <v>0.043</v>
      </c>
      <c r="Z246" s="84" t="n">
        <v>0.0296</v>
      </c>
      <c r="AA246" s="84" t="n">
        <v>0.0004</v>
      </c>
      <c r="AB246" s="84" t="n">
        <v>0.0532</v>
      </c>
      <c r="AC246" s="84" t="n">
        <v>0.091</v>
      </c>
      <c r="AD246" s="84" t="n">
        <v>0.0495</v>
      </c>
      <c r="AE246" s="84" t="n">
        <v>0.1223</v>
      </c>
      <c r="AF246" s="84" t="n">
        <v>0.0672</v>
      </c>
    </row>
    <row r="247" customFormat="false" ht="15.75" hidden="false" customHeight="true" outlineLevel="0" collapsed="false"/>
    <row r="248" s="41" customFormat="true" ht="15.75" hidden="false" customHeight="true" outlineLevel="0" collapsed="false">
      <c r="A248" s="44" t="s">
        <v>264</v>
      </c>
    </row>
    <row r="249" s="84" customFormat="true" ht="15.75" hidden="false" customHeight="true" outlineLevel="0" collapsed="false">
      <c r="A249" s="45" t="s">
        <v>221</v>
      </c>
      <c r="B249" s="84" t="n">
        <v>3.9142</v>
      </c>
      <c r="C249" s="84" t="n">
        <v>9.499</v>
      </c>
      <c r="D249" s="84" t="n">
        <v>9.5513</v>
      </c>
      <c r="E249" s="84" t="n">
        <v>6.8304</v>
      </c>
      <c r="F249" s="84" t="n">
        <v>3.456</v>
      </c>
      <c r="G249" s="84" t="n">
        <v>4.0896</v>
      </c>
      <c r="H249" s="84" t="n">
        <v>4.2936</v>
      </c>
      <c r="I249" s="84" t="n">
        <v>3.9806</v>
      </c>
      <c r="J249" s="84" t="n">
        <v>3.2452</v>
      </c>
      <c r="K249" s="84" t="n">
        <v>2.3648</v>
      </c>
      <c r="L249" s="84" t="n">
        <v>2.6152</v>
      </c>
      <c r="M249" s="84" t="n">
        <v>3.4712</v>
      </c>
      <c r="N249" s="84" t="n">
        <v>1.9902</v>
      </c>
      <c r="O249" s="84" t="n">
        <v>1.7531</v>
      </c>
      <c r="P249" s="84" t="n">
        <v>1.1913</v>
      </c>
      <c r="Q249" s="84" t="n">
        <v>1.4234</v>
      </c>
      <c r="R249" s="84" t="n">
        <v>3.2243</v>
      </c>
      <c r="S249" s="84" t="n">
        <v>1.9162</v>
      </c>
      <c r="T249" s="84" t="n">
        <v>2.5423</v>
      </c>
      <c r="U249" s="84" t="n">
        <v>2.6837</v>
      </c>
      <c r="V249" s="84" t="n">
        <v>1.2074</v>
      </c>
      <c r="W249" s="84" t="n">
        <v>1.7024</v>
      </c>
      <c r="X249" s="84" t="n">
        <v>0.8737</v>
      </c>
      <c r="Y249" s="84" t="n">
        <v>1.0065</v>
      </c>
      <c r="Z249" s="84" t="n">
        <v>1.8056</v>
      </c>
      <c r="AA249" s="84" t="n">
        <v>3.3242</v>
      </c>
      <c r="AB249" s="84" t="n">
        <v>3.2605</v>
      </c>
      <c r="AC249" s="84" t="n">
        <v>1.4849</v>
      </c>
      <c r="AD249" s="84" t="n">
        <v>2.8111</v>
      </c>
      <c r="AE249" s="84" t="n">
        <v>2.5365</v>
      </c>
      <c r="AF249" s="84" t="n">
        <v>1.9212</v>
      </c>
    </row>
    <row r="250" s="84" customFormat="true" ht="15.75" hidden="false" customHeight="true" outlineLevel="0" collapsed="false">
      <c r="A250" s="45" t="s">
        <v>222</v>
      </c>
      <c r="B250" s="84" t="n">
        <v>0.1018</v>
      </c>
      <c r="C250" s="84" t="n">
        <v>0.1846</v>
      </c>
      <c r="D250" s="84" t="n">
        <v>0.2446</v>
      </c>
      <c r="E250" s="84" t="n">
        <v>0.1685</v>
      </c>
      <c r="F250" s="84" t="n">
        <v>0.1371</v>
      </c>
      <c r="G250" s="84" t="n">
        <v>0.1719</v>
      </c>
      <c r="H250" s="84" t="n">
        <v>0.1754</v>
      </c>
      <c r="I250" s="84" t="n">
        <v>0.0461</v>
      </c>
      <c r="J250" s="84" t="n">
        <v>0.0381</v>
      </c>
      <c r="K250" s="84" t="n">
        <v>0.0623</v>
      </c>
      <c r="L250" s="84" t="n">
        <v>0.0509</v>
      </c>
      <c r="M250" s="84" t="n">
        <v>0.1281</v>
      </c>
      <c r="N250" s="84" t="n">
        <v>0.0799</v>
      </c>
      <c r="O250" s="84" t="n">
        <v>0.0571</v>
      </c>
      <c r="P250" s="84" t="n">
        <v>0.0463</v>
      </c>
      <c r="Q250" s="84" t="n">
        <v>0.0944</v>
      </c>
      <c r="R250" s="84" t="n">
        <v>0.1342</v>
      </c>
      <c r="S250" s="84" t="n">
        <v>0.1138</v>
      </c>
      <c r="T250" s="84" t="n">
        <v>0.1073</v>
      </c>
      <c r="U250" s="84" t="n">
        <v>0.3157</v>
      </c>
      <c r="V250" s="84" t="n">
        <v>0.0976</v>
      </c>
      <c r="W250" s="84" t="n">
        <v>0.1274</v>
      </c>
      <c r="X250" s="84" t="n">
        <v>0.0532</v>
      </c>
      <c r="Y250" s="84" t="n">
        <v>0.0681</v>
      </c>
      <c r="Z250" s="84" t="n">
        <v>0.1205</v>
      </c>
      <c r="AA250" s="84" t="n">
        <v>0.3715</v>
      </c>
      <c r="AB250" s="84" t="n">
        <v>0.46</v>
      </c>
      <c r="AC250" s="84" t="n">
        <v>0.1439</v>
      </c>
      <c r="AD250" s="84" t="n">
        <v>0.2169</v>
      </c>
      <c r="AE250" s="84" t="n">
        <v>0.2352</v>
      </c>
      <c r="AF250" s="84" t="n">
        <v>0.2629</v>
      </c>
    </row>
    <row r="251" s="84" customFormat="true" ht="15.75" hidden="false" customHeight="true" outlineLevel="0" collapsed="false">
      <c r="A251" s="45" t="s">
        <v>223</v>
      </c>
      <c r="B251" s="84" t="n">
        <v>0.0948</v>
      </c>
      <c r="C251" s="84" t="n">
        <v>0.2376</v>
      </c>
      <c r="D251" s="84" t="n">
        <v>0.2045</v>
      </c>
      <c r="E251" s="84" t="n">
        <v>0.2023</v>
      </c>
      <c r="F251" s="84" t="n">
        <v>0.0935</v>
      </c>
      <c r="G251" s="84" t="n">
        <v>0.1511</v>
      </c>
      <c r="H251" s="84" t="n">
        <v>0.1387</v>
      </c>
      <c r="I251" s="84" t="n">
        <v>0.2043</v>
      </c>
      <c r="J251" s="84" t="n">
        <v>0.2575</v>
      </c>
      <c r="K251" s="84" t="n">
        <v>0.3386</v>
      </c>
      <c r="L251" s="84" t="n">
        <v>0.4242</v>
      </c>
      <c r="M251" s="84" t="n">
        <v>0.3405</v>
      </c>
      <c r="N251" s="84" t="n">
        <v>0.1874</v>
      </c>
      <c r="O251" s="84" t="n">
        <v>0.1984</v>
      </c>
      <c r="P251" s="84" t="n">
        <v>0.1403</v>
      </c>
      <c r="Q251" s="84" t="n">
        <v>0.1805</v>
      </c>
      <c r="R251" s="84" t="n">
        <v>0.4478</v>
      </c>
      <c r="S251" s="84" t="n">
        <v>0.2726</v>
      </c>
      <c r="T251" s="84" t="n">
        <v>0.3683</v>
      </c>
      <c r="U251" s="84" t="n">
        <v>0.6971</v>
      </c>
      <c r="V251" s="84" t="n">
        <v>0.3061</v>
      </c>
      <c r="W251" s="84" t="n">
        <v>0.4792</v>
      </c>
      <c r="X251" s="84" t="n">
        <v>0.2409</v>
      </c>
      <c r="Y251" s="84" t="n">
        <v>0.2741</v>
      </c>
      <c r="Z251" s="84" t="n">
        <v>0.5277</v>
      </c>
      <c r="AA251" s="84" t="n">
        <v>1.1573</v>
      </c>
      <c r="AB251" s="84" t="n">
        <v>1.4388</v>
      </c>
      <c r="AC251" s="84" t="n">
        <v>0.6267</v>
      </c>
      <c r="AD251" s="84" t="n">
        <v>1.3706</v>
      </c>
      <c r="AE251" s="84" t="n">
        <v>1.3594</v>
      </c>
      <c r="AF251" s="84" t="n">
        <v>1.0273</v>
      </c>
    </row>
    <row r="252" s="84" customFormat="true" ht="15.75" hidden="false" customHeight="true" outlineLevel="0" collapsed="false">
      <c r="A252" s="45" t="s">
        <v>224</v>
      </c>
      <c r="B252" s="84" t="n">
        <v>0.0216</v>
      </c>
      <c r="C252" s="84" t="n">
        <v>0.2084</v>
      </c>
      <c r="D252" s="84" t="n">
        <v>0.1801</v>
      </c>
      <c r="E252" s="84" t="n">
        <v>0.0236</v>
      </c>
      <c r="F252" s="84" t="n">
        <v>0.1038</v>
      </c>
      <c r="G252" s="84" t="n">
        <v>0.0625</v>
      </c>
      <c r="H252" s="84" t="n">
        <v>0.059</v>
      </c>
      <c r="I252" s="84" t="n">
        <v>0.1193</v>
      </c>
      <c r="J252" s="84" t="n">
        <v>0.0022</v>
      </c>
      <c r="K252" s="84" t="n">
        <v>0.1157</v>
      </c>
      <c r="L252" s="84" t="n">
        <v>0.1154</v>
      </c>
      <c r="M252" s="84" t="n">
        <v>0.0038</v>
      </c>
      <c r="N252" s="84" t="n">
        <v>0.0825</v>
      </c>
      <c r="O252" s="84" t="n">
        <v>0.1304</v>
      </c>
      <c r="P252" s="84" t="n">
        <v>0.1176</v>
      </c>
      <c r="Q252" s="84" t="n">
        <v>0.0017</v>
      </c>
      <c r="R252" s="84" t="n">
        <v>0.0036</v>
      </c>
      <c r="S252" s="84" t="n">
        <v>0.0934</v>
      </c>
      <c r="T252" s="84" t="n">
        <v>0.4348</v>
      </c>
      <c r="U252" s="84" t="n">
        <v>0.0038</v>
      </c>
      <c r="V252" s="84" t="n">
        <v>0.7287</v>
      </c>
      <c r="W252" s="84" t="n">
        <v>0.0023</v>
      </c>
      <c r="X252" s="84" t="n">
        <v>0.0818</v>
      </c>
      <c r="Y252" s="84" t="n">
        <v>0.3879</v>
      </c>
      <c r="Z252" s="84" t="n">
        <v>0.3096</v>
      </c>
      <c r="AA252" s="84" t="n">
        <v>1.7427</v>
      </c>
      <c r="AB252" s="84" t="n">
        <v>1.1137</v>
      </c>
      <c r="AC252" s="84" t="n">
        <v>0.003</v>
      </c>
      <c r="AD252" s="84" t="n">
        <v>0.0373</v>
      </c>
      <c r="AE252" s="84" t="n">
        <v>0.0052</v>
      </c>
      <c r="AF252" s="84" t="n">
        <v>0.2804</v>
      </c>
    </row>
    <row r="253" s="84" customFormat="true" ht="15.75" hidden="false" customHeight="true" outlineLevel="0" collapsed="false">
      <c r="A253" s="45" t="s">
        <v>225</v>
      </c>
      <c r="B253" s="84" t="n">
        <v>0.0911</v>
      </c>
      <c r="C253" s="84" t="n">
        <v>0.3303</v>
      </c>
      <c r="D253" s="84" t="n">
        <v>0.2564</v>
      </c>
      <c r="E253" s="84" t="n">
        <v>0.1497</v>
      </c>
      <c r="F253" s="84" t="n">
        <v>0.0176</v>
      </c>
      <c r="G253" s="84" t="n">
        <v>0.0034</v>
      </c>
      <c r="H253" s="84" t="n">
        <v>0.023</v>
      </c>
      <c r="I253" s="84" t="n">
        <v>0.016</v>
      </c>
      <c r="J253" s="84" t="n">
        <v>0.0103</v>
      </c>
      <c r="K253" s="84" t="n">
        <v>0.0029</v>
      </c>
      <c r="L253" s="84" t="n">
        <v>0.0033</v>
      </c>
      <c r="M253" s="84" t="n">
        <v>0.131</v>
      </c>
      <c r="N253" s="84" t="n">
        <v>0.0715</v>
      </c>
      <c r="O253" s="84" t="n">
        <v>0.0782</v>
      </c>
      <c r="P253" s="84" t="n">
        <v>0.0285</v>
      </c>
      <c r="Q253" s="84" t="n">
        <v>0.0333</v>
      </c>
      <c r="R253" s="84" t="n">
        <v>0.0908</v>
      </c>
      <c r="S253" s="84" t="n">
        <v>0.091</v>
      </c>
      <c r="T253" s="84" t="n">
        <v>0.1383</v>
      </c>
      <c r="U253" s="84" t="n">
        <v>0.4215</v>
      </c>
      <c r="V253" s="84" t="n">
        <v>0.0844</v>
      </c>
      <c r="W253" s="84" t="n">
        <v>0.2</v>
      </c>
      <c r="X253" s="84" t="n">
        <v>0.0443</v>
      </c>
      <c r="Y253" s="84" t="n">
        <v>0.0419</v>
      </c>
      <c r="Z253" s="84" t="n">
        <v>0.14</v>
      </c>
      <c r="AA253" s="84" t="n">
        <v>0.2804</v>
      </c>
      <c r="AB253" s="84" t="n">
        <v>0.3205</v>
      </c>
      <c r="AC253" s="84" t="n">
        <v>0.1248</v>
      </c>
      <c r="AD253" s="84" t="n">
        <v>0.1871</v>
      </c>
      <c r="AE253" s="84" t="n">
        <v>0.3103</v>
      </c>
      <c r="AF253" s="84" t="n">
        <v>0.1675</v>
      </c>
    </row>
    <row r="254" s="84" customFormat="true" ht="15.75" hidden="false" customHeight="true" outlineLevel="0" collapsed="false">
      <c r="A254" s="45" t="s">
        <v>226</v>
      </c>
      <c r="B254" s="84" t="n">
        <v>51.0997</v>
      </c>
      <c r="C254" s="84" t="n">
        <v>122.0171</v>
      </c>
      <c r="D254" s="84" t="n">
        <v>89.2101</v>
      </c>
      <c r="E254" s="84" t="n">
        <v>71.8625</v>
      </c>
      <c r="F254" s="84" t="n">
        <v>32.1133</v>
      </c>
      <c r="G254" s="84" t="n">
        <v>40.0412</v>
      </c>
      <c r="H254" s="84" t="n">
        <v>34.3989</v>
      </c>
      <c r="I254" s="84" t="n">
        <v>34.536</v>
      </c>
      <c r="J254" s="84" t="n">
        <v>18.342</v>
      </c>
      <c r="K254" s="84" t="n">
        <v>23.0572</v>
      </c>
      <c r="L254" s="84" t="n">
        <v>28.087</v>
      </c>
      <c r="M254" s="84" t="n">
        <v>20.7104</v>
      </c>
      <c r="N254" s="84" t="n">
        <v>12.4574</v>
      </c>
      <c r="O254" s="84" t="n">
        <v>10.0663</v>
      </c>
      <c r="P254" s="84" t="n">
        <v>5.8062</v>
      </c>
      <c r="Q254" s="84" t="n">
        <v>4.562</v>
      </c>
      <c r="R254" s="84" t="n">
        <v>8.3614</v>
      </c>
      <c r="S254" s="84" t="n">
        <v>4.5737</v>
      </c>
      <c r="T254" s="84" t="n">
        <v>5.9939</v>
      </c>
      <c r="U254" s="84" t="n">
        <v>5.4701</v>
      </c>
      <c r="V254" s="84" t="n">
        <v>2.3695</v>
      </c>
      <c r="W254" s="84" t="n">
        <v>2.4366</v>
      </c>
      <c r="X254" s="84" t="n">
        <v>1.1745</v>
      </c>
      <c r="Y254" s="84" t="n">
        <v>1.15</v>
      </c>
      <c r="Z254" s="84" t="n">
        <v>2.0735</v>
      </c>
      <c r="AA254" s="84" t="n">
        <v>4.1025</v>
      </c>
      <c r="AB254" s="84" t="n">
        <v>4.333</v>
      </c>
      <c r="AC254" s="84" t="n">
        <v>1.8951</v>
      </c>
      <c r="AD254" s="84" t="n">
        <v>3.3166</v>
      </c>
      <c r="AE254" s="84" t="n">
        <v>2.7158</v>
      </c>
      <c r="AF254" s="84" t="n">
        <v>1.7669</v>
      </c>
    </row>
    <row r="255" s="84" customFormat="true" ht="15.75" hidden="false" customHeight="true" outlineLevel="0" collapsed="false">
      <c r="A255" s="45" t="s">
        <v>227</v>
      </c>
      <c r="B255" s="84" t="n">
        <v>1.0783</v>
      </c>
      <c r="C255" s="84" t="n">
        <v>2.3552</v>
      </c>
      <c r="D255" s="84" t="n">
        <v>1.7245</v>
      </c>
      <c r="E255" s="84" t="n">
        <v>1.1557</v>
      </c>
      <c r="F255" s="84" t="n">
        <v>0.6831</v>
      </c>
      <c r="G255" s="84" t="n">
        <v>1.2661</v>
      </c>
      <c r="H255" s="84" t="n">
        <v>1.3912</v>
      </c>
      <c r="I255" s="84" t="n">
        <v>1.7884</v>
      </c>
      <c r="J255" s="84" t="n">
        <v>0.7747</v>
      </c>
      <c r="K255" s="84" t="n">
        <v>1.1142</v>
      </c>
      <c r="L255" s="84" t="n">
        <v>1.8</v>
      </c>
      <c r="M255" s="84" t="n">
        <v>1.5207</v>
      </c>
      <c r="N255" s="84" t="n">
        <v>0.8559</v>
      </c>
      <c r="O255" s="84" t="n">
        <v>1.0106</v>
      </c>
      <c r="P255" s="84" t="n">
        <v>0.8511</v>
      </c>
      <c r="Q255" s="84" t="n">
        <v>0.8492</v>
      </c>
      <c r="R255" s="84" t="n">
        <v>1.7627</v>
      </c>
      <c r="S255" s="84" t="n">
        <v>1.0178</v>
      </c>
      <c r="T255" s="84" t="n">
        <v>1.47</v>
      </c>
      <c r="U255" s="84" t="n">
        <v>1.4338</v>
      </c>
      <c r="V255" s="84" t="n">
        <v>0.6395</v>
      </c>
      <c r="W255" s="84" t="n">
        <v>0.9148</v>
      </c>
      <c r="X255" s="84" t="n">
        <v>0.435</v>
      </c>
      <c r="Y255" s="84" t="n">
        <v>0.3688</v>
      </c>
      <c r="Z255" s="84" t="n">
        <v>0.4597</v>
      </c>
      <c r="AA255" s="84" t="n">
        <v>0.9821</v>
      </c>
      <c r="AB255" s="84" t="n">
        <v>0.8646</v>
      </c>
      <c r="AC255" s="84" t="n">
        <v>0.7619</v>
      </c>
      <c r="AD255" s="84" t="n">
        <v>1.3414</v>
      </c>
      <c r="AE255" s="84" t="n">
        <v>0.8825</v>
      </c>
      <c r="AF255" s="84" t="n">
        <v>0.7583</v>
      </c>
    </row>
    <row r="256" s="84" customFormat="true" ht="15.75" hidden="false" customHeight="true" outlineLevel="0" collapsed="false">
      <c r="A256" s="45" t="s">
        <v>228</v>
      </c>
      <c r="B256" s="84" t="n">
        <v>0.2337</v>
      </c>
      <c r="C256" s="84" t="n">
        <v>0.4252</v>
      </c>
      <c r="D256" s="84" t="n">
        <v>0.3212</v>
      </c>
      <c r="E256" s="84" t="n">
        <v>0.2199</v>
      </c>
      <c r="F256" s="84" t="n">
        <v>0.1448</v>
      </c>
      <c r="G256" s="84" t="n">
        <v>0.2646</v>
      </c>
      <c r="H256" s="84" t="n">
        <v>0.2673</v>
      </c>
      <c r="I256" s="84" t="n">
        <v>0.3045</v>
      </c>
      <c r="J256" s="84" t="n">
        <v>0.2081</v>
      </c>
      <c r="K256" s="84" t="n">
        <v>0.1911</v>
      </c>
      <c r="L256" s="84" t="n">
        <v>0.482</v>
      </c>
      <c r="M256" s="84" t="n">
        <v>0.4828</v>
      </c>
      <c r="N256" s="84" t="n">
        <v>0.2687</v>
      </c>
      <c r="O256" s="84" t="n">
        <v>0.3604</v>
      </c>
      <c r="P256" s="84" t="n">
        <v>0.288</v>
      </c>
      <c r="Q256" s="84" t="n">
        <v>0.2817</v>
      </c>
      <c r="R256" s="84" t="n">
        <v>0.6591</v>
      </c>
      <c r="S256" s="84" t="n">
        <v>0.4822</v>
      </c>
      <c r="T256" s="84" t="n">
        <v>0.7384</v>
      </c>
      <c r="U256" s="84" t="n">
        <v>0.6915</v>
      </c>
      <c r="V256" s="84" t="n">
        <v>0.3168</v>
      </c>
      <c r="W256" s="84" t="n">
        <v>0.6125</v>
      </c>
      <c r="X256" s="84" t="n">
        <v>0.2575</v>
      </c>
      <c r="Y256" s="84" t="n">
        <v>0.2619</v>
      </c>
      <c r="Z256" s="84" t="n">
        <v>0.2504</v>
      </c>
      <c r="AA256" s="84" t="n">
        <v>0.8922</v>
      </c>
      <c r="AB256" s="84" t="n">
        <v>0.5695</v>
      </c>
      <c r="AC256" s="84" t="n">
        <v>0.5386</v>
      </c>
      <c r="AD256" s="84" t="n">
        <v>1.0188</v>
      </c>
      <c r="AE256" s="84" t="n">
        <v>0.8391</v>
      </c>
      <c r="AF256" s="84" t="n">
        <v>0.5956</v>
      </c>
    </row>
    <row r="257" s="84" customFormat="true" ht="15.75" hidden="false" customHeight="true" outlineLevel="0" collapsed="false">
      <c r="A257" s="45" t="s">
        <v>229</v>
      </c>
      <c r="B257" s="84" t="n">
        <v>0.2637</v>
      </c>
      <c r="C257" s="84" t="n">
        <v>0.5219</v>
      </c>
      <c r="D257" s="84" t="n">
        <v>0.4577</v>
      </c>
      <c r="E257" s="84" t="n">
        <v>0.3792</v>
      </c>
      <c r="F257" s="84" t="n">
        <v>0.2006</v>
      </c>
      <c r="G257" s="84" t="n">
        <v>0.2994</v>
      </c>
      <c r="H257" s="84" t="n">
        <v>0.3023</v>
      </c>
      <c r="I257" s="84" t="n">
        <v>0.3219</v>
      </c>
      <c r="J257" s="84" t="n">
        <v>0.2399</v>
      </c>
      <c r="K257" s="84" t="n">
        <v>0.2773</v>
      </c>
      <c r="L257" s="84" t="n">
        <v>0.4605</v>
      </c>
      <c r="M257" s="84" t="n">
        <v>0.5639</v>
      </c>
      <c r="N257" s="84" t="n">
        <v>0.3064</v>
      </c>
      <c r="O257" s="84" t="n">
        <v>0.3672</v>
      </c>
      <c r="P257" s="84" t="n">
        <v>0.2726</v>
      </c>
      <c r="Q257" s="84" t="n">
        <v>0.3217</v>
      </c>
      <c r="R257" s="84" t="n">
        <v>0.708</v>
      </c>
      <c r="S257" s="84" t="n">
        <v>0.5166</v>
      </c>
      <c r="T257" s="84" t="n">
        <v>0.7885</v>
      </c>
      <c r="U257" s="84" t="n">
        <v>0.7859</v>
      </c>
      <c r="V257" s="84" t="n">
        <v>0.4795</v>
      </c>
      <c r="W257" s="84" t="n">
        <v>0.6563</v>
      </c>
      <c r="X257" s="84" t="n">
        <v>0.2885</v>
      </c>
      <c r="Y257" s="84" t="n">
        <v>0.2851</v>
      </c>
      <c r="Z257" s="84" t="n">
        <v>0.4619</v>
      </c>
      <c r="AA257" s="84" t="n">
        <v>0.8446</v>
      </c>
      <c r="AB257" s="84" t="n">
        <v>0.8207</v>
      </c>
      <c r="AC257" s="84" t="n">
        <v>0.6654</v>
      </c>
      <c r="AD257" s="84" t="n">
        <v>1.1012</v>
      </c>
      <c r="AE257" s="84" t="n">
        <v>0.981</v>
      </c>
      <c r="AF257" s="84" t="n">
        <v>0.7069</v>
      </c>
    </row>
    <row r="258" s="84" customFormat="true" ht="15.75" hidden="false" customHeight="true" outlineLevel="0" collapsed="false">
      <c r="A258" s="45" t="s">
        <v>282</v>
      </c>
      <c r="B258" s="84" t="n">
        <v>0.1695</v>
      </c>
      <c r="C258" s="84" t="n">
        <v>0.3681</v>
      </c>
      <c r="D258" s="84" t="n">
        <v>0.2979</v>
      </c>
      <c r="E258" s="84" t="n">
        <v>0.2085</v>
      </c>
      <c r="F258" s="84" t="n">
        <v>0.1679</v>
      </c>
      <c r="G258" s="84" t="n">
        <v>0.3404</v>
      </c>
      <c r="H258" s="84" t="n">
        <v>0.2834</v>
      </c>
      <c r="I258" s="84" t="n">
        <v>0.3058</v>
      </c>
      <c r="J258" s="84" t="n">
        <v>0.0668</v>
      </c>
      <c r="K258" s="84" t="n">
        <v>0.0844</v>
      </c>
      <c r="L258" s="84" t="n">
        <v>0.4613</v>
      </c>
      <c r="M258" s="84" t="n">
        <v>0.3182</v>
      </c>
      <c r="N258" s="84" t="n">
        <v>0.3107</v>
      </c>
      <c r="O258" s="84" t="n">
        <v>0.4749</v>
      </c>
      <c r="P258" s="84" t="n">
        <v>0.3801</v>
      </c>
      <c r="Q258" s="84" t="n">
        <v>0.3275</v>
      </c>
      <c r="R258" s="84" t="n">
        <v>0.6425</v>
      </c>
      <c r="S258" s="84" t="n">
        <v>0.547</v>
      </c>
      <c r="T258" s="84" t="n">
        <v>0.9797</v>
      </c>
      <c r="U258" s="84" t="n">
        <v>0.6933</v>
      </c>
      <c r="V258" s="84" t="n">
        <v>0.5698</v>
      </c>
      <c r="W258" s="84" t="n">
        <v>0.5173</v>
      </c>
      <c r="X258" s="84" t="n">
        <v>0.2448</v>
      </c>
      <c r="Y258" s="84" t="n">
        <v>0.2118</v>
      </c>
      <c r="Z258" s="84" t="n">
        <v>0.2303</v>
      </c>
      <c r="AA258" s="84" t="n">
        <v>0.5785</v>
      </c>
      <c r="AB258" s="84" t="n">
        <v>0.4192</v>
      </c>
      <c r="AC258" s="84" t="n">
        <v>0.6242</v>
      </c>
      <c r="AD258" s="84" t="n">
        <v>1.2759</v>
      </c>
      <c r="AE258" s="84" t="n">
        <v>0.687</v>
      </c>
      <c r="AF258" s="84" t="n">
        <v>0.6146</v>
      </c>
    </row>
    <row r="259" s="84" customFormat="true" ht="15.75" hidden="false" customHeight="true" outlineLevel="0" collapsed="false">
      <c r="A259" s="45" t="s">
        <v>231</v>
      </c>
      <c r="B259" s="84" t="n">
        <v>0.3408</v>
      </c>
      <c r="C259" s="84" t="n">
        <v>0.6644</v>
      </c>
      <c r="D259" s="84" t="n">
        <v>0.3999</v>
      </c>
      <c r="E259" s="84" t="n">
        <v>0.2934</v>
      </c>
      <c r="F259" s="84" t="n">
        <v>0.1693</v>
      </c>
      <c r="G259" s="84" t="n">
        <v>0.3693</v>
      </c>
      <c r="H259" s="84" t="n">
        <v>0.4207</v>
      </c>
      <c r="I259" s="84" t="n">
        <v>0.5277</v>
      </c>
      <c r="J259" s="84" t="n">
        <v>0.386</v>
      </c>
      <c r="K259" s="84" t="n">
        <v>0.4807</v>
      </c>
      <c r="L259" s="84" t="n">
        <v>0.6772</v>
      </c>
      <c r="M259" s="84" t="n">
        <v>0.9167</v>
      </c>
      <c r="N259" s="84" t="n">
        <v>0.5292</v>
      </c>
      <c r="O259" s="84" t="n">
        <v>0.3658</v>
      </c>
      <c r="P259" s="84" t="n">
        <v>0.3309</v>
      </c>
      <c r="Q259" s="84" t="n">
        <v>0.4445</v>
      </c>
      <c r="R259" s="84" t="n">
        <v>1.0509</v>
      </c>
      <c r="S259" s="84" t="n">
        <v>0.6275</v>
      </c>
      <c r="T259" s="84" t="n">
        <v>0.9588</v>
      </c>
      <c r="U259" s="84" t="n">
        <v>1.3471</v>
      </c>
      <c r="V259" s="84" t="n">
        <v>0.4354</v>
      </c>
      <c r="W259" s="84" t="n">
        <v>0.5752</v>
      </c>
      <c r="X259" s="84" t="n">
        <v>0.2796</v>
      </c>
      <c r="Y259" s="84" t="n">
        <v>0.3119</v>
      </c>
      <c r="Z259" s="84" t="n">
        <v>0.5396</v>
      </c>
      <c r="AA259" s="84" t="n">
        <v>0.9301</v>
      </c>
      <c r="AB259" s="84" t="n">
        <v>0.9596</v>
      </c>
      <c r="AC259" s="84" t="n">
        <v>0.5708</v>
      </c>
      <c r="AD259" s="84" t="n">
        <v>1.1299</v>
      </c>
      <c r="AE259" s="84" t="n">
        <v>1.1322</v>
      </c>
      <c r="AF259" s="84" t="n">
        <v>0.6834</v>
      </c>
    </row>
    <row r="260" s="84" customFormat="true" ht="15.75" hidden="false" customHeight="true" outlineLevel="0" collapsed="false">
      <c r="A260" s="45" t="s">
        <v>232</v>
      </c>
      <c r="B260" s="84" t="n">
        <v>0.1302</v>
      </c>
      <c r="C260" s="84" t="n">
        <v>0.3653</v>
      </c>
      <c r="D260" s="84" t="n">
        <v>0.3643</v>
      </c>
      <c r="E260" s="84" t="n">
        <v>0.2904</v>
      </c>
      <c r="F260" s="84" t="n">
        <v>0.1064</v>
      </c>
      <c r="G260" s="84" t="n">
        <v>0.1182</v>
      </c>
      <c r="H260" s="84" t="n">
        <v>0.1495</v>
      </c>
      <c r="I260" s="84" t="n">
        <v>0.1585</v>
      </c>
      <c r="J260" s="84" t="n">
        <v>0.1296</v>
      </c>
      <c r="K260" s="84" t="n">
        <v>0.1719</v>
      </c>
      <c r="L260" s="84" t="n">
        <v>0.2014</v>
      </c>
      <c r="M260" s="84" t="n">
        <v>0.3105</v>
      </c>
      <c r="N260" s="84" t="n">
        <v>0.1604</v>
      </c>
      <c r="O260" s="84" t="n">
        <v>0.1258</v>
      </c>
      <c r="P260" s="84" t="n">
        <v>0.0629</v>
      </c>
      <c r="Q260" s="84" t="n">
        <v>0.1198</v>
      </c>
      <c r="R260" s="84" t="n">
        <v>0.4764</v>
      </c>
      <c r="S260" s="84" t="n">
        <v>0.2276</v>
      </c>
      <c r="T260" s="84" t="n">
        <v>0.3471</v>
      </c>
      <c r="U260" s="84" t="n">
        <v>0.5161</v>
      </c>
      <c r="V260" s="84" t="n">
        <v>0.2163</v>
      </c>
      <c r="W260" s="84" t="n">
        <v>0.3054</v>
      </c>
      <c r="X260" s="84" t="n">
        <v>0.1844</v>
      </c>
      <c r="Y260" s="84" t="n">
        <v>0.1448</v>
      </c>
      <c r="Z260" s="84" t="n">
        <v>0.2736</v>
      </c>
      <c r="AA260" s="84" t="n">
        <v>0.5423</v>
      </c>
      <c r="AB260" s="84" t="n">
        <v>0.6433</v>
      </c>
      <c r="AC260" s="84" t="n">
        <v>0.2921</v>
      </c>
      <c r="AD260" s="84" t="n">
        <v>0.5801</v>
      </c>
      <c r="AE260" s="84" t="n">
        <v>0.5771</v>
      </c>
      <c r="AF260" s="84" t="n">
        <v>0.49</v>
      </c>
    </row>
    <row r="261" s="84" customFormat="true" ht="15.75" hidden="false" customHeight="true" outlineLevel="0" collapsed="false">
      <c r="A261" s="45" t="s">
        <v>233</v>
      </c>
      <c r="B261" s="84" t="n">
        <v>0.0963</v>
      </c>
      <c r="C261" s="84" t="n">
        <v>0.3621</v>
      </c>
      <c r="D261" s="84" t="n">
        <v>0.1625</v>
      </c>
      <c r="E261" s="84" t="n">
        <v>0.047</v>
      </c>
      <c r="F261" s="84" t="n">
        <v>0.0282</v>
      </c>
      <c r="G261" s="84" t="n">
        <v>0.056</v>
      </c>
      <c r="H261" s="84" t="n">
        <v>0.0355</v>
      </c>
      <c r="I261" s="84" t="n">
        <v>0.0522</v>
      </c>
      <c r="J261" s="84" t="n">
        <v>0.0229</v>
      </c>
      <c r="K261" s="84" t="n">
        <v>0.0825</v>
      </c>
      <c r="L261" s="84" t="n">
        <v>0.0701</v>
      </c>
      <c r="M261" s="84" t="n">
        <v>0.1482</v>
      </c>
      <c r="N261" s="84" t="n">
        <v>0.011</v>
      </c>
      <c r="O261" s="84" t="n">
        <v>0.002</v>
      </c>
      <c r="P261" s="84" t="n">
        <v>0.0014</v>
      </c>
      <c r="Q261" s="84" t="n">
        <v>0.0865</v>
      </c>
      <c r="R261" s="84" t="n">
        <v>0.2666</v>
      </c>
      <c r="S261" s="84" t="n">
        <v>0.1362</v>
      </c>
      <c r="T261" s="84" t="n">
        <v>0.3006</v>
      </c>
      <c r="U261" s="84" t="n">
        <v>1.0651</v>
      </c>
      <c r="V261" s="84" t="n">
        <v>0.0482</v>
      </c>
      <c r="W261" s="84" t="n">
        <v>0.1808</v>
      </c>
      <c r="X261" s="84" t="n">
        <v>0.2552</v>
      </c>
      <c r="Y261" s="84" t="n">
        <v>0.1794</v>
      </c>
      <c r="Z261" s="84" t="n">
        <v>0.2127</v>
      </c>
      <c r="AA261" s="84" t="n">
        <v>0.0059</v>
      </c>
      <c r="AB261" s="84" t="n">
        <v>0.7313</v>
      </c>
      <c r="AC261" s="84" t="n">
        <v>0.4631</v>
      </c>
      <c r="AD261" s="84" t="n">
        <v>0.6777</v>
      </c>
      <c r="AE261" s="84" t="n">
        <v>1.5154</v>
      </c>
      <c r="AF261" s="84" t="n">
        <v>0.6755</v>
      </c>
    </row>
    <row r="262" customFormat="false" ht="15.75" hidden="false" customHeight="true" outlineLevel="0" collapsed="false"/>
    <row r="263" s="41" customFormat="true" ht="15.75" hidden="false" customHeight="true" outlineLevel="0" collapsed="false">
      <c r="A263" s="44" t="s">
        <v>265</v>
      </c>
    </row>
    <row r="264" s="84" customFormat="true" ht="15.75" hidden="false" customHeight="true" outlineLevel="0" collapsed="false">
      <c r="A264" s="45" t="s">
        <v>235</v>
      </c>
      <c r="B264" s="84" t="n">
        <v>1.8708</v>
      </c>
      <c r="C264" s="84" t="n">
        <v>2.0007</v>
      </c>
      <c r="D264" s="84" t="n">
        <v>2.4059</v>
      </c>
      <c r="E264" s="84" t="n">
        <v>1.8794</v>
      </c>
      <c r="F264" s="84" t="n">
        <v>2.0782</v>
      </c>
      <c r="G264" s="84" t="n">
        <v>1.9151</v>
      </c>
      <c r="H264" s="84" t="n">
        <v>1.3682</v>
      </c>
      <c r="I264" s="84" t="n">
        <v>1.2077</v>
      </c>
      <c r="J264" s="84" t="n">
        <v>1.6141</v>
      </c>
      <c r="K264" s="84" t="n">
        <v>0.8997</v>
      </c>
      <c r="L264" s="84" t="n">
        <v>0.7908</v>
      </c>
      <c r="M264" s="84" t="n">
        <v>0.7637</v>
      </c>
      <c r="N264" s="84" t="n">
        <v>0.6544</v>
      </c>
      <c r="O264" s="84" t="n">
        <v>0.5693</v>
      </c>
      <c r="P264" s="84" t="n">
        <v>0.8334</v>
      </c>
      <c r="Q264" s="84" t="n">
        <v>0.8285</v>
      </c>
      <c r="R264" s="84" t="n">
        <v>0.6383</v>
      </c>
      <c r="S264" s="84" t="n">
        <v>0.6422</v>
      </c>
      <c r="T264" s="84" t="n">
        <v>0.6837</v>
      </c>
      <c r="U264" s="84" t="n">
        <v>0.4732</v>
      </c>
      <c r="V264" s="84" t="n">
        <v>0.3837</v>
      </c>
      <c r="W264" s="84" t="n">
        <v>0.3571</v>
      </c>
      <c r="X264" s="84" t="n">
        <v>0.6004</v>
      </c>
      <c r="Y264" s="84" t="n">
        <v>0.5321</v>
      </c>
      <c r="Z264" s="84" t="n">
        <v>0.7679</v>
      </c>
      <c r="AA264" s="84" t="n">
        <v>0.6066</v>
      </c>
      <c r="AB264" s="84" t="n">
        <v>0.4151</v>
      </c>
      <c r="AC264" s="84" t="n">
        <v>0.5341</v>
      </c>
      <c r="AD264" s="84" t="n">
        <v>0.4761</v>
      </c>
      <c r="AE264" s="84" t="n">
        <v>0.622</v>
      </c>
      <c r="AF264" s="84" t="n">
        <v>0.7723</v>
      </c>
    </row>
    <row r="265" s="84" customFormat="true" ht="15.75" hidden="false" customHeight="true" outlineLevel="0" collapsed="false">
      <c r="A265" s="45" t="s">
        <v>236</v>
      </c>
      <c r="B265" s="84" t="n">
        <v>0.0506</v>
      </c>
      <c r="C265" s="84" t="n">
        <v>0.0531</v>
      </c>
      <c r="D265" s="84" t="n">
        <v>0.0546</v>
      </c>
      <c r="E265" s="84" t="n">
        <v>0.0629</v>
      </c>
      <c r="F265" s="84" t="n">
        <v>0.0789</v>
      </c>
      <c r="G265" s="84" t="n">
        <v>0.0804</v>
      </c>
      <c r="H265" s="84" t="n">
        <v>0.0565</v>
      </c>
      <c r="I265" s="84" t="n">
        <v>0.0691</v>
      </c>
      <c r="J265" s="84" t="n">
        <v>0.1158</v>
      </c>
      <c r="K265" s="84" t="n">
        <v>0.1093</v>
      </c>
      <c r="L265" s="84" t="n">
        <v>0.1042</v>
      </c>
      <c r="M265" s="84" t="n">
        <v>0.0659</v>
      </c>
      <c r="N265" s="84" t="n">
        <v>0.0578</v>
      </c>
      <c r="O265" s="84" t="n">
        <v>0.0708</v>
      </c>
      <c r="P265" s="84" t="n">
        <v>0.088</v>
      </c>
      <c r="Q265" s="84" t="n">
        <v>0.0958</v>
      </c>
      <c r="R265" s="84" t="n">
        <v>0.0702</v>
      </c>
      <c r="S265" s="84" t="n">
        <v>0.0906</v>
      </c>
      <c r="T265" s="84" t="n">
        <v>0.0872</v>
      </c>
      <c r="U265" s="84" t="n">
        <v>0.0988</v>
      </c>
      <c r="V265" s="84" t="n">
        <v>0.0934</v>
      </c>
      <c r="W265" s="84" t="n">
        <v>0.1003</v>
      </c>
      <c r="X265" s="84" t="n">
        <v>0.1544</v>
      </c>
      <c r="Y265" s="84" t="n">
        <v>0.1537</v>
      </c>
      <c r="Z265" s="84" t="n">
        <v>0.2235</v>
      </c>
      <c r="AA265" s="84" t="n">
        <v>0.1967</v>
      </c>
      <c r="AB265" s="84" t="n">
        <v>0.1922</v>
      </c>
      <c r="AC265" s="84" t="n">
        <v>0.2444</v>
      </c>
      <c r="AD265" s="84" t="n">
        <v>0.2424</v>
      </c>
      <c r="AE265" s="84" t="n">
        <v>0.3213</v>
      </c>
      <c r="AF265" s="84" t="n">
        <v>0.3778</v>
      </c>
    </row>
    <row r="266" s="84" customFormat="true" ht="15.75" hidden="false" customHeight="true" outlineLevel="0" collapsed="false">
      <c r="A266" s="45" t="s">
        <v>237</v>
      </c>
      <c r="B266" s="84" t="n">
        <v>0.0456</v>
      </c>
      <c r="C266" s="84" t="n">
        <v>0.039</v>
      </c>
      <c r="D266" s="84" t="n">
        <v>0.0427</v>
      </c>
      <c r="E266" s="84" t="n">
        <v>0.027</v>
      </c>
      <c r="F266" s="84" t="n">
        <v>0.0512</v>
      </c>
      <c r="G266" s="84" t="n">
        <v>0.0376</v>
      </c>
      <c r="H266" s="84" t="n">
        <v>0.0389</v>
      </c>
      <c r="I266" s="84" t="n">
        <v>0.0469</v>
      </c>
      <c r="J266" s="84" t="n">
        <v>0.0548</v>
      </c>
      <c r="K266" s="84" t="n">
        <v>0.0699</v>
      </c>
      <c r="L266" s="84" t="n">
        <v>0.0214</v>
      </c>
      <c r="M266" s="84" t="n">
        <v>0.0304</v>
      </c>
      <c r="N266" s="84" t="n">
        <v>0.0433</v>
      </c>
      <c r="O266" s="84" t="n">
        <v>0.0343</v>
      </c>
      <c r="P266" s="84" t="n">
        <v>0.0624</v>
      </c>
      <c r="Q266" s="84" t="n">
        <v>0.0113</v>
      </c>
      <c r="R266" s="84" t="n">
        <v>0.0206</v>
      </c>
      <c r="S266" s="84" t="n">
        <v>0.02</v>
      </c>
      <c r="T266" s="84" t="n">
        <v>0.0426</v>
      </c>
      <c r="U266" s="84" t="n">
        <v>0.002</v>
      </c>
      <c r="V266" s="84" t="n">
        <v>0.061</v>
      </c>
      <c r="W266" s="84" t="n">
        <v>0.027</v>
      </c>
      <c r="X266" s="84" t="n">
        <v>0.062</v>
      </c>
      <c r="Y266" s="84" t="n">
        <v>0.0751</v>
      </c>
      <c r="Z266" s="84" t="n">
        <v>0.0559</v>
      </c>
      <c r="AA266" s="84" t="n">
        <v>0.0622</v>
      </c>
      <c r="AB266" s="84" t="n">
        <v>0.0742</v>
      </c>
      <c r="AC266" s="84" t="n">
        <v>0.0748</v>
      </c>
      <c r="AD266" s="84" t="n">
        <v>0.0578</v>
      </c>
      <c r="AE266" s="84" t="n">
        <v>0.0376</v>
      </c>
      <c r="AF266" s="84" t="n">
        <v>0.1252</v>
      </c>
    </row>
    <row r="267" s="84" customFormat="true" ht="15.75" hidden="false" customHeight="true" outlineLevel="0" collapsed="false">
      <c r="A267" s="45" t="s">
        <v>238</v>
      </c>
      <c r="B267" s="84" t="n">
        <v>0.0462</v>
      </c>
      <c r="C267" s="84" t="n">
        <v>0.0687</v>
      </c>
      <c r="D267" s="84" t="n">
        <v>0.0638</v>
      </c>
      <c r="E267" s="84" t="n">
        <v>0.0443</v>
      </c>
      <c r="F267" s="84" t="n">
        <v>0.0172</v>
      </c>
      <c r="G267" s="84" t="n">
        <v>0.0048</v>
      </c>
      <c r="H267" s="84" t="n">
        <v>0.0102</v>
      </c>
      <c r="I267" s="84" t="n">
        <v>0.0075</v>
      </c>
      <c r="J267" s="84" t="n">
        <v>0.0155</v>
      </c>
      <c r="K267" s="84" t="n">
        <v>0.0052</v>
      </c>
      <c r="L267" s="84" t="n">
        <v>0.0008</v>
      </c>
      <c r="M267" s="84" t="n">
        <v>0.028</v>
      </c>
      <c r="N267" s="84" t="n">
        <v>0.0237</v>
      </c>
      <c r="O267" s="84" t="n">
        <v>0.0252</v>
      </c>
      <c r="P267" s="84" t="n">
        <v>0.0226</v>
      </c>
      <c r="Q267" s="84" t="n">
        <v>0.0201</v>
      </c>
      <c r="R267" s="84" t="n">
        <v>0.0007</v>
      </c>
      <c r="S267" s="84" t="n">
        <v>0.0008</v>
      </c>
      <c r="T267" s="84" t="n">
        <v>0.0128</v>
      </c>
      <c r="U267" s="84" t="n">
        <v>0.0325</v>
      </c>
      <c r="V267" s="84" t="n">
        <v>0.0266</v>
      </c>
      <c r="W267" s="84" t="n">
        <v>0.0237</v>
      </c>
      <c r="X267" s="84" t="n">
        <v>0.0213</v>
      </c>
      <c r="Y267" s="84" t="n">
        <v>0.0242</v>
      </c>
      <c r="Z267" s="84" t="n">
        <v>0.0601</v>
      </c>
      <c r="AA267" s="84" t="n">
        <v>0.0551</v>
      </c>
      <c r="AB267" s="84" t="n">
        <v>0.0509</v>
      </c>
      <c r="AC267" s="84" t="n">
        <v>0.0606</v>
      </c>
      <c r="AD267" s="84" t="n">
        <v>0.0473</v>
      </c>
      <c r="AE267" s="84" t="n">
        <v>0.0473</v>
      </c>
      <c r="AF267" s="84" t="n">
        <v>0.0505</v>
      </c>
    </row>
    <row r="268" s="84" customFormat="true" ht="15.75" hidden="false" customHeight="true" outlineLevel="0" collapsed="false">
      <c r="A268" s="45" t="s">
        <v>239</v>
      </c>
      <c r="B268" s="84" t="n">
        <v>24.457</v>
      </c>
      <c r="C268" s="84" t="n">
        <v>24.89</v>
      </c>
      <c r="D268" s="84" t="n">
        <v>21.4503</v>
      </c>
      <c r="E268" s="84" t="n">
        <v>20.7735</v>
      </c>
      <c r="F268" s="84" t="n">
        <v>20.7924</v>
      </c>
      <c r="G268" s="84" t="n">
        <v>20.3303</v>
      </c>
      <c r="H268" s="84" t="n">
        <v>12.1565</v>
      </c>
      <c r="I268" s="84" t="n">
        <v>11.1046</v>
      </c>
      <c r="J268" s="84" t="n">
        <v>9.6402</v>
      </c>
      <c r="K268" s="84" t="n">
        <v>7.6531</v>
      </c>
      <c r="L268" s="84" t="n">
        <v>6.6084</v>
      </c>
      <c r="M268" s="84" t="n">
        <v>3.7683</v>
      </c>
      <c r="N268" s="84" t="n">
        <v>3.6368</v>
      </c>
      <c r="O268" s="84" t="n">
        <v>2.9701</v>
      </c>
      <c r="P268" s="84" t="n">
        <v>3.892</v>
      </c>
      <c r="Q268" s="84" t="n">
        <v>2.5903</v>
      </c>
      <c r="R268" s="84" t="n">
        <v>1.6854</v>
      </c>
      <c r="S268" s="84" t="n">
        <v>1.6302</v>
      </c>
      <c r="T268" s="84" t="n">
        <v>1.5415</v>
      </c>
      <c r="U268" s="84" t="n">
        <v>0.9152</v>
      </c>
      <c r="V268" s="84" t="n">
        <v>0.7186</v>
      </c>
      <c r="W268" s="84" t="n">
        <v>0.5315</v>
      </c>
      <c r="X268" s="84" t="n">
        <v>0.7939</v>
      </c>
      <c r="Y268" s="84" t="n">
        <v>0.6701</v>
      </c>
      <c r="Z268" s="84" t="n">
        <v>0.8701</v>
      </c>
      <c r="AA268" s="84" t="n">
        <v>0.6889</v>
      </c>
      <c r="AB268" s="84" t="n">
        <v>0.4796</v>
      </c>
      <c r="AC268" s="84" t="n">
        <v>0.5885</v>
      </c>
      <c r="AD268" s="84" t="n">
        <v>0.4963</v>
      </c>
      <c r="AE268" s="84" t="n">
        <v>0.6676</v>
      </c>
      <c r="AF268" s="84" t="n">
        <v>0.7928</v>
      </c>
    </row>
    <row r="269" s="84" customFormat="true" ht="15.75" hidden="false" customHeight="true" outlineLevel="0" collapsed="false">
      <c r="A269" s="45" t="s">
        <v>240</v>
      </c>
      <c r="B269" s="84" t="n">
        <v>0.621</v>
      </c>
      <c r="C269" s="84" t="n">
        <v>0.578</v>
      </c>
      <c r="D269" s="84" t="n">
        <v>0.5141</v>
      </c>
      <c r="E269" s="84" t="n">
        <v>0.4441</v>
      </c>
      <c r="F269" s="84" t="n">
        <v>0.5747</v>
      </c>
      <c r="G269" s="84" t="n">
        <v>0.754</v>
      </c>
      <c r="H269" s="84" t="n">
        <v>0.5574</v>
      </c>
      <c r="I269" s="84" t="n">
        <v>0.6254</v>
      </c>
      <c r="J269" s="84" t="n">
        <v>0.5076</v>
      </c>
      <c r="K269" s="84" t="n">
        <v>0.4865</v>
      </c>
      <c r="L269" s="84" t="n">
        <v>0.5206</v>
      </c>
      <c r="M269" s="84" t="n">
        <v>0.3706</v>
      </c>
      <c r="N269" s="84" t="n">
        <v>0.3203</v>
      </c>
      <c r="O269" s="84" t="n">
        <v>0.3546</v>
      </c>
      <c r="P269" s="84" t="n">
        <v>0.6371</v>
      </c>
      <c r="Q269" s="84" t="n">
        <v>0.5418</v>
      </c>
      <c r="R269" s="84" t="n">
        <v>0.3702</v>
      </c>
      <c r="S269" s="84" t="n">
        <v>0.3605</v>
      </c>
      <c r="T269" s="84" t="n">
        <v>0.3931</v>
      </c>
      <c r="U269" s="84" t="n">
        <v>0.2391</v>
      </c>
      <c r="V269" s="84" t="n">
        <v>0.227</v>
      </c>
      <c r="W269" s="84" t="n">
        <v>0.2126</v>
      </c>
      <c r="X269" s="84" t="n">
        <v>0.3248</v>
      </c>
      <c r="Y269" s="84" t="n">
        <v>0.2572</v>
      </c>
      <c r="Z269" s="84" t="n">
        <v>0.2791</v>
      </c>
      <c r="AA269" s="84" t="n">
        <v>0.2496</v>
      </c>
      <c r="AB269" s="84" t="n">
        <v>0.1662</v>
      </c>
      <c r="AC269" s="84" t="n">
        <v>0.3428</v>
      </c>
      <c r="AD269" s="84" t="n">
        <v>0.2887</v>
      </c>
      <c r="AE269" s="84" t="n">
        <v>0.2805</v>
      </c>
      <c r="AF269" s="84" t="n">
        <v>0.3993</v>
      </c>
    </row>
    <row r="270" s="84" customFormat="true" ht="15.75" hidden="false" customHeight="true" outlineLevel="0" collapsed="false">
      <c r="A270" s="45" t="s">
        <v>241</v>
      </c>
      <c r="B270" s="84" t="n">
        <v>0.1355</v>
      </c>
      <c r="C270" s="84" t="n">
        <v>0.1091</v>
      </c>
      <c r="D270" s="84" t="n">
        <v>0.1005</v>
      </c>
      <c r="E270" s="84" t="n">
        <v>0.0902</v>
      </c>
      <c r="F270" s="84" t="n">
        <v>0.1264</v>
      </c>
      <c r="G270" s="84" t="n">
        <v>0.1641</v>
      </c>
      <c r="H270" s="84" t="n">
        <v>0.115</v>
      </c>
      <c r="I270" s="84" t="n">
        <v>0.1189</v>
      </c>
      <c r="J270" s="84" t="n">
        <v>0.147</v>
      </c>
      <c r="K270" s="84" t="n">
        <v>0.1099</v>
      </c>
      <c r="L270" s="84" t="n">
        <v>0.1521</v>
      </c>
      <c r="M270" s="84" t="n">
        <v>0.1238</v>
      </c>
      <c r="N270" s="84" t="n">
        <v>0.1077</v>
      </c>
      <c r="O270" s="84" t="n">
        <v>0.1327</v>
      </c>
      <c r="P270" s="84" t="n">
        <v>0.2288</v>
      </c>
      <c r="Q270" s="84" t="n">
        <v>0.1944</v>
      </c>
      <c r="R270" s="84" t="n">
        <v>0.1412</v>
      </c>
      <c r="S270" s="84" t="n">
        <v>0.1703</v>
      </c>
      <c r="T270" s="84" t="n">
        <v>0.201</v>
      </c>
      <c r="U270" s="84" t="n">
        <v>0.1139</v>
      </c>
      <c r="V270" s="84" t="n">
        <v>0.1212</v>
      </c>
      <c r="W270" s="84" t="n">
        <v>0.1412</v>
      </c>
      <c r="X270" s="84" t="n">
        <v>0.2001</v>
      </c>
      <c r="Y270" s="84" t="n">
        <v>0.1844</v>
      </c>
      <c r="Z270" s="84" t="n">
        <v>0.1734</v>
      </c>
      <c r="AA270" s="84" t="n">
        <v>0.2148</v>
      </c>
      <c r="AB270" s="84" t="n">
        <v>0.1197</v>
      </c>
      <c r="AC270" s="84" t="n">
        <v>0.2554</v>
      </c>
      <c r="AD270" s="84" t="n">
        <v>0.2321</v>
      </c>
      <c r="AE270" s="84" t="n">
        <v>0.2662</v>
      </c>
      <c r="AF270" s="84" t="n">
        <v>0.3316</v>
      </c>
    </row>
    <row r="271" s="84" customFormat="true" ht="15.75" hidden="false" customHeight="true" outlineLevel="0" collapsed="false">
      <c r="A271" s="45" t="s">
        <v>242</v>
      </c>
      <c r="B271" s="84" t="n">
        <v>0.1582</v>
      </c>
      <c r="C271" s="84" t="n">
        <v>0.1381</v>
      </c>
      <c r="D271" s="84" t="n">
        <v>0.1426</v>
      </c>
      <c r="E271" s="84" t="n">
        <v>0.1447</v>
      </c>
      <c r="F271" s="84" t="n">
        <v>0.1713</v>
      </c>
      <c r="G271" s="84" t="n">
        <v>0.1842</v>
      </c>
      <c r="H271" s="84" t="n">
        <v>0.1291</v>
      </c>
      <c r="I271" s="84" t="n">
        <v>0.1276</v>
      </c>
      <c r="J271" s="84" t="n">
        <v>0.1684</v>
      </c>
      <c r="K271" s="84" t="n">
        <v>0.141</v>
      </c>
      <c r="L271" s="84" t="n">
        <v>0.1508</v>
      </c>
      <c r="M271" s="84" t="n">
        <v>0.1443</v>
      </c>
      <c r="N271" s="84" t="n">
        <v>0.1241</v>
      </c>
      <c r="O271" s="84" t="n">
        <v>0.14</v>
      </c>
      <c r="P271" s="84" t="n">
        <v>0.2282</v>
      </c>
      <c r="Q271" s="84" t="n">
        <v>0.2278</v>
      </c>
      <c r="R271" s="84" t="n">
        <v>0.1621</v>
      </c>
      <c r="S271" s="84" t="n">
        <v>0.1952</v>
      </c>
      <c r="T271" s="84" t="n">
        <v>0.227</v>
      </c>
      <c r="U271" s="84" t="n">
        <v>0.1424</v>
      </c>
      <c r="V271" s="84" t="n">
        <v>0.1764</v>
      </c>
      <c r="W271" s="84" t="n">
        <v>0.159</v>
      </c>
      <c r="X271" s="84" t="n">
        <v>0.2348</v>
      </c>
      <c r="Y271" s="84" t="n">
        <v>0.2109</v>
      </c>
      <c r="Z271" s="84" t="n">
        <v>0.2723</v>
      </c>
      <c r="AA271" s="84" t="n">
        <v>0.2218</v>
      </c>
      <c r="AB271" s="84" t="n">
        <v>0.1778</v>
      </c>
      <c r="AC271" s="84" t="n">
        <v>0.341</v>
      </c>
      <c r="AD271" s="84" t="n">
        <v>0.2789</v>
      </c>
      <c r="AE271" s="84" t="n">
        <v>0.3347</v>
      </c>
      <c r="AF271" s="84" t="n">
        <v>0.4018</v>
      </c>
    </row>
    <row r="272" s="84" customFormat="true" ht="15.75" hidden="false" customHeight="true" outlineLevel="0" collapsed="false">
      <c r="A272" s="45" t="s">
        <v>283</v>
      </c>
      <c r="B272" s="84" t="n">
        <v>0.1013</v>
      </c>
      <c r="C272" s="84" t="n">
        <v>0.0972</v>
      </c>
      <c r="D272" s="84" t="n">
        <v>0.0968</v>
      </c>
      <c r="E272" s="84" t="n">
        <v>0.0915</v>
      </c>
      <c r="F272" s="84" t="n">
        <v>0.1478</v>
      </c>
      <c r="G272" s="84" t="n">
        <v>0.1999</v>
      </c>
      <c r="H272" s="84" t="n">
        <v>0.1172</v>
      </c>
      <c r="I272" s="84" t="n">
        <v>0.1162</v>
      </c>
      <c r="J272" s="84" t="n">
        <v>0.0803</v>
      </c>
      <c r="K272" s="84" t="n">
        <v>0.0753</v>
      </c>
      <c r="L272" s="84" t="n">
        <v>0.1482</v>
      </c>
      <c r="M272" s="84" t="n">
        <v>0.0923</v>
      </c>
      <c r="N272" s="84" t="n">
        <v>0.1271</v>
      </c>
      <c r="O272" s="84" t="n">
        <v>0.1743</v>
      </c>
      <c r="P272" s="84" t="n">
        <v>0.2992</v>
      </c>
      <c r="Q272" s="84" t="n">
        <v>0.2311</v>
      </c>
      <c r="R272" s="84" t="n">
        <v>0.1453</v>
      </c>
      <c r="S272" s="84" t="n">
        <v>0.2018</v>
      </c>
      <c r="T272" s="84" t="n">
        <v>0.265</v>
      </c>
      <c r="U272" s="84" t="n">
        <v>0.1224</v>
      </c>
      <c r="V272" s="84" t="n">
        <v>0.1899</v>
      </c>
      <c r="W272" s="84" t="n">
        <v>0.1226</v>
      </c>
      <c r="X272" s="84" t="n">
        <v>0.1968</v>
      </c>
      <c r="Y272" s="84" t="n">
        <v>0.1614</v>
      </c>
      <c r="Z272" s="84" t="n">
        <v>0.1662</v>
      </c>
      <c r="AA272" s="84" t="n">
        <v>0.1668</v>
      </c>
      <c r="AB272" s="84" t="n">
        <v>0.1244</v>
      </c>
      <c r="AC272" s="84" t="n">
        <v>0.3288</v>
      </c>
      <c r="AD272" s="84" t="n">
        <v>0.3091</v>
      </c>
      <c r="AE272" s="84" t="n">
        <v>0.2441</v>
      </c>
      <c r="AF272" s="84" t="n">
        <v>0.3482</v>
      </c>
    </row>
    <row r="273" s="84" customFormat="true" ht="15.75" hidden="false" customHeight="true" outlineLevel="0" collapsed="false">
      <c r="A273" s="45" t="s">
        <v>244</v>
      </c>
      <c r="B273" s="84" t="n">
        <v>0.1719</v>
      </c>
      <c r="C273" s="84" t="n">
        <v>0.1419</v>
      </c>
      <c r="D273" s="84" t="n">
        <v>0.1037</v>
      </c>
      <c r="E273" s="84" t="n">
        <v>0.0922</v>
      </c>
      <c r="F273" s="84" t="n">
        <v>0.1254</v>
      </c>
      <c r="G273" s="84" t="n">
        <v>0.1973</v>
      </c>
      <c r="H273" s="84" t="n">
        <v>0.1527</v>
      </c>
      <c r="I273" s="84" t="n">
        <v>0.1737</v>
      </c>
      <c r="J273" s="84" t="n">
        <v>0.2163</v>
      </c>
      <c r="K273" s="84" t="n">
        <v>0.1848</v>
      </c>
      <c r="L273" s="84" t="n">
        <v>0.1766</v>
      </c>
      <c r="M273" s="84" t="n">
        <v>0.1871</v>
      </c>
      <c r="N273" s="84" t="n">
        <v>0.1653</v>
      </c>
      <c r="O273" s="84" t="n">
        <v>0.1155</v>
      </c>
      <c r="P273" s="84" t="n">
        <v>0.2288</v>
      </c>
      <c r="Q273" s="84" t="n">
        <v>0.2521</v>
      </c>
      <c r="R273" s="84" t="n">
        <v>0.1908</v>
      </c>
      <c r="S273" s="84" t="n">
        <v>0.1879</v>
      </c>
      <c r="T273" s="84" t="n">
        <v>0.2238</v>
      </c>
      <c r="U273" s="84" t="n">
        <v>0.1921</v>
      </c>
      <c r="V273" s="84" t="n">
        <v>0.1341</v>
      </c>
      <c r="W273" s="84" t="n">
        <v>0.1132</v>
      </c>
      <c r="X273" s="84" t="n">
        <v>0.1873</v>
      </c>
      <c r="Y273" s="84" t="n">
        <v>0.1841</v>
      </c>
      <c r="Z273" s="84" t="n">
        <v>0.2453</v>
      </c>
      <c r="AA273" s="84" t="n">
        <v>0.1862</v>
      </c>
      <c r="AB273" s="84" t="n">
        <v>0.1488</v>
      </c>
      <c r="AC273" s="84" t="n">
        <v>0.2486</v>
      </c>
      <c r="AD273" s="84" t="n">
        <v>0.2332</v>
      </c>
      <c r="AE273" s="84" t="n">
        <v>0.3083</v>
      </c>
      <c r="AF273" s="84" t="n">
        <v>0.3106</v>
      </c>
    </row>
    <row r="274" s="84" customFormat="true" ht="15.75" hidden="false" customHeight="true" outlineLevel="0" collapsed="false">
      <c r="A274" s="45" t="s">
        <v>245</v>
      </c>
      <c r="B274" s="84" t="n">
        <v>0.0604</v>
      </c>
      <c r="C274" s="84" t="n">
        <v>0.0708</v>
      </c>
      <c r="D274" s="84" t="n">
        <v>0.0843</v>
      </c>
      <c r="E274" s="84" t="n">
        <v>0.0791</v>
      </c>
      <c r="F274" s="84" t="n">
        <v>0.0686</v>
      </c>
      <c r="G274" s="84" t="n">
        <v>0.0565</v>
      </c>
      <c r="H274" s="84" t="n">
        <v>0.0484</v>
      </c>
      <c r="I274" s="84" t="n">
        <v>0.0461</v>
      </c>
      <c r="J274" s="84" t="n">
        <v>0.063</v>
      </c>
      <c r="K274" s="84" t="n">
        <v>0.0671</v>
      </c>
      <c r="L274" s="84" t="n">
        <v>0.051</v>
      </c>
      <c r="M274" s="84" t="n">
        <v>0.0625</v>
      </c>
      <c r="N274" s="84" t="n">
        <v>0.0487</v>
      </c>
      <c r="O274" s="84" t="n">
        <v>0.0374</v>
      </c>
      <c r="P274" s="84" t="n">
        <v>0.0397</v>
      </c>
      <c r="Q274" s="84" t="n">
        <v>0.0633</v>
      </c>
      <c r="R274" s="84" t="n">
        <v>0.0759</v>
      </c>
      <c r="S274" s="84" t="n">
        <v>0.0449</v>
      </c>
      <c r="T274" s="84" t="n">
        <v>0.0651</v>
      </c>
      <c r="U274" s="84" t="n">
        <v>0.0512</v>
      </c>
      <c r="V274" s="84" t="n">
        <v>0.0658</v>
      </c>
      <c r="W274" s="84" t="n">
        <v>0.0491</v>
      </c>
      <c r="X274" s="84" t="n">
        <v>0.1151</v>
      </c>
      <c r="Y274" s="84" t="n">
        <v>0.0839</v>
      </c>
      <c r="Z274" s="84" t="n">
        <v>0.1255</v>
      </c>
      <c r="AA274" s="84" t="n">
        <v>0.1087</v>
      </c>
      <c r="AB274" s="84" t="n">
        <v>0.1025</v>
      </c>
      <c r="AC274" s="84" t="n">
        <v>0.1368</v>
      </c>
      <c r="AD274" s="84" t="n">
        <v>0.129</v>
      </c>
      <c r="AE274" s="84" t="n">
        <v>0.1412</v>
      </c>
      <c r="AF274" s="84" t="n">
        <v>0.214</v>
      </c>
    </row>
    <row r="275" s="84" customFormat="true" ht="15.75" hidden="false" customHeight="true" outlineLevel="0" collapsed="false">
      <c r="A275" s="45" t="s">
        <v>246</v>
      </c>
      <c r="B275" s="84" t="n">
        <v>0.0477</v>
      </c>
      <c r="C275" s="84" t="n">
        <v>0.0741</v>
      </c>
      <c r="D275" s="84" t="n">
        <v>0.0402</v>
      </c>
      <c r="E275" s="84" t="n">
        <v>0.0145</v>
      </c>
      <c r="F275" s="84" t="n">
        <v>0.0215</v>
      </c>
      <c r="G275" s="84" t="n">
        <v>0.0301</v>
      </c>
      <c r="H275" s="84" t="n">
        <v>0.0134</v>
      </c>
      <c r="I275" s="84" t="n">
        <v>0.0175</v>
      </c>
      <c r="J275" s="84" t="n">
        <v>0.0171</v>
      </c>
      <c r="K275" s="84" t="n">
        <v>0.0328</v>
      </c>
      <c r="L275" s="84" t="n">
        <v>0.0189</v>
      </c>
      <c r="M275" s="84" t="n">
        <v>0.0301</v>
      </c>
      <c r="N275" s="84" t="n">
        <v>0.0051</v>
      </c>
      <c r="O275" s="84" t="n">
        <v>0.0006</v>
      </c>
      <c r="P275" s="84" t="n">
        <v>0.0009</v>
      </c>
      <c r="Q275" s="84" t="n">
        <v>0.049</v>
      </c>
      <c r="R275" s="84" t="n">
        <v>0.035</v>
      </c>
      <c r="S275" s="84" t="n">
        <v>0.0155</v>
      </c>
      <c r="T275" s="84" t="n">
        <v>0.0542</v>
      </c>
      <c r="U275" s="84" t="n">
        <v>0.1433</v>
      </c>
      <c r="V275" s="84" t="n">
        <v>0.016</v>
      </c>
      <c r="W275" s="84" t="n">
        <v>0.0213</v>
      </c>
      <c r="X275" s="84" t="n">
        <v>0.1495</v>
      </c>
      <c r="Y275" s="84" t="n">
        <v>0.0942</v>
      </c>
      <c r="Z275" s="84" t="n">
        <v>0.0887</v>
      </c>
      <c r="AA275" s="84" t="n">
        <v>0.001</v>
      </c>
      <c r="AB275" s="84" t="n">
        <v>0.1065</v>
      </c>
      <c r="AC275" s="84" t="n">
        <v>0.1962</v>
      </c>
      <c r="AD275" s="84" t="n">
        <v>0.1407</v>
      </c>
      <c r="AE275" s="84" t="n">
        <v>0.3932</v>
      </c>
      <c r="AF275" s="84" t="n">
        <v>0.2825</v>
      </c>
    </row>
    <row r="276" customFormat="false" ht="15.75" hidden="false" customHeight="true" outlineLevel="0" collapsed="false"/>
    <row r="277" s="41" customFormat="true" ht="15.75" hidden="false" customHeight="true" outlineLevel="0" collapsed="false">
      <c r="A277" s="44" t="s">
        <v>266</v>
      </c>
    </row>
    <row r="278" s="84" customFormat="true" ht="15.75" hidden="false" customHeight="true" outlineLevel="0" collapsed="false">
      <c r="A278" s="45" t="s">
        <v>208</v>
      </c>
      <c r="B278" s="84" t="s">
        <v>74</v>
      </c>
      <c r="C278" s="84" t="s">
        <v>74</v>
      </c>
      <c r="D278" s="84" t="s">
        <v>74</v>
      </c>
      <c r="E278" s="84" t="s">
        <v>74</v>
      </c>
      <c r="F278" s="84" t="s">
        <v>74</v>
      </c>
      <c r="G278" s="84" t="s">
        <v>74</v>
      </c>
      <c r="H278" s="84" t="s">
        <v>74</v>
      </c>
      <c r="I278" s="84" t="s">
        <v>74</v>
      </c>
      <c r="J278" s="84" t="s">
        <v>74</v>
      </c>
      <c r="K278" s="84" t="s">
        <v>74</v>
      </c>
      <c r="L278" s="84" t="s">
        <v>74</v>
      </c>
      <c r="M278" s="84" t="s">
        <v>74</v>
      </c>
      <c r="N278" s="84" t="s">
        <v>74</v>
      </c>
      <c r="O278" s="84" t="s">
        <v>74</v>
      </c>
      <c r="P278" s="84" t="s">
        <v>74</v>
      </c>
      <c r="Q278" s="84" t="s">
        <v>74</v>
      </c>
      <c r="R278" s="84" t="s">
        <v>74</v>
      </c>
      <c r="S278" s="84" t="s">
        <v>74</v>
      </c>
      <c r="T278" s="84" t="s">
        <v>74</v>
      </c>
      <c r="U278" s="84" t="s">
        <v>74</v>
      </c>
      <c r="V278" s="84" t="s">
        <v>74</v>
      </c>
      <c r="W278" s="84" t="s">
        <v>74</v>
      </c>
      <c r="X278" s="84" t="s">
        <v>74</v>
      </c>
      <c r="Y278" s="84" t="s">
        <v>74</v>
      </c>
      <c r="Z278" s="84" t="s">
        <v>74</v>
      </c>
      <c r="AA278" s="84" t="s">
        <v>74</v>
      </c>
      <c r="AB278" s="84" t="s">
        <v>74</v>
      </c>
      <c r="AC278" s="84" t="s">
        <v>201</v>
      </c>
      <c r="AD278" s="84" t="s">
        <v>201</v>
      </c>
      <c r="AE278" s="84" t="s">
        <v>201</v>
      </c>
      <c r="AF278" s="84" t="s">
        <v>201</v>
      </c>
    </row>
    <row r="279" s="84" customFormat="true" ht="15.75" hidden="false" customHeight="true" outlineLevel="0" collapsed="false">
      <c r="A279" s="45" t="s">
        <v>209</v>
      </c>
      <c r="B279" s="84" t="s">
        <v>74</v>
      </c>
      <c r="C279" s="84" t="s">
        <v>74</v>
      </c>
      <c r="D279" s="84" t="s">
        <v>74</v>
      </c>
      <c r="E279" s="84" t="s">
        <v>74</v>
      </c>
      <c r="F279" s="84" t="s">
        <v>74</v>
      </c>
      <c r="G279" s="84" t="s">
        <v>74</v>
      </c>
      <c r="H279" s="84" t="s">
        <v>74</v>
      </c>
      <c r="I279" s="84" t="s">
        <v>74</v>
      </c>
      <c r="J279" s="84" t="s">
        <v>74</v>
      </c>
      <c r="K279" s="84" t="s">
        <v>74</v>
      </c>
      <c r="L279" s="84" t="s">
        <v>74</v>
      </c>
      <c r="M279" s="84" t="s">
        <v>74</v>
      </c>
      <c r="N279" s="84" t="s">
        <v>74</v>
      </c>
      <c r="O279" s="84" t="s">
        <v>74</v>
      </c>
      <c r="P279" s="84" t="s">
        <v>74</v>
      </c>
      <c r="Q279" s="84" t="s">
        <v>74</v>
      </c>
      <c r="R279" s="84" t="s">
        <v>74</v>
      </c>
      <c r="S279" s="84" t="s">
        <v>74</v>
      </c>
      <c r="T279" s="84" t="s">
        <v>74</v>
      </c>
      <c r="U279" s="84" t="s">
        <v>74</v>
      </c>
      <c r="V279" s="84" t="s">
        <v>74</v>
      </c>
      <c r="W279" s="84" t="s">
        <v>74</v>
      </c>
      <c r="X279" s="84" t="s">
        <v>74</v>
      </c>
      <c r="Y279" s="84" t="s">
        <v>74</v>
      </c>
      <c r="Z279" s="84" t="s">
        <v>74</v>
      </c>
      <c r="AA279" s="84" t="s">
        <v>74</v>
      </c>
      <c r="AB279" s="84" t="s">
        <v>74</v>
      </c>
      <c r="AC279" s="84" t="s">
        <v>201</v>
      </c>
      <c r="AD279" s="84" t="s">
        <v>201</v>
      </c>
      <c r="AE279" s="84" t="s">
        <v>201</v>
      </c>
      <c r="AF279" s="84" t="s">
        <v>201</v>
      </c>
    </row>
    <row r="280" s="84" customFormat="true" ht="15.75" hidden="false" customHeight="true" outlineLevel="0" collapsed="false">
      <c r="A280" s="45" t="s">
        <v>248</v>
      </c>
      <c r="B280" s="84" t="s">
        <v>74</v>
      </c>
      <c r="C280" s="84" t="s">
        <v>74</v>
      </c>
      <c r="D280" s="84" t="s">
        <v>74</v>
      </c>
      <c r="E280" s="84" t="s">
        <v>74</v>
      </c>
      <c r="F280" s="84" t="s">
        <v>74</v>
      </c>
      <c r="G280" s="84" t="s">
        <v>74</v>
      </c>
      <c r="H280" s="84" t="s">
        <v>74</v>
      </c>
      <c r="I280" s="84" t="s">
        <v>74</v>
      </c>
      <c r="J280" s="84" t="s">
        <v>74</v>
      </c>
      <c r="K280" s="84" t="s">
        <v>74</v>
      </c>
      <c r="L280" s="84" t="s">
        <v>74</v>
      </c>
      <c r="M280" s="84" t="s">
        <v>74</v>
      </c>
      <c r="N280" s="84" t="s">
        <v>74</v>
      </c>
      <c r="O280" s="84" t="s">
        <v>74</v>
      </c>
      <c r="P280" s="84" t="s">
        <v>74</v>
      </c>
      <c r="Q280" s="84" t="s">
        <v>74</v>
      </c>
      <c r="R280" s="84" t="s">
        <v>74</v>
      </c>
      <c r="S280" s="84" t="s">
        <v>74</v>
      </c>
      <c r="T280" s="84" t="s">
        <v>74</v>
      </c>
      <c r="U280" s="84" t="s">
        <v>74</v>
      </c>
      <c r="V280" s="84" t="s">
        <v>74</v>
      </c>
      <c r="W280" s="84" t="s">
        <v>74</v>
      </c>
      <c r="X280" s="84" t="s">
        <v>74</v>
      </c>
      <c r="Y280" s="84" t="s">
        <v>74</v>
      </c>
      <c r="Z280" s="84" t="s">
        <v>74</v>
      </c>
      <c r="AA280" s="84" t="s">
        <v>74</v>
      </c>
      <c r="AB280" s="84" t="s">
        <v>74</v>
      </c>
      <c r="AC280" s="84" t="s">
        <v>201</v>
      </c>
      <c r="AD280" s="84" t="s">
        <v>201</v>
      </c>
      <c r="AE280" s="84" t="s">
        <v>201</v>
      </c>
      <c r="AF280" s="84" t="s">
        <v>201</v>
      </c>
    </row>
    <row r="281" s="84" customFormat="true" ht="15.75" hidden="false" customHeight="true" outlineLevel="0" collapsed="false">
      <c r="A281" s="45" t="s">
        <v>211</v>
      </c>
      <c r="B281" s="84" t="s">
        <v>74</v>
      </c>
      <c r="C281" s="84" t="s">
        <v>74</v>
      </c>
      <c r="D281" s="84" t="s">
        <v>74</v>
      </c>
      <c r="E281" s="84" t="s">
        <v>74</v>
      </c>
      <c r="F281" s="84" t="s">
        <v>74</v>
      </c>
      <c r="G281" s="84" t="s">
        <v>74</v>
      </c>
      <c r="H281" s="84" t="s">
        <v>74</v>
      </c>
      <c r="I281" s="84" t="s">
        <v>74</v>
      </c>
      <c r="J281" s="84" t="s">
        <v>74</v>
      </c>
      <c r="K281" s="84" t="s">
        <v>74</v>
      </c>
      <c r="L281" s="84" t="s">
        <v>74</v>
      </c>
      <c r="M281" s="84" t="s">
        <v>74</v>
      </c>
      <c r="N281" s="84" t="s">
        <v>74</v>
      </c>
      <c r="O281" s="84" t="s">
        <v>74</v>
      </c>
      <c r="P281" s="84" t="s">
        <v>74</v>
      </c>
      <c r="Q281" s="84" t="s">
        <v>74</v>
      </c>
      <c r="R281" s="84" t="s">
        <v>74</v>
      </c>
      <c r="S281" s="84" t="s">
        <v>74</v>
      </c>
      <c r="T281" s="84" t="s">
        <v>74</v>
      </c>
      <c r="U281" s="84" t="s">
        <v>74</v>
      </c>
      <c r="V281" s="84" t="s">
        <v>74</v>
      </c>
      <c r="W281" s="84" t="s">
        <v>74</v>
      </c>
      <c r="X281" s="84" t="s">
        <v>74</v>
      </c>
      <c r="Y281" s="84" t="s">
        <v>74</v>
      </c>
      <c r="Z281" s="84" t="s">
        <v>74</v>
      </c>
      <c r="AA281" s="84" t="s">
        <v>74</v>
      </c>
      <c r="AB281" s="84" t="s">
        <v>74</v>
      </c>
      <c r="AC281" s="84" t="s">
        <v>201</v>
      </c>
      <c r="AD281" s="84" t="s">
        <v>201</v>
      </c>
      <c r="AE281" s="84" t="s">
        <v>201</v>
      </c>
      <c r="AF281" s="84" t="s">
        <v>201</v>
      </c>
    </row>
    <row r="282" s="84" customFormat="true" ht="15.75" hidden="false" customHeight="true" outlineLevel="0" collapsed="false">
      <c r="A282" s="45" t="s">
        <v>212</v>
      </c>
      <c r="B282" s="84" t="s">
        <v>74</v>
      </c>
      <c r="C282" s="84" t="s">
        <v>74</v>
      </c>
      <c r="D282" s="84" t="s">
        <v>74</v>
      </c>
      <c r="E282" s="84" t="s">
        <v>74</v>
      </c>
      <c r="F282" s="84" t="s">
        <v>74</v>
      </c>
      <c r="G282" s="84" t="s">
        <v>74</v>
      </c>
      <c r="H282" s="84" t="s">
        <v>74</v>
      </c>
      <c r="I282" s="84" t="s">
        <v>74</v>
      </c>
      <c r="J282" s="84" t="s">
        <v>74</v>
      </c>
      <c r="K282" s="84" t="s">
        <v>74</v>
      </c>
      <c r="L282" s="84" t="s">
        <v>74</v>
      </c>
      <c r="M282" s="84" t="s">
        <v>74</v>
      </c>
      <c r="N282" s="84" t="s">
        <v>74</v>
      </c>
      <c r="O282" s="84" t="s">
        <v>74</v>
      </c>
      <c r="P282" s="84" t="s">
        <v>74</v>
      </c>
      <c r="Q282" s="84" t="s">
        <v>74</v>
      </c>
      <c r="R282" s="84" t="s">
        <v>74</v>
      </c>
      <c r="S282" s="84" t="s">
        <v>74</v>
      </c>
      <c r="T282" s="84" t="s">
        <v>74</v>
      </c>
      <c r="U282" s="84" t="s">
        <v>74</v>
      </c>
      <c r="V282" s="84" t="s">
        <v>74</v>
      </c>
      <c r="W282" s="84" t="s">
        <v>74</v>
      </c>
      <c r="X282" s="84" t="s">
        <v>74</v>
      </c>
      <c r="Y282" s="84" t="s">
        <v>74</v>
      </c>
      <c r="Z282" s="84" t="s">
        <v>74</v>
      </c>
      <c r="AA282" s="84" t="s">
        <v>74</v>
      </c>
      <c r="AB282" s="84" t="s">
        <v>74</v>
      </c>
      <c r="AC282" s="84" t="s">
        <v>201</v>
      </c>
      <c r="AD282" s="84" t="s">
        <v>201</v>
      </c>
      <c r="AE282" s="84" t="s">
        <v>201</v>
      </c>
      <c r="AF282" s="84" t="s">
        <v>201</v>
      </c>
    </row>
    <row r="283" s="84" customFormat="true" ht="15.75" hidden="false" customHeight="true" outlineLevel="0" collapsed="false">
      <c r="A283" s="45" t="s">
        <v>213</v>
      </c>
      <c r="B283" s="84" t="s">
        <v>74</v>
      </c>
      <c r="C283" s="84" t="s">
        <v>74</v>
      </c>
      <c r="D283" s="84" t="s">
        <v>74</v>
      </c>
      <c r="E283" s="84" t="s">
        <v>74</v>
      </c>
      <c r="F283" s="84" t="s">
        <v>74</v>
      </c>
      <c r="G283" s="84" t="s">
        <v>74</v>
      </c>
      <c r="H283" s="84" t="s">
        <v>74</v>
      </c>
      <c r="I283" s="84" t="s">
        <v>74</v>
      </c>
      <c r="J283" s="84" t="s">
        <v>74</v>
      </c>
      <c r="K283" s="84" t="s">
        <v>74</v>
      </c>
      <c r="L283" s="84" t="s">
        <v>74</v>
      </c>
      <c r="M283" s="84" t="s">
        <v>74</v>
      </c>
      <c r="N283" s="84" t="s">
        <v>74</v>
      </c>
      <c r="O283" s="84" t="s">
        <v>74</v>
      </c>
      <c r="P283" s="84" t="s">
        <v>74</v>
      </c>
      <c r="Q283" s="84" t="s">
        <v>74</v>
      </c>
      <c r="R283" s="84" t="s">
        <v>74</v>
      </c>
      <c r="S283" s="84" t="s">
        <v>74</v>
      </c>
      <c r="T283" s="84" t="s">
        <v>74</v>
      </c>
      <c r="U283" s="84" t="s">
        <v>74</v>
      </c>
      <c r="V283" s="84" t="s">
        <v>74</v>
      </c>
      <c r="W283" s="84" t="s">
        <v>74</v>
      </c>
      <c r="X283" s="84" t="s">
        <v>74</v>
      </c>
      <c r="Y283" s="84" t="s">
        <v>74</v>
      </c>
      <c r="Z283" s="84" t="s">
        <v>74</v>
      </c>
      <c r="AA283" s="84" t="s">
        <v>74</v>
      </c>
      <c r="AB283" s="84" t="s">
        <v>74</v>
      </c>
      <c r="AC283" s="84" t="s">
        <v>201</v>
      </c>
      <c r="AD283" s="84" t="s">
        <v>201</v>
      </c>
      <c r="AE283" s="84" t="s">
        <v>201</v>
      </c>
      <c r="AF283" s="84" t="s">
        <v>201</v>
      </c>
    </row>
    <row r="284" s="84" customFormat="true" ht="15.75" hidden="false" customHeight="true" outlineLevel="0" collapsed="false">
      <c r="A284" s="45" t="s">
        <v>214</v>
      </c>
      <c r="B284" s="84" t="s">
        <v>74</v>
      </c>
      <c r="C284" s="84" t="s">
        <v>74</v>
      </c>
      <c r="D284" s="84" t="s">
        <v>74</v>
      </c>
      <c r="E284" s="84" t="s">
        <v>74</v>
      </c>
      <c r="F284" s="84" t="s">
        <v>74</v>
      </c>
      <c r="G284" s="84" t="s">
        <v>74</v>
      </c>
      <c r="H284" s="84" t="s">
        <v>74</v>
      </c>
      <c r="I284" s="84" t="s">
        <v>74</v>
      </c>
      <c r="J284" s="84" t="s">
        <v>74</v>
      </c>
      <c r="K284" s="84" t="s">
        <v>74</v>
      </c>
      <c r="L284" s="84" t="s">
        <v>74</v>
      </c>
      <c r="M284" s="84" t="s">
        <v>74</v>
      </c>
      <c r="N284" s="84" t="s">
        <v>74</v>
      </c>
      <c r="O284" s="84" t="s">
        <v>74</v>
      </c>
      <c r="P284" s="84" t="s">
        <v>74</v>
      </c>
      <c r="Q284" s="84" t="s">
        <v>74</v>
      </c>
      <c r="R284" s="84" t="s">
        <v>74</v>
      </c>
      <c r="S284" s="84" t="s">
        <v>74</v>
      </c>
      <c r="T284" s="84" t="s">
        <v>74</v>
      </c>
      <c r="U284" s="84" t="s">
        <v>74</v>
      </c>
      <c r="V284" s="84" t="s">
        <v>74</v>
      </c>
      <c r="W284" s="84" t="s">
        <v>74</v>
      </c>
      <c r="X284" s="84" t="s">
        <v>74</v>
      </c>
      <c r="Y284" s="84" t="s">
        <v>74</v>
      </c>
      <c r="Z284" s="84" t="s">
        <v>74</v>
      </c>
      <c r="AA284" s="84" t="s">
        <v>74</v>
      </c>
      <c r="AB284" s="84" t="s">
        <v>74</v>
      </c>
      <c r="AC284" s="84" t="s">
        <v>201</v>
      </c>
      <c r="AD284" s="84" t="s">
        <v>201</v>
      </c>
      <c r="AE284" s="84" t="s">
        <v>201</v>
      </c>
      <c r="AF284" s="84" t="s">
        <v>201</v>
      </c>
    </row>
    <row r="285" s="84" customFormat="true" ht="15.75" hidden="false" customHeight="true" outlineLevel="0" collapsed="false">
      <c r="A285" s="45" t="s">
        <v>215</v>
      </c>
      <c r="B285" s="84" t="s">
        <v>74</v>
      </c>
      <c r="C285" s="84" t="s">
        <v>74</v>
      </c>
      <c r="D285" s="84" t="s">
        <v>74</v>
      </c>
      <c r="E285" s="84" t="s">
        <v>74</v>
      </c>
      <c r="F285" s="84" t="s">
        <v>74</v>
      </c>
      <c r="G285" s="84" t="s">
        <v>74</v>
      </c>
      <c r="H285" s="84" t="s">
        <v>74</v>
      </c>
      <c r="I285" s="84" t="s">
        <v>74</v>
      </c>
      <c r="J285" s="84" t="s">
        <v>74</v>
      </c>
      <c r="K285" s="84" t="s">
        <v>74</v>
      </c>
      <c r="L285" s="84" t="s">
        <v>74</v>
      </c>
      <c r="M285" s="84" t="s">
        <v>74</v>
      </c>
      <c r="N285" s="84" t="s">
        <v>74</v>
      </c>
      <c r="O285" s="84" t="s">
        <v>74</v>
      </c>
      <c r="P285" s="84" t="s">
        <v>74</v>
      </c>
      <c r="Q285" s="84" t="s">
        <v>74</v>
      </c>
      <c r="R285" s="84" t="s">
        <v>74</v>
      </c>
      <c r="S285" s="84" t="s">
        <v>74</v>
      </c>
      <c r="T285" s="84" t="s">
        <v>74</v>
      </c>
      <c r="U285" s="84" t="s">
        <v>74</v>
      </c>
      <c r="V285" s="84" t="s">
        <v>74</v>
      </c>
      <c r="W285" s="84" t="s">
        <v>74</v>
      </c>
      <c r="X285" s="84" t="s">
        <v>74</v>
      </c>
      <c r="Y285" s="84" t="s">
        <v>74</v>
      </c>
      <c r="Z285" s="84" t="s">
        <v>74</v>
      </c>
      <c r="AA285" s="84" t="s">
        <v>74</v>
      </c>
      <c r="AB285" s="84" t="s">
        <v>74</v>
      </c>
      <c r="AC285" s="84" t="s">
        <v>201</v>
      </c>
      <c r="AD285" s="84" t="s">
        <v>201</v>
      </c>
      <c r="AE285" s="84" t="s">
        <v>201</v>
      </c>
      <c r="AF285" s="84" t="s">
        <v>201</v>
      </c>
    </row>
    <row r="286" s="84" customFormat="true" ht="15.75" hidden="false" customHeight="true" outlineLevel="0" collapsed="false">
      <c r="A286" s="45" t="s">
        <v>281</v>
      </c>
      <c r="B286" s="84" t="s">
        <v>201</v>
      </c>
      <c r="C286" s="84" t="s">
        <v>201</v>
      </c>
      <c r="D286" s="84" t="s">
        <v>201</v>
      </c>
      <c r="E286" s="84" t="s">
        <v>201</v>
      </c>
      <c r="F286" s="84" t="s">
        <v>201</v>
      </c>
      <c r="G286" s="84" t="s">
        <v>201</v>
      </c>
      <c r="H286" s="84" t="s">
        <v>201</v>
      </c>
      <c r="I286" s="84" t="s">
        <v>201</v>
      </c>
      <c r="J286" s="84" t="s">
        <v>201</v>
      </c>
      <c r="K286" s="84" t="s">
        <v>201</v>
      </c>
      <c r="L286" s="84" t="s">
        <v>201</v>
      </c>
      <c r="M286" s="84" t="s">
        <v>201</v>
      </c>
      <c r="N286" s="84" t="s">
        <v>201</v>
      </c>
      <c r="O286" s="84" t="s">
        <v>201</v>
      </c>
      <c r="P286" s="84" t="s">
        <v>201</v>
      </c>
      <c r="Q286" s="84" t="s">
        <v>201</v>
      </c>
      <c r="R286" s="84" t="s">
        <v>201</v>
      </c>
      <c r="S286" s="84" t="s">
        <v>201</v>
      </c>
      <c r="T286" s="84" t="s">
        <v>201</v>
      </c>
      <c r="U286" s="84" t="s">
        <v>201</v>
      </c>
      <c r="V286" s="84" t="s">
        <v>201</v>
      </c>
      <c r="W286" s="84" t="s">
        <v>201</v>
      </c>
      <c r="X286" s="84" t="s">
        <v>201</v>
      </c>
      <c r="Y286" s="84" t="s">
        <v>201</v>
      </c>
      <c r="Z286" s="84" t="s">
        <v>201</v>
      </c>
      <c r="AA286" s="84" t="s">
        <v>201</v>
      </c>
      <c r="AB286" s="84" t="s">
        <v>201</v>
      </c>
      <c r="AC286" s="84" t="s">
        <v>201</v>
      </c>
      <c r="AD286" s="84" t="s">
        <v>201</v>
      </c>
      <c r="AE286" s="84" t="s">
        <v>201</v>
      </c>
      <c r="AF286" s="84" t="s">
        <v>201</v>
      </c>
    </row>
    <row r="287" s="84" customFormat="true" ht="15.75" hidden="false" customHeight="true" outlineLevel="0" collapsed="false">
      <c r="A287" s="45" t="s">
        <v>217</v>
      </c>
      <c r="B287" s="84" t="s">
        <v>201</v>
      </c>
      <c r="C287" s="84" t="s">
        <v>201</v>
      </c>
      <c r="D287" s="84" t="s">
        <v>201</v>
      </c>
      <c r="E287" s="84" t="s">
        <v>201</v>
      </c>
      <c r="F287" s="84" t="s">
        <v>201</v>
      </c>
      <c r="G287" s="84" t="s">
        <v>201</v>
      </c>
      <c r="H287" s="84" t="s">
        <v>201</v>
      </c>
      <c r="I287" s="84" t="s">
        <v>201</v>
      </c>
      <c r="J287" s="84" t="s">
        <v>201</v>
      </c>
      <c r="K287" s="84" t="s">
        <v>201</v>
      </c>
      <c r="L287" s="84" t="s">
        <v>201</v>
      </c>
      <c r="M287" s="84" t="s">
        <v>201</v>
      </c>
      <c r="N287" s="84" t="s">
        <v>201</v>
      </c>
      <c r="O287" s="84" t="s">
        <v>201</v>
      </c>
      <c r="P287" s="84" t="s">
        <v>201</v>
      </c>
      <c r="Q287" s="84" t="s">
        <v>201</v>
      </c>
      <c r="R287" s="84" t="s">
        <v>201</v>
      </c>
      <c r="S287" s="84" t="s">
        <v>201</v>
      </c>
      <c r="T287" s="84" t="s">
        <v>201</v>
      </c>
      <c r="U287" s="84" t="s">
        <v>201</v>
      </c>
      <c r="V287" s="84" t="s">
        <v>201</v>
      </c>
      <c r="W287" s="84" t="s">
        <v>201</v>
      </c>
      <c r="X287" s="84" t="s">
        <v>201</v>
      </c>
      <c r="Y287" s="84" t="s">
        <v>201</v>
      </c>
      <c r="Z287" s="84" t="s">
        <v>201</v>
      </c>
      <c r="AA287" s="84" t="s">
        <v>201</v>
      </c>
      <c r="AB287" s="84" t="s">
        <v>201</v>
      </c>
      <c r="AC287" s="84" t="s">
        <v>201</v>
      </c>
      <c r="AD287" s="84" t="s">
        <v>201</v>
      </c>
      <c r="AE287" s="84" t="s">
        <v>201</v>
      </c>
      <c r="AF287" s="84" t="s">
        <v>201</v>
      </c>
    </row>
    <row r="288" s="84" customFormat="true" ht="15.75" hidden="false" customHeight="true" outlineLevel="0" collapsed="false">
      <c r="A288" s="45" t="s">
        <v>218</v>
      </c>
      <c r="B288" s="84" t="s">
        <v>201</v>
      </c>
      <c r="C288" s="84" t="s">
        <v>201</v>
      </c>
      <c r="D288" s="84" t="s">
        <v>201</v>
      </c>
      <c r="E288" s="84" t="s">
        <v>201</v>
      </c>
      <c r="F288" s="84" t="s">
        <v>201</v>
      </c>
      <c r="G288" s="84" t="s">
        <v>201</v>
      </c>
      <c r="H288" s="84" t="s">
        <v>201</v>
      </c>
      <c r="I288" s="84" t="s">
        <v>201</v>
      </c>
      <c r="J288" s="84" t="s">
        <v>201</v>
      </c>
      <c r="K288" s="84" t="s">
        <v>201</v>
      </c>
      <c r="L288" s="84" t="s">
        <v>201</v>
      </c>
      <c r="M288" s="84" t="s">
        <v>201</v>
      </c>
      <c r="N288" s="84" t="s">
        <v>201</v>
      </c>
      <c r="O288" s="84" t="s">
        <v>201</v>
      </c>
      <c r="P288" s="84" t="s">
        <v>201</v>
      </c>
      <c r="Q288" s="84" t="s">
        <v>201</v>
      </c>
      <c r="R288" s="84" t="s">
        <v>201</v>
      </c>
      <c r="S288" s="84" t="s">
        <v>201</v>
      </c>
      <c r="T288" s="84" t="s">
        <v>201</v>
      </c>
      <c r="U288" s="84" t="s">
        <v>201</v>
      </c>
      <c r="V288" s="84" t="s">
        <v>201</v>
      </c>
      <c r="W288" s="84" t="s">
        <v>201</v>
      </c>
      <c r="X288" s="84" t="s">
        <v>201</v>
      </c>
      <c r="Y288" s="84" t="s">
        <v>201</v>
      </c>
      <c r="Z288" s="84" t="s">
        <v>201</v>
      </c>
      <c r="AA288" s="84" t="s">
        <v>201</v>
      </c>
      <c r="AB288" s="84" t="s">
        <v>201</v>
      </c>
      <c r="AC288" s="84" t="s">
        <v>201</v>
      </c>
      <c r="AD288" s="84" t="s">
        <v>201</v>
      </c>
      <c r="AE288" s="84" t="s">
        <v>201</v>
      </c>
      <c r="AF288" s="84" t="s">
        <v>201</v>
      </c>
    </row>
    <row r="289" s="84" customFormat="true" ht="15.75" hidden="false" customHeight="true" outlineLevel="0" collapsed="false">
      <c r="A289" s="45" t="s">
        <v>219</v>
      </c>
      <c r="B289" s="84" t="s">
        <v>201</v>
      </c>
      <c r="C289" s="84" t="s">
        <v>201</v>
      </c>
      <c r="D289" s="84" t="s">
        <v>201</v>
      </c>
      <c r="E289" s="84" t="s">
        <v>201</v>
      </c>
      <c r="F289" s="84" t="s">
        <v>201</v>
      </c>
      <c r="G289" s="84" t="s">
        <v>201</v>
      </c>
      <c r="H289" s="84" t="s">
        <v>201</v>
      </c>
      <c r="I289" s="84" t="s">
        <v>201</v>
      </c>
      <c r="J289" s="84" t="s">
        <v>201</v>
      </c>
      <c r="K289" s="84" t="s">
        <v>201</v>
      </c>
      <c r="L289" s="84" t="s">
        <v>201</v>
      </c>
      <c r="M289" s="84" t="s">
        <v>201</v>
      </c>
      <c r="N289" s="84" t="s">
        <v>201</v>
      </c>
      <c r="O289" s="84" t="s">
        <v>201</v>
      </c>
      <c r="P289" s="84" t="s">
        <v>201</v>
      </c>
      <c r="Q289" s="84" t="s">
        <v>201</v>
      </c>
      <c r="R289" s="84" t="s">
        <v>201</v>
      </c>
      <c r="S289" s="84" t="s">
        <v>201</v>
      </c>
      <c r="T289" s="84" t="s">
        <v>201</v>
      </c>
      <c r="U289" s="84" t="s">
        <v>201</v>
      </c>
      <c r="V289" s="84" t="s">
        <v>201</v>
      </c>
      <c r="W289" s="84" t="s">
        <v>201</v>
      </c>
      <c r="X289" s="84" t="s">
        <v>201</v>
      </c>
      <c r="Y289" s="84" t="s">
        <v>201</v>
      </c>
      <c r="Z289" s="84" t="s">
        <v>201</v>
      </c>
      <c r="AA289" s="84" t="s">
        <v>201</v>
      </c>
      <c r="AB289" s="84" t="s">
        <v>201</v>
      </c>
      <c r="AC289" s="84" t="s">
        <v>201</v>
      </c>
      <c r="AD289" s="84" t="s">
        <v>201</v>
      </c>
      <c r="AE289" s="84" t="s">
        <v>201</v>
      </c>
      <c r="AF289" s="84" t="s">
        <v>201</v>
      </c>
    </row>
    <row r="290" customFormat="false" ht="15.75" hidden="false" customHeight="true" outlineLevel="0" collapsed="false"/>
    <row r="291" s="41" customFormat="true" ht="15.75" hidden="false" customHeight="true" outlineLevel="0" collapsed="false">
      <c r="A291" s="44" t="s">
        <v>267</v>
      </c>
    </row>
    <row r="292" s="84" customFormat="true" ht="15.75" hidden="false" customHeight="true" outlineLevel="0" collapsed="false">
      <c r="A292" s="45" t="s">
        <v>208</v>
      </c>
      <c r="B292" s="84" t="n">
        <v>2.5959</v>
      </c>
      <c r="C292" s="84" t="n">
        <v>3.0508</v>
      </c>
      <c r="D292" s="84" t="n">
        <v>3.0719</v>
      </c>
      <c r="E292" s="84" t="n">
        <v>2.1008</v>
      </c>
      <c r="F292" s="84" t="n">
        <v>2.0739</v>
      </c>
      <c r="G292" s="84" t="n">
        <v>2.1187</v>
      </c>
      <c r="H292" s="84" t="n">
        <v>2.05</v>
      </c>
      <c r="I292" s="84" t="n">
        <v>2.2603</v>
      </c>
      <c r="J292" s="84" t="n">
        <v>2.2671</v>
      </c>
      <c r="K292" s="84" t="n">
        <v>1.4083</v>
      </c>
      <c r="L292" s="84" t="n">
        <v>1.3715</v>
      </c>
      <c r="M292" s="84" t="n">
        <v>0.9184</v>
      </c>
      <c r="N292" s="84" t="n">
        <v>1.2652</v>
      </c>
      <c r="O292" s="84" t="n">
        <v>1.2777</v>
      </c>
      <c r="P292" s="84" t="n">
        <v>1.3432</v>
      </c>
      <c r="Q292" s="84" t="n">
        <v>1.4013</v>
      </c>
      <c r="R292" s="84" t="n">
        <v>1.1214</v>
      </c>
      <c r="S292" s="84" t="n">
        <v>1.027</v>
      </c>
      <c r="T292" s="84" t="n">
        <v>1.0862</v>
      </c>
      <c r="U292" s="84" t="n">
        <v>1.0529</v>
      </c>
      <c r="V292" s="84" t="n">
        <v>0.9541</v>
      </c>
      <c r="W292" s="84" t="n">
        <v>0.978</v>
      </c>
      <c r="X292" s="84" t="n">
        <v>1.0039</v>
      </c>
      <c r="Y292" s="84" t="n">
        <v>1.0756</v>
      </c>
      <c r="Z292" s="84" t="n">
        <v>1.1367</v>
      </c>
      <c r="AA292" s="84" t="n">
        <v>1.0453</v>
      </c>
      <c r="AB292" s="84" t="n">
        <v>0.7088</v>
      </c>
      <c r="AC292" s="84" t="n">
        <v>0.6761</v>
      </c>
      <c r="AD292" s="84" t="n">
        <v>0.705</v>
      </c>
      <c r="AE292" s="84" t="n">
        <v>0.7226</v>
      </c>
      <c r="AF292" s="84" t="n">
        <v>0.6938</v>
      </c>
    </row>
    <row r="293" s="84" customFormat="true" ht="15.75" hidden="false" customHeight="true" outlineLevel="0" collapsed="false">
      <c r="A293" s="45" t="s">
        <v>209</v>
      </c>
      <c r="B293" s="84" t="n">
        <v>0.084</v>
      </c>
      <c r="C293" s="84" t="n">
        <v>0.0893</v>
      </c>
      <c r="D293" s="84" t="n">
        <v>0.0748</v>
      </c>
      <c r="E293" s="84" t="n">
        <v>0.0805</v>
      </c>
      <c r="F293" s="84" t="n">
        <v>0.0978</v>
      </c>
      <c r="G293" s="84" t="n">
        <v>0.1005</v>
      </c>
      <c r="H293" s="84" t="n">
        <v>0.1048</v>
      </c>
      <c r="I293" s="84" t="n">
        <v>0.1378</v>
      </c>
      <c r="J293" s="84" t="n">
        <v>0.1712</v>
      </c>
      <c r="K293" s="84" t="n">
        <v>0.177</v>
      </c>
      <c r="L293" s="84" t="n">
        <v>0.1875</v>
      </c>
      <c r="M293" s="84" t="n">
        <v>0.0936</v>
      </c>
      <c r="N293" s="84" t="n">
        <v>0.1455</v>
      </c>
      <c r="O293" s="84" t="n">
        <v>0.1885</v>
      </c>
      <c r="P293" s="84" t="n">
        <v>0.2257</v>
      </c>
      <c r="Q293" s="84" t="n">
        <v>0.2348</v>
      </c>
      <c r="R293" s="84" t="n">
        <v>0.2102</v>
      </c>
      <c r="S293" s="84" t="n">
        <v>0.2244</v>
      </c>
      <c r="T293" s="84" t="n">
        <v>0.2182</v>
      </c>
      <c r="U293" s="84" t="n">
        <v>0.2865</v>
      </c>
      <c r="V293" s="84" t="n">
        <v>0.3137</v>
      </c>
      <c r="W293" s="84" t="n">
        <v>0.3556</v>
      </c>
      <c r="X293" s="84" t="n">
        <v>0.3571</v>
      </c>
      <c r="Y293" s="84" t="n">
        <v>0.403</v>
      </c>
      <c r="Z293" s="84" t="n">
        <v>0.4494</v>
      </c>
      <c r="AA293" s="84" t="n">
        <v>0.4663</v>
      </c>
      <c r="AB293" s="84" t="n">
        <v>0.5051</v>
      </c>
      <c r="AC293" s="84" t="n">
        <v>0.4742</v>
      </c>
      <c r="AD293" s="84" t="n">
        <v>0.5618</v>
      </c>
      <c r="AE293" s="84" t="n">
        <v>0.614</v>
      </c>
      <c r="AF293" s="84" t="n">
        <v>0.5955</v>
      </c>
    </row>
    <row r="294" s="84" customFormat="true" ht="15.75" hidden="false" customHeight="true" outlineLevel="0" collapsed="false">
      <c r="A294" s="45" t="s">
        <v>248</v>
      </c>
      <c r="B294" s="84" t="n">
        <v>0.0978</v>
      </c>
      <c r="C294" s="84" t="n">
        <v>0.0709</v>
      </c>
      <c r="D294" s="84" t="n">
        <v>0.066</v>
      </c>
      <c r="E294" s="84" t="n">
        <v>0.0744</v>
      </c>
      <c r="F294" s="84" t="n">
        <v>0.0765</v>
      </c>
      <c r="G294" s="84" t="n">
        <v>0.094</v>
      </c>
      <c r="H294" s="84" t="n">
        <v>0.1204</v>
      </c>
      <c r="I294" s="84" t="n">
        <v>0.1087</v>
      </c>
      <c r="J294" s="84" t="n">
        <v>0.1074</v>
      </c>
      <c r="K294" s="84" t="n">
        <v>0.1512</v>
      </c>
      <c r="L294" s="84" t="n">
        <v>0.1616</v>
      </c>
      <c r="M294" s="84" t="n">
        <v>0.0915</v>
      </c>
      <c r="N294" s="84" t="n">
        <v>0.1111</v>
      </c>
      <c r="O294" s="84" t="n">
        <v>0.1363</v>
      </c>
      <c r="P294" s="84" t="n">
        <v>0.1965</v>
      </c>
      <c r="Q294" s="84" t="n">
        <v>0.1926</v>
      </c>
      <c r="R294" s="84" t="n">
        <v>0.2367</v>
      </c>
      <c r="S294" s="84" t="n">
        <v>0.2782</v>
      </c>
      <c r="T294" s="84" t="n">
        <v>0.2218</v>
      </c>
      <c r="U294" s="84" t="n">
        <v>0.2378</v>
      </c>
      <c r="V294" s="84" t="n">
        <v>0.3035</v>
      </c>
      <c r="W294" s="84" t="n">
        <v>0.2659</v>
      </c>
      <c r="X294" s="84" t="n">
        <v>0.3357</v>
      </c>
      <c r="Y294" s="84" t="n">
        <v>0.3892</v>
      </c>
      <c r="Z294" s="84" t="n">
        <v>0.4345</v>
      </c>
      <c r="AA294" s="84" t="n">
        <v>0.4216</v>
      </c>
      <c r="AB294" s="84" t="n">
        <v>0.4439</v>
      </c>
      <c r="AC294" s="84" t="n">
        <v>0.3687</v>
      </c>
      <c r="AD294" s="84" t="n">
        <v>0.4503</v>
      </c>
      <c r="AE294" s="84" t="n">
        <v>0.4983</v>
      </c>
      <c r="AF294" s="84" t="n">
        <v>0.6085</v>
      </c>
    </row>
    <row r="295" s="84" customFormat="true" ht="15.75" hidden="false" customHeight="true" outlineLevel="0" collapsed="false">
      <c r="A295" s="45" t="s">
        <v>211</v>
      </c>
      <c r="B295" s="84" t="n">
        <v>0.1063</v>
      </c>
      <c r="C295" s="84" t="n">
        <v>0.1193</v>
      </c>
      <c r="D295" s="84" t="n">
        <v>0.0845</v>
      </c>
      <c r="E295" s="84" t="n">
        <v>0.0686</v>
      </c>
      <c r="F295" s="84" t="n">
        <v>0.0424</v>
      </c>
      <c r="G295" s="84" t="n">
        <v>0.0416</v>
      </c>
      <c r="H295" s="84" t="n">
        <v>0.0545</v>
      </c>
      <c r="I295" s="84" t="n">
        <v>0.054</v>
      </c>
      <c r="J295" s="84" t="n">
        <v>0.0529</v>
      </c>
      <c r="K295" s="84" t="n">
        <v>0.0677</v>
      </c>
      <c r="L295" s="84" t="n">
        <v>0.0969</v>
      </c>
      <c r="M295" s="84" t="n">
        <v>0.0594</v>
      </c>
      <c r="N295" s="84" t="n">
        <v>0.0789</v>
      </c>
      <c r="O295" s="84" t="n">
        <v>0.1389</v>
      </c>
      <c r="P295" s="84" t="n">
        <v>0.1598</v>
      </c>
      <c r="Q295" s="84" t="n">
        <v>0.1567</v>
      </c>
      <c r="R295" s="84" t="n">
        <v>0.1677</v>
      </c>
      <c r="S295" s="84" t="n">
        <v>0.1998</v>
      </c>
      <c r="T295" s="84" t="n">
        <v>0.1846</v>
      </c>
      <c r="U295" s="84" t="n">
        <v>0.2483</v>
      </c>
      <c r="V295" s="84" t="n">
        <v>0.2504</v>
      </c>
      <c r="W295" s="84" t="n">
        <v>0.2315</v>
      </c>
      <c r="X295" s="84" t="n">
        <v>0.2911</v>
      </c>
      <c r="Y295" s="84" t="n">
        <v>0.3281</v>
      </c>
      <c r="Z295" s="84" t="n">
        <v>0.4038</v>
      </c>
      <c r="AA295" s="84" t="n">
        <v>0.4046</v>
      </c>
      <c r="AB295" s="84" t="n">
        <v>0.4338</v>
      </c>
      <c r="AC295" s="84" t="n">
        <v>0.3632</v>
      </c>
      <c r="AD295" s="84" t="n">
        <v>0.4506</v>
      </c>
      <c r="AE295" s="84" t="n">
        <v>0.4887</v>
      </c>
      <c r="AF295" s="84" t="n">
        <v>0.5461</v>
      </c>
    </row>
    <row r="296" s="84" customFormat="true" ht="15.75" hidden="false" customHeight="true" outlineLevel="0" collapsed="false">
      <c r="A296" s="45" t="s">
        <v>212</v>
      </c>
      <c r="B296" s="84" t="n">
        <v>32.4871</v>
      </c>
      <c r="C296" s="84" t="n">
        <v>36.0519</v>
      </c>
      <c r="D296" s="84" t="n">
        <v>26.7843</v>
      </c>
      <c r="E296" s="84" t="n">
        <v>21.4715</v>
      </c>
      <c r="F296" s="84" t="n">
        <v>19.0498</v>
      </c>
      <c r="G296" s="84" t="n">
        <v>21.9062</v>
      </c>
      <c r="H296" s="84" t="n">
        <v>17.4043</v>
      </c>
      <c r="I296" s="84" t="n">
        <v>19.5643</v>
      </c>
      <c r="J296" s="84" t="n">
        <v>13.2766</v>
      </c>
      <c r="K296" s="84" t="n">
        <v>11.1925</v>
      </c>
      <c r="L296" s="84" t="n">
        <v>10.4891</v>
      </c>
      <c r="M296" s="84" t="n">
        <v>4.3662</v>
      </c>
      <c r="N296" s="84" t="n">
        <v>6.0365</v>
      </c>
      <c r="O296" s="84" t="n">
        <v>5.79</v>
      </c>
      <c r="P296" s="84" t="n">
        <v>5.5275</v>
      </c>
      <c r="Q296" s="84" t="n">
        <v>3.9614</v>
      </c>
      <c r="R296" s="84" t="n">
        <v>2.7798</v>
      </c>
      <c r="S296" s="84" t="n">
        <v>2.411</v>
      </c>
      <c r="T296" s="84" t="n">
        <v>2.189</v>
      </c>
      <c r="U296" s="84" t="n">
        <v>1.865</v>
      </c>
      <c r="V296" s="84" t="n">
        <v>1.6149</v>
      </c>
      <c r="W296" s="84" t="n">
        <v>1.4199</v>
      </c>
      <c r="X296" s="84" t="n">
        <v>1.2704</v>
      </c>
      <c r="Y296" s="84" t="n">
        <v>1.2517</v>
      </c>
      <c r="Z296" s="84" t="n">
        <v>1.2514</v>
      </c>
      <c r="AA296" s="84" t="n">
        <v>1.1317</v>
      </c>
      <c r="AB296" s="84" t="n">
        <v>0.8078</v>
      </c>
      <c r="AC296" s="84" t="n">
        <v>0.7281</v>
      </c>
      <c r="AD296" s="84" t="n">
        <v>0.7344</v>
      </c>
      <c r="AE296" s="84" t="n">
        <v>0.7542</v>
      </c>
      <c r="AF296" s="84" t="n">
        <v>0.7013</v>
      </c>
    </row>
    <row r="297" s="84" customFormat="true" ht="15.75" hidden="false" customHeight="true" outlineLevel="0" collapsed="false">
      <c r="A297" s="45" t="s">
        <v>213</v>
      </c>
      <c r="B297" s="84" t="n">
        <v>0.9721</v>
      </c>
      <c r="C297" s="84" t="n">
        <v>0.9329</v>
      </c>
      <c r="D297" s="84" t="n">
        <v>0.6831</v>
      </c>
      <c r="E297" s="84" t="n">
        <v>0.5767</v>
      </c>
      <c r="F297" s="84" t="n">
        <v>0.6522</v>
      </c>
      <c r="G297" s="84" t="n">
        <v>0.9289</v>
      </c>
      <c r="H297" s="84" t="n">
        <v>0.9118</v>
      </c>
      <c r="I297" s="84" t="n">
        <v>1.1514</v>
      </c>
      <c r="J297" s="84" t="n">
        <v>0.7658</v>
      </c>
      <c r="K297" s="84" t="n">
        <v>0.8349</v>
      </c>
      <c r="L297" s="84" t="n">
        <v>1.0137</v>
      </c>
      <c r="M297" s="84" t="n">
        <v>0.558</v>
      </c>
      <c r="N297" s="84" t="n">
        <v>0.6085</v>
      </c>
      <c r="O297" s="84" t="n">
        <v>0.8494</v>
      </c>
      <c r="P297" s="84" t="n">
        <v>1.0767</v>
      </c>
      <c r="Q297" s="84" t="n">
        <v>0.9683</v>
      </c>
      <c r="R297" s="84" t="n">
        <v>0.7673</v>
      </c>
      <c r="S297" s="84" t="n">
        <v>0.7222</v>
      </c>
      <c r="T297" s="84" t="n">
        <v>0.689</v>
      </c>
      <c r="U297" s="84" t="n">
        <v>0.6284</v>
      </c>
      <c r="V297" s="84" t="n">
        <v>0.6452</v>
      </c>
      <c r="W297" s="84" t="n">
        <v>0.6552</v>
      </c>
      <c r="X297" s="84" t="n">
        <v>0.6368</v>
      </c>
      <c r="Y297" s="84" t="n">
        <v>0.5968</v>
      </c>
      <c r="Z297" s="84" t="n">
        <v>0.5574</v>
      </c>
      <c r="AA297" s="84" t="n">
        <v>0.563</v>
      </c>
      <c r="AB297" s="84" t="n">
        <v>0.4132</v>
      </c>
      <c r="AC297" s="84" t="n">
        <v>0.5079</v>
      </c>
      <c r="AD297" s="84" t="n">
        <v>0.5207</v>
      </c>
      <c r="AE297" s="84" t="n">
        <v>0.4531</v>
      </c>
      <c r="AF297" s="84" t="n">
        <v>0.4995</v>
      </c>
    </row>
    <row r="298" s="84" customFormat="true" ht="15.75" hidden="false" customHeight="true" outlineLevel="0" collapsed="false">
      <c r="A298" s="45" t="s">
        <v>214</v>
      </c>
      <c r="B298" s="84" t="n">
        <v>0.2217</v>
      </c>
      <c r="C298" s="84" t="n">
        <v>0.1883</v>
      </c>
      <c r="D298" s="84" t="n">
        <v>0.1396</v>
      </c>
      <c r="E298" s="84" t="n">
        <v>0.1271</v>
      </c>
      <c r="F298" s="84" t="n">
        <v>0.1534</v>
      </c>
      <c r="G298" s="84" t="n">
        <v>0.2176</v>
      </c>
      <c r="H298" s="84" t="n">
        <v>0.2079</v>
      </c>
      <c r="I298" s="84" t="n">
        <v>0.2473</v>
      </c>
      <c r="J298" s="84" t="n">
        <v>0.2312</v>
      </c>
      <c r="K298" s="84" t="n">
        <v>0.2193</v>
      </c>
      <c r="L298" s="84" t="n">
        <v>0.3263</v>
      </c>
      <c r="M298" s="84" t="n">
        <v>0.2203</v>
      </c>
      <c r="N298" s="84" t="n">
        <v>0.2112</v>
      </c>
      <c r="O298" s="84" t="n">
        <v>0.3308</v>
      </c>
      <c r="P298" s="84" t="n">
        <v>0.4139</v>
      </c>
      <c r="Q298" s="84" t="n">
        <v>0.3799</v>
      </c>
      <c r="R298" s="84" t="n">
        <v>0.3438</v>
      </c>
      <c r="S298" s="84" t="n">
        <v>0.3792</v>
      </c>
      <c r="T298" s="84" t="n">
        <v>0.3744</v>
      </c>
      <c r="U298" s="84" t="n">
        <v>0.3445</v>
      </c>
      <c r="V298" s="84" t="n">
        <v>0.3856</v>
      </c>
      <c r="W298" s="84" t="n">
        <v>0.4533</v>
      </c>
      <c r="X298" s="84" t="n">
        <v>0.438</v>
      </c>
      <c r="Y298" s="84" t="n">
        <v>0.462</v>
      </c>
      <c r="Z298" s="84" t="n">
        <v>0.417</v>
      </c>
      <c r="AA298" s="84" t="n">
        <v>0.4968</v>
      </c>
      <c r="AB298" s="84" t="n">
        <v>0.3413</v>
      </c>
      <c r="AC298" s="84" t="n">
        <v>0.4123</v>
      </c>
      <c r="AD298" s="84" t="n">
        <v>0.457</v>
      </c>
      <c r="AE298" s="84" t="n">
        <v>0.449</v>
      </c>
      <c r="AF298" s="84" t="n">
        <v>0.4685</v>
      </c>
    </row>
    <row r="299" s="84" customFormat="true" ht="15.75" hidden="false" customHeight="true" outlineLevel="0" collapsed="false">
      <c r="A299" s="45" t="s">
        <v>215</v>
      </c>
      <c r="B299" s="84" t="n">
        <v>0.2553</v>
      </c>
      <c r="C299" s="84" t="n">
        <v>0.2354</v>
      </c>
      <c r="D299" s="84" t="n">
        <v>0.1967</v>
      </c>
      <c r="E299" s="84" t="n">
        <v>0.1858</v>
      </c>
      <c r="F299" s="84" t="n">
        <v>0.1953</v>
      </c>
      <c r="G299" s="84" t="n">
        <v>0.2393</v>
      </c>
      <c r="H299" s="84" t="n">
        <v>0.2274</v>
      </c>
      <c r="I299" s="84" t="n">
        <v>0.2666</v>
      </c>
      <c r="J299" s="84" t="n">
        <v>0.264</v>
      </c>
      <c r="K299" s="84" t="n">
        <v>0.2642</v>
      </c>
      <c r="L299" s="84" t="n">
        <v>0.3324</v>
      </c>
      <c r="M299" s="84" t="n">
        <v>0.2414</v>
      </c>
      <c r="N299" s="84" t="n">
        <v>0.2382</v>
      </c>
      <c r="O299" s="84" t="n">
        <v>0.3388</v>
      </c>
      <c r="P299" s="84" t="n">
        <v>0.4113</v>
      </c>
      <c r="Q299" s="84" t="n">
        <v>0.4206</v>
      </c>
      <c r="R299" s="84" t="n">
        <v>0.3635</v>
      </c>
      <c r="S299" s="84" t="n">
        <v>0.4033</v>
      </c>
      <c r="T299" s="84" t="n">
        <v>0.4064</v>
      </c>
      <c r="U299" s="84" t="n">
        <v>0.3821</v>
      </c>
      <c r="V299" s="84" t="n">
        <v>0.4824</v>
      </c>
      <c r="W299" s="84" t="n">
        <v>0.4836</v>
      </c>
      <c r="X299" s="84" t="n">
        <v>0.4665</v>
      </c>
      <c r="Y299" s="84" t="n">
        <v>0.4868</v>
      </c>
      <c r="Z299" s="84" t="n">
        <v>0.5044</v>
      </c>
      <c r="AA299" s="84" t="n">
        <v>0.4894</v>
      </c>
      <c r="AB299" s="84" t="n">
        <v>0.4654</v>
      </c>
      <c r="AC299" s="84" t="n">
        <v>0.5512</v>
      </c>
      <c r="AD299" s="84" t="n">
        <v>0.5712</v>
      </c>
      <c r="AE299" s="84" t="n">
        <v>0.5821</v>
      </c>
      <c r="AF299" s="84" t="n">
        <v>0.6053</v>
      </c>
    </row>
    <row r="300" s="84" customFormat="true" ht="15.75" hidden="false" customHeight="true" outlineLevel="0" collapsed="false">
      <c r="A300" s="45" t="s">
        <v>281</v>
      </c>
      <c r="B300" s="84" t="n">
        <v>0.1683</v>
      </c>
      <c r="C300" s="84" t="n">
        <v>0.1611</v>
      </c>
      <c r="D300" s="84" t="n">
        <v>0.1271</v>
      </c>
      <c r="E300" s="84" t="n">
        <v>0.1212</v>
      </c>
      <c r="F300" s="84" t="n">
        <v>0.1612</v>
      </c>
      <c r="G300" s="84" t="n">
        <v>0.233</v>
      </c>
      <c r="H300" s="84" t="n">
        <v>0.1914</v>
      </c>
      <c r="I300" s="84" t="n">
        <v>0.2244</v>
      </c>
      <c r="J300" s="84" t="n">
        <v>0.1338</v>
      </c>
      <c r="K300" s="84" t="n">
        <v>0.1617</v>
      </c>
      <c r="L300" s="84" t="n">
        <v>0.3076</v>
      </c>
      <c r="M300" s="84" t="n">
        <v>0.1362</v>
      </c>
      <c r="N300" s="84" t="n">
        <v>0.252</v>
      </c>
      <c r="O300" s="84" t="n">
        <v>0.4123</v>
      </c>
      <c r="P300" s="84" t="n">
        <v>0.5025</v>
      </c>
      <c r="Q300" s="84" t="n">
        <v>0.4268</v>
      </c>
      <c r="R300" s="84" t="n">
        <v>0.3476</v>
      </c>
      <c r="S300" s="84" t="n">
        <v>0.408</v>
      </c>
      <c r="T300" s="84" t="n">
        <v>0.4458</v>
      </c>
      <c r="U300" s="84" t="n">
        <v>0.3432</v>
      </c>
      <c r="V300" s="84" t="n">
        <v>0.4966</v>
      </c>
      <c r="W300" s="84" t="n">
        <v>0.3801</v>
      </c>
      <c r="X300" s="84" t="n">
        <v>0.3857</v>
      </c>
      <c r="Y300" s="84" t="n">
        <v>0.3788</v>
      </c>
      <c r="Z300" s="84" t="n">
        <v>0.3564</v>
      </c>
      <c r="AA300" s="84" t="n">
        <v>0.3978</v>
      </c>
      <c r="AB300" s="84" t="n">
        <v>0.3954</v>
      </c>
      <c r="AC300" s="84" t="n">
        <v>0.5547</v>
      </c>
      <c r="AD300" s="84" t="n">
        <v>0.6338</v>
      </c>
      <c r="AE300" s="84" t="n">
        <v>0.5217</v>
      </c>
      <c r="AF300" s="84" t="n">
        <v>0.6134</v>
      </c>
    </row>
    <row r="301" s="84" customFormat="true" ht="15.75" hidden="false" customHeight="true" outlineLevel="0" collapsed="false">
      <c r="A301" s="45" t="s">
        <v>217</v>
      </c>
      <c r="B301" s="84" t="n">
        <v>0.2652</v>
      </c>
      <c r="C301" s="84" t="n">
        <v>0.2278</v>
      </c>
      <c r="D301" s="84" t="n">
        <v>0.1381</v>
      </c>
      <c r="E301" s="84" t="n">
        <v>0.1344</v>
      </c>
      <c r="F301" s="84" t="n">
        <v>0.1603</v>
      </c>
      <c r="G301" s="84" t="n">
        <v>0.2586</v>
      </c>
      <c r="H301" s="84" t="n">
        <v>0.2645</v>
      </c>
      <c r="I301" s="84" t="n">
        <v>0.3354</v>
      </c>
      <c r="J301" s="84" t="n">
        <v>0.314</v>
      </c>
      <c r="K301" s="84" t="n">
        <v>0.3309</v>
      </c>
      <c r="L301" s="84" t="n">
        <v>0.3911</v>
      </c>
      <c r="M301" s="84" t="n">
        <v>0.2384</v>
      </c>
      <c r="N301" s="84" t="n">
        <v>0.3317</v>
      </c>
      <c r="O301" s="84" t="n">
        <v>0.348</v>
      </c>
      <c r="P301" s="84" t="n">
        <v>0.481</v>
      </c>
      <c r="Q301" s="84" t="n">
        <v>0.5206</v>
      </c>
      <c r="R301" s="84" t="n">
        <v>0.4704</v>
      </c>
      <c r="S301" s="84" t="n">
        <v>0.4616</v>
      </c>
      <c r="T301" s="84" t="n">
        <v>0.46</v>
      </c>
      <c r="U301" s="84" t="n">
        <v>0.5332</v>
      </c>
      <c r="V301" s="84" t="n">
        <v>0.4516</v>
      </c>
      <c r="W301" s="84" t="n">
        <v>0.4264</v>
      </c>
      <c r="X301" s="84" t="n">
        <v>0.4682</v>
      </c>
      <c r="Y301" s="84" t="n">
        <v>0.5134</v>
      </c>
      <c r="Z301" s="84" t="n">
        <v>0.5403</v>
      </c>
      <c r="AA301" s="84" t="n">
        <v>0.5008</v>
      </c>
      <c r="AB301" s="84" t="n">
        <v>0.472</v>
      </c>
      <c r="AC301" s="84" t="n">
        <v>0.4848</v>
      </c>
      <c r="AD301" s="84" t="n">
        <v>0.5535</v>
      </c>
      <c r="AE301" s="84" t="n">
        <v>0.5863</v>
      </c>
      <c r="AF301" s="84" t="n">
        <v>0.5475</v>
      </c>
    </row>
    <row r="302" s="84" customFormat="true" ht="15.75" hidden="false" customHeight="true" outlineLevel="0" collapsed="false">
      <c r="A302" s="45" t="s">
        <v>218</v>
      </c>
      <c r="B302" s="84" t="n">
        <v>0.1095</v>
      </c>
      <c r="C302" s="84" t="n">
        <v>0.1057</v>
      </c>
      <c r="D302" s="84" t="n">
        <v>0.0919</v>
      </c>
      <c r="E302" s="84" t="n">
        <v>0.0903</v>
      </c>
      <c r="F302" s="84" t="n">
        <v>0.0813</v>
      </c>
      <c r="G302" s="84" t="n">
        <v>0.0851</v>
      </c>
      <c r="H302" s="84" t="n">
        <v>0.0942</v>
      </c>
      <c r="I302" s="84" t="n">
        <v>0.1002</v>
      </c>
      <c r="J302" s="84" t="n">
        <v>0.0995</v>
      </c>
      <c r="K302" s="84" t="n">
        <v>0.1291</v>
      </c>
      <c r="L302" s="84" t="n">
        <v>0.1494</v>
      </c>
      <c r="M302" s="84" t="n">
        <v>0.088</v>
      </c>
      <c r="N302" s="84" t="n">
        <v>0.1047</v>
      </c>
      <c r="O302" s="84" t="n">
        <v>0.1474</v>
      </c>
      <c r="P302" s="84" t="n">
        <v>0.1756</v>
      </c>
      <c r="Q302" s="84" t="n">
        <v>0.1991</v>
      </c>
      <c r="R302" s="84" t="n">
        <v>0.2411</v>
      </c>
      <c r="S302" s="84" t="n">
        <v>0.2536</v>
      </c>
      <c r="T302" s="84" t="n">
        <v>0.1888</v>
      </c>
      <c r="U302" s="84" t="n">
        <v>0.2882</v>
      </c>
      <c r="V302" s="84" t="n">
        <v>0.3242</v>
      </c>
      <c r="W302" s="84" t="n">
        <v>0.2905</v>
      </c>
      <c r="X302" s="84" t="n">
        <v>0.3825</v>
      </c>
      <c r="Y302" s="84" t="n">
        <v>0.3938</v>
      </c>
      <c r="Z302" s="84" t="n">
        <v>0.4489</v>
      </c>
      <c r="AA302" s="84" t="n">
        <v>0.4352</v>
      </c>
      <c r="AB302" s="84" t="n">
        <v>0.4622</v>
      </c>
      <c r="AC302" s="84" t="n">
        <v>0.4189</v>
      </c>
      <c r="AD302" s="84" t="n">
        <v>0.4466</v>
      </c>
      <c r="AE302" s="84" t="n">
        <v>0.5134</v>
      </c>
      <c r="AF302" s="84" t="n">
        <v>0.602</v>
      </c>
    </row>
    <row r="303" s="84" customFormat="true" ht="15.75" hidden="false" customHeight="true" outlineLevel="0" collapsed="false">
      <c r="A303" s="45" t="s">
        <v>219</v>
      </c>
      <c r="B303" s="84" t="n">
        <v>0.0824</v>
      </c>
      <c r="C303" s="84" t="n">
        <v>0.1107</v>
      </c>
      <c r="D303" s="84" t="n">
        <v>0.0519</v>
      </c>
      <c r="E303" s="84" t="n">
        <v>0.0287</v>
      </c>
      <c r="F303" s="84" t="n">
        <v>0.0349</v>
      </c>
      <c r="G303" s="84" t="n">
        <v>0.0501</v>
      </c>
      <c r="H303" s="84" t="n">
        <v>0.0412</v>
      </c>
      <c r="I303" s="84" t="n">
        <v>0.0516</v>
      </c>
      <c r="J303" s="84" t="n">
        <v>0.0414</v>
      </c>
      <c r="K303" s="84" t="n">
        <v>0.0787</v>
      </c>
      <c r="L303" s="84" t="n">
        <v>0.0847</v>
      </c>
      <c r="M303" s="84" t="n">
        <v>0.0501</v>
      </c>
      <c r="N303" s="84" t="n">
        <v>0.0347</v>
      </c>
      <c r="O303" s="84" t="n">
        <v>0.0689</v>
      </c>
      <c r="P303" s="84" t="n">
        <v>0.0826</v>
      </c>
      <c r="Q303" s="84" t="n">
        <v>0.181</v>
      </c>
      <c r="R303" s="84" t="n">
        <v>0.1975</v>
      </c>
      <c r="S303" s="84" t="n">
        <v>0.202</v>
      </c>
      <c r="T303" s="84" t="n">
        <v>0.2204</v>
      </c>
      <c r="U303" s="84" t="n">
        <v>0.4171</v>
      </c>
      <c r="V303" s="84" t="n">
        <v>0.1992</v>
      </c>
      <c r="W303" s="84" t="n">
        <v>0.2094</v>
      </c>
      <c r="X303" s="84" t="n">
        <v>0.4255</v>
      </c>
      <c r="Y303" s="84" t="n">
        <v>0.3887</v>
      </c>
      <c r="Z303" s="84" t="n">
        <v>0.3924</v>
      </c>
      <c r="AA303" s="84" t="n">
        <v>0.2792</v>
      </c>
      <c r="AB303" s="84" t="n">
        <v>0.526</v>
      </c>
      <c r="AC303" s="84" t="n">
        <v>0.5302</v>
      </c>
      <c r="AD303" s="84" t="n">
        <v>0.5833</v>
      </c>
      <c r="AE303" s="84" t="n">
        <v>0.8406</v>
      </c>
      <c r="AF303" s="84" t="n">
        <v>0.7054</v>
      </c>
    </row>
    <row r="304" customFormat="false" ht="15.75" hidden="false" customHeight="true" outlineLevel="0" collapsed="false"/>
    <row r="305" s="41" customFormat="true" ht="15.75" hidden="false" customHeight="true" outlineLevel="0" collapsed="false">
      <c r="A305" s="44" t="s">
        <v>268</v>
      </c>
    </row>
    <row r="306" s="84" customFormat="true" ht="15.75" hidden="false" customHeight="true" outlineLevel="0" collapsed="false">
      <c r="A306" s="45" t="s">
        <v>208</v>
      </c>
      <c r="B306" s="84" t="n">
        <v>1.0246</v>
      </c>
      <c r="C306" s="84" t="n">
        <v>1.0886</v>
      </c>
      <c r="D306" s="84" t="n">
        <v>1.2471</v>
      </c>
      <c r="E306" s="84" t="n">
        <v>1.1058</v>
      </c>
      <c r="F306" s="84" t="n">
        <v>1.1553</v>
      </c>
      <c r="G306" s="84" t="n">
        <v>1.1709</v>
      </c>
      <c r="H306" s="84" t="n">
        <v>1.327</v>
      </c>
      <c r="I306" s="84" t="n">
        <v>1.0731</v>
      </c>
      <c r="J306" s="84" t="n">
        <v>1.1123</v>
      </c>
      <c r="K306" s="84" t="n">
        <v>0.5962</v>
      </c>
      <c r="L306" s="84" t="n">
        <v>0.4065</v>
      </c>
      <c r="M306" s="84" t="n">
        <v>0.3177</v>
      </c>
      <c r="N306" s="84" t="n">
        <v>0.5116</v>
      </c>
      <c r="O306" s="84" t="n">
        <v>0.4403</v>
      </c>
      <c r="P306" s="84" t="n">
        <v>0.5223</v>
      </c>
      <c r="Q306" s="84" t="n">
        <v>0.5157</v>
      </c>
      <c r="R306" s="84" t="n">
        <v>0.6131</v>
      </c>
      <c r="S306" s="84" t="n">
        <v>0.6387</v>
      </c>
      <c r="T306" s="84" t="n">
        <v>0.5108</v>
      </c>
      <c r="U306" s="84" t="n">
        <v>0.432</v>
      </c>
      <c r="V306" s="84" t="n">
        <v>0.4671</v>
      </c>
      <c r="W306" s="84" t="n">
        <v>0.4718</v>
      </c>
      <c r="X306" s="84" t="n">
        <v>0.2622</v>
      </c>
      <c r="Y306" s="84" t="n">
        <v>0.2679</v>
      </c>
      <c r="Z306" s="84" t="n">
        <v>0.2999</v>
      </c>
      <c r="AA306" s="84" t="n">
        <v>0.2455</v>
      </c>
      <c r="AB306" s="84" t="n">
        <v>0.4687</v>
      </c>
      <c r="AC306" s="84" t="n">
        <v>0.3239</v>
      </c>
      <c r="AD306" s="84" t="n">
        <v>0.3861</v>
      </c>
      <c r="AE306" s="84" t="n">
        <v>0.2798</v>
      </c>
      <c r="AF306" s="84" t="n">
        <v>0.2559</v>
      </c>
    </row>
    <row r="307" s="84" customFormat="true" ht="15.75" hidden="false" customHeight="true" outlineLevel="0" collapsed="false">
      <c r="A307" s="45" t="s">
        <v>209</v>
      </c>
      <c r="B307" s="84" t="n">
        <v>0.0374</v>
      </c>
      <c r="C307" s="84" t="n">
        <v>0.0411</v>
      </c>
      <c r="D307" s="84" t="n">
        <v>0.0423</v>
      </c>
      <c r="E307" s="84" t="n">
        <v>0.0498</v>
      </c>
      <c r="F307" s="84" t="n">
        <v>0.0552</v>
      </c>
      <c r="G307" s="84" t="n">
        <v>0.0799</v>
      </c>
      <c r="H307" s="84" t="n">
        <v>0.0691</v>
      </c>
      <c r="I307" s="84" t="n">
        <v>0.0663</v>
      </c>
      <c r="J307" s="84" t="n">
        <v>0.0873</v>
      </c>
      <c r="K307" s="84" t="n">
        <v>0.0798</v>
      </c>
      <c r="L307" s="84" t="n">
        <v>0.0697</v>
      </c>
      <c r="M307" s="84" t="n">
        <v>0.03</v>
      </c>
      <c r="N307" s="84" t="n">
        <v>0.0588</v>
      </c>
      <c r="O307" s="84" t="n">
        <v>0.0974</v>
      </c>
      <c r="P307" s="84" t="n">
        <v>0.0748</v>
      </c>
      <c r="Q307" s="84" t="n">
        <v>0.0659</v>
      </c>
      <c r="R307" s="84" t="n">
        <v>0.0888</v>
      </c>
      <c r="S307" s="84" t="n">
        <v>0.1069</v>
      </c>
      <c r="T307" s="84" t="n">
        <v>0.0736</v>
      </c>
      <c r="U307" s="84" t="n">
        <v>0.1042</v>
      </c>
      <c r="V307" s="84" t="n">
        <v>0.1378</v>
      </c>
      <c r="W307" s="84" t="n">
        <v>0.1626</v>
      </c>
      <c r="X307" s="84" t="n">
        <v>0.0839</v>
      </c>
      <c r="Y307" s="84" t="n">
        <v>0.0933</v>
      </c>
      <c r="Z307" s="84" t="n">
        <v>0.1138</v>
      </c>
      <c r="AA307" s="84" t="n">
        <v>0.0991</v>
      </c>
      <c r="AB307" s="84" t="n">
        <v>0.2104</v>
      </c>
      <c r="AC307" s="84" t="n">
        <v>0.133</v>
      </c>
      <c r="AD307" s="84" t="n">
        <v>0.1512</v>
      </c>
      <c r="AE307" s="84" t="n">
        <v>0.1318</v>
      </c>
      <c r="AF307" s="84" t="n">
        <v>0.1556</v>
      </c>
    </row>
    <row r="308" s="84" customFormat="true" ht="15.75" hidden="false" customHeight="true" outlineLevel="0" collapsed="false">
      <c r="A308" s="45" t="s">
        <v>248</v>
      </c>
      <c r="B308" s="84" t="n">
        <v>0.0571</v>
      </c>
      <c r="C308" s="84" t="n">
        <v>0.0466</v>
      </c>
      <c r="D308" s="84" t="n">
        <v>0.0304</v>
      </c>
      <c r="E308" s="84" t="n">
        <v>0.0156</v>
      </c>
      <c r="F308" s="84" t="n">
        <v>0.0302</v>
      </c>
      <c r="G308" s="84" t="n">
        <v>0.0633</v>
      </c>
      <c r="H308" s="84" t="n">
        <v>0.088</v>
      </c>
      <c r="I308" s="84" t="n">
        <v>0.134</v>
      </c>
      <c r="J308" s="84" t="n">
        <v>0.0569</v>
      </c>
      <c r="K308" s="84" t="n">
        <v>0.0417</v>
      </c>
      <c r="L308" s="84" t="n">
        <v>0.0313</v>
      </c>
      <c r="M308" s="84" t="n">
        <v>0.0235</v>
      </c>
      <c r="N308" s="84" t="n">
        <v>0.0518</v>
      </c>
      <c r="O308" s="84" t="n">
        <v>0.0459</v>
      </c>
      <c r="P308" s="84" t="n">
        <v>0.0998</v>
      </c>
      <c r="Q308" s="84" t="n">
        <v>0.0882</v>
      </c>
      <c r="R308" s="84" t="n">
        <v>0.0575</v>
      </c>
      <c r="S308" s="84" t="n">
        <v>0.0514</v>
      </c>
      <c r="T308" s="84" t="n">
        <v>0.0433</v>
      </c>
      <c r="U308" s="84" t="n">
        <v>0.038</v>
      </c>
      <c r="V308" s="84" t="n">
        <v>0.098</v>
      </c>
      <c r="W308" s="84" t="n">
        <v>0.0719</v>
      </c>
      <c r="X308" s="84" t="n">
        <v>0.0507</v>
      </c>
      <c r="Y308" s="84" t="n">
        <v>0.0448</v>
      </c>
      <c r="Z308" s="84" t="n">
        <v>0.0332</v>
      </c>
      <c r="AA308" s="84" t="n">
        <v>0.0418</v>
      </c>
      <c r="AB308" s="84" t="n">
        <v>0.0864</v>
      </c>
      <c r="AC308" s="84" t="n">
        <v>0.0786</v>
      </c>
      <c r="AD308" s="84" t="n">
        <v>0.0654</v>
      </c>
      <c r="AE308" s="84" t="n">
        <v>0.0507</v>
      </c>
      <c r="AF308" s="84" t="n">
        <v>0.088</v>
      </c>
    </row>
    <row r="309" s="84" customFormat="true" ht="15.75" hidden="false" customHeight="true" outlineLevel="0" collapsed="false">
      <c r="A309" s="45" t="s">
        <v>211</v>
      </c>
      <c r="B309" s="84" t="n">
        <v>0.0329</v>
      </c>
      <c r="C309" s="84" t="n">
        <v>0.0515</v>
      </c>
      <c r="D309" s="84" t="n">
        <v>0.0477</v>
      </c>
      <c r="E309" s="84" t="n">
        <v>0.0338</v>
      </c>
      <c r="F309" s="84" t="n">
        <v>0.0103</v>
      </c>
      <c r="G309" s="84" t="n">
        <v>0.0035</v>
      </c>
      <c r="H309" s="84" t="n">
        <v>0.0116</v>
      </c>
      <c r="I309" s="84" t="n">
        <v>0.008</v>
      </c>
      <c r="J309" s="84" t="n">
        <v>0.002</v>
      </c>
      <c r="K309" s="84" t="n">
        <v>0.0007</v>
      </c>
      <c r="L309" s="84" t="n">
        <v>0.0005</v>
      </c>
      <c r="M309" s="84" t="n">
        <v>0.0151</v>
      </c>
      <c r="N309" s="84" t="n">
        <v>0.0248</v>
      </c>
      <c r="O309" s="84" t="n">
        <v>0.0336</v>
      </c>
      <c r="P309" s="84" t="n">
        <v>0.0247</v>
      </c>
      <c r="Q309" s="84" t="n">
        <v>0.0141</v>
      </c>
      <c r="R309" s="84" t="n">
        <v>0.0038</v>
      </c>
      <c r="S309" s="84" t="n">
        <v>0.0129</v>
      </c>
      <c r="T309" s="84" t="n">
        <v>0.0125</v>
      </c>
      <c r="U309" s="84" t="n">
        <v>0.0369</v>
      </c>
      <c r="V309" s="84" t="n">
        <v>0.0405</v>
      </c>
      <c r="W309" s="84" t="n">
        <v>0.0388</v>
      </c>
      <c r="X309" s="84" t="n">
        <v>0.0128</v>
      </c>
      <c r="Y309" s="84" t="n">
        <v>0.0229</v>
      </c>
      <c r="Z309" s="84" t="n">
        <v>0.0498</v>
      </c>
      <c r="AA309" s="84" t="n">
        <v>0.0365</v>
      </c>
      <c r="AB309" s="84" t="n">
        <v>0.0714</v>
      </c>
      <c r="AC309" s="84" t="n">
        <v>0.0357</v>
      </c>
      <c r="AD309" s="84" t="n">
        <v>0.0361</v>
      </c>
      <c r="AE309" s="84" t="n">
        <v>0.0401</v>
      </c>
      <c r="AF309" s="84" t="n">
        <v>0.0599</v>
      </c>
    </row>
    <row r="310" s="84" customFormat="true" ht="15.75" hidden="false" customHeight="true" outlineLevel="0" collapsed="false">
      <c r="A310" s="45" t="s">
        <v>212</v>
      </c>
      <c r="B310" s="84" t="n">
        <v>18.6034</v>
      </c>
      <c r="C310" s="84" t="n">
        <v>19.2597</v>
      </c>
      <c r="D310" s="84" t="n">
        <v>17.0731</v>
      </c>
      <c r="E310" s="84" t="n">
        <v>16.6357</v>
      </c>
      <c r="F310" s="84" t="n">
        <v>15.9277</v>
      </c>
      <c r="G310" s="84" t="n">
        <v>16.4951</v>
      </c>
      <c r="H310" s="84" t="n">
        <v>15.4616</v>
      </c>
      <c r="I310" s="84" t="n">
        <v>12.4302</v>
      </c>
      <c r="J310" s="84" t="n">
        <v>8.0763</v>
      </c>
      <c r="K310" s="84" t="n">
        <v>6.1683</v>
      </c>
      <c r="L310" s="84" t="n">
        <v>4.3915</v>
      </c>
      <c r="M310" s="84" t="n">
        <v>2.1246</v>
      </c>
      <c r="N310" s="84" t="n">
        <v>3.6576</v>
      </c>
      <c r="O310" s="84" t="n">
        <v>3.2429</v>
      </c>
      <c r="P310" s="84" t="n">
        <v>3.2792</v>
      </c>
      <c r="Q310" s="84" t="n">
        <v>1.8931</v>
      </c>
      <c r="R310" s="84" t="n">
        <v>1.8144</v>
      </c>
      <c r="S310" s="84" t="n">
        <v>1.825</v>
      </c>
      <c r="T310" s="84" t="n">
        <v>1.277</v>
      </c>
      <c r="U310" s="84" t="n">
        <v>0.842</v>
      </c>
      <c r="V310" s="84" t="n">
        <v>0.9806</v>
      </c>
      <c r="W310" s="84" t="n">
        <v>0.7763</v>
      </c>
      <c r="X310" s="84" t="n">
        <v>0.3915</v>
      </c>
      <c r="Y310" s="84" t="n">
        <v>0.3627</v>
      </c>
      <c r="Z310" s="84" t="n">
        <v>0.3946</v>
      </c>
      <c r="AA310" s="84" t="n">
        <v>0.331</v>
      </c>
      <c r="AB310" s="84" t="n">
        <v>0.628</v>
      </c>
      <c r="AC310" s="84" t="n">
        <v>0.3885</v>
      </c>
      <c r="AD310" s="84" t="n">
        <v>0.378</v>
      </c>
      <c r="AE310" s="84" t="n">
        <v>0.2822</v>
      </c>
      <c r="AF310" s="84" t="n">
        <v>0.246</v>
      </c>
    </row>
    <row r="311" s="84" customFormat="true" ht="15.75" hidden="false" customHeight="true" outlineLevel="0" collapsed="false">
      <c r="A311" s="45" t="s">
        <v>213</v>
      </c>
      <c r="B311" s="84" t="n">
        <v>0.4007</v>
      </c>
      <c r="C311" s="84" t="n">
        <v>0.3833</v>
      </c>
      <c r="D311" s="84" t="n">
        <v>0.3374</v>
      </c>
      <c r="E311" s="84" t="n">
        <v>0.274</v>
      </c>
      <c r="F311" s="84" t="n">
        <v>0.3545</v>
      </c>
      <c r="G311" s="84" t="n">
        <v>0.5297</v>
      </c>
      <c r="H311" s="84" t="n">
        <v>0.6089</v>
      </c>
      <c r="I311" s="84" t="n">
        <v>0.6418</v>
      </c>
      <c r="J311" s="84" t="n">
        <v>0.3437</v>
      </c>
      <c r="K311" s="84" t="n">
        <v>0.334</v>
      </c>
      <c r="L311" s="84" t="n">
        <v>0.3114</v>
      </c>
      <c r="M311" s="84" t="n">
        <v>0.2159</v>
      </c>
      <c r="N311" s="84" t="n">
        <v>0.2676</v>
      </c>
      <c r="O311" s="84" t="n">
        <v>0.3409</v>
      </c>
      <c r="P311" s="84" t="n">
        <v>0.4857</v>
      </c>
      <c r="Q311" s="84" t="n">
        <v>0.3535</v>
      </c>
      <c r="R311" s="84" t="n">
        <v>0.3612</v>
      </c>
      <c r="S311" s="84" t="n">
        <v>0.3715</v>
      </c>
      <c r="T311" s="84" t="n">
        <v>0.2858</v>
      </c>
      <c r="U311" s="84" t="n">
        <v>0.1885</v>
      </c>
      <c r="V311" s="84" t="n">
        <v>0.2621</v>
      </c>
      <c r="W311" s="84" t="n">
        <v>0.2616</v>
      </c>
      <c r="X311" s="84" t="n">
        <v>0.1352</v>
      </c>
      <c r="Y311" s="84" t="n">
        <v>0.1161</v>
      </c>
      <c r="Z311" s="84" t="n">
        <v>0.1049</v>
      </c>
      <c r="AA311" s="84" t="n">
        <v>0.0931</v>
      </c>
      <c r="AB311" s="84" t="n">
        <v>0.1588</v>
      </c>
      <c r="AC311" s="84" t="n">
        <v>0.1896</v>
      </c>
      <c r="AD311" s="84" t="n">
        <v>0.181</v>
      </c>
      <c r="AE311" s="84" t="n">
        <v>0.0975</v>
      </c>
      <c r="AF311" s="84" t="n">
        <v>0.1112</v>
      </c>
    </row>
    <row r="312" s="84" customFormat="true" ht="15.75" hidden="false" customHeight="true" outlineLevel="0" collapsed="false">
      <c r="A312" s="45" t="s">
        <v>214</v>
      </c>
      <c r="B312" s="84" t="n">
        <v>0.0902</v>
      </c>
      <c r="C312" s="84" t="n">
        <v>0.0724</v>
      </c>
      <c r="D312" s="84" t="n">
        <v>0.0661</v>
      </c>
      <c r="E312" s="84" t="n">
        <v>0.0556</v>
      </c>
      <c r="F312" s="84" t="n">
        <v>0.0793</v>
      </c>
      <c r="G312" s="84" t="n">
        <v>0.1163</v>
      </c>
      <c r="H312" s="84" t="n">
        <v>0.1236</v>
      </c>
      <c r="I312" s="84" t="n">
        <v>0.1181</v>
      </c>
      <c r="J312" s="84" t="n">
        <v>0.0956</v>
      </c>
      <c r="K312" s="84" t="n">
        <v>0.0668</v>
      </c>
      <c r="L312" s="84" t="n">
        <v>0.0877</v>
      </c>
      <c r="M312" s="84" t="n">
        <v>0.0871</v>
      </c>
      <c r="N312" s="84" t="n">
        <v>0.0881</v>
      </c>
      <c r="O312" s="84" t="n">
        <v>0.1265</v>
      </c>
      <c r="P312" s="84" t="n">
        <v>0.1706</v>
      </c>
      <c r="Q312" s="84" t="n">
        <v>0.1204</v>
      </c>
      <c r="R312" s="84" t="n">
        <v>0.1321</v>
      </c>
      <c r="S312" s="84" t="n">
        <v>0.1739</v>
      </c>
      <c r="T312" s="84" t="n">
        <v>0.1411</v>
      </c>
      <c r="U312" s="84" t="n">
        <v>0.0838</v>
      </c>
      <c r="V312" s="84" t="n">
        <v>0.1337</v>
      </c>
      <c r="W312" s="84" t="n">
        <v>0.1731</v>
      </c>
      <c r="X312" s="84" t="n">
        <v>0.0811</v>
      </c>
      <c r="Y312" s="84" t="n">
        <v>0.0839</v>
      </c>
      <c r="Z312" s="84" t="n">
        <v>0.0662</v>
      </c>
      <c r="AA312" s="84" t="n">
        <v>0.0845</v>
      </c>
      <c r="AB312" s="84" t="n">
        <v>0.1113</v>
      </c>
      <c r="AC312" s="84" t="n">
        <v>0.1349</v>
      </c>
      <c r="AD312" s="84" t="n">
        <v>0.1393</v>
      </c>
      <c r="AE312" s="84" t="n">
        <v>0.0938</v>
      </c>
      <c r="AF312" s="84" t="n">
        <v>0.0924</v>
      </c>
    </row>
    <row r="313" s="84" customFormat="true" ht="15.75" hidden="false" customHeight="true" outlineLevel="0" collapsed="false">
      <c r="A313" s="45" t="s">
        <v>215</v>
      </c>
      <c r="B313" s="84" t="n">
        <v>0.0994</v>
      </c>
      <c r="C313" s="84" t="n">
        <v>0.086</v>
      </c>
      <c r="D313" s="84" t="n">
        <v>0.0907</v>
      </c>
      <c r="E313" s="84" t="n">
        <v>0.0903</v>
      </c>
      <c r="F313" s="84" t="n">
        <v>0.105</v>
      </c>
      <c r="G313" s="84" t="n">
        <v>0.1288</v>
      </c>
      <c r="H313" s="84" t="n">
        <v>0.1382</v>
      </c>
      <c r="I313" s="84" t="n">
        <v>0.1234</v>
      </c>
      <c r="J313" s="84" t="n">
        <v>0.1088</v>
      </c>
      <c r="K313" s="84" t="n">
        <v>0.0877</v>
      </c>
      <c r="L313" s="84" t="n">
        <v>0.0825</v>
      </c>
      <c r="M313" s="84" t="n">
        <v>0.0915</v>
      </c>
      <c r="N313" s="84" t="n">
        <v>0.0942</v>
      </c>
      <c r="O313" s="84" t="n">
        <v>0.1228</v>
      </c>
      <c r="P313" s="84" t="n">
        <v>0.1557</v>
      </c>
      <c r="Q313" s="84" t="n">
        <v>0.1306</v>
      </c>
      <c r="R313" s="84" t="n">
        <v>0.1357</v>
      </c>
      <c r="S313" s="84" t="n">
        <v>0.1805</v>
      </c>
      <c r="T313" s="84" t="n">
        <v>0.1484</v>
      </c>
      <c r="U313" s="84" t="n">
        <v>0.0945</v>
      </c>
      <c r="V313" s="84" t="n">
        <v>0.1945</v>
      </c>
      <c r="W313" s="84" t="n">
        <v>0.1862</v>
      </c>
      <c r="X313" s="84" t="n">
        <v>0.0897</v>
      </c>
      <c r="Y313" s="84" t="n">
        <v>0.0901</v>
      </c>
      <c r="Z313" s="84" t="n">
        <v>0.1001</v>
      </c>
      <c r="AA313" s="84" t="n">
        <v>0.078</v>
      </c>
      <c r="AB313" s="84" t="n">
        <v>0.1339</v>
      </c>
      <c r="AC313" s="84" t="n">
        <v>0.1474</v>
      </c>
      <c r="AD313" s="84" t="n">
        <v>0.132</v>
      </c>
      <c r="AE313" s="84" t="n">
        <v>0.1025</v>
      </c>
      <c r="AF313" s="84" t="n">
        <v>0.1225</v>
      </c>
    </row>
    <row r="314" s="84" customFormat="true" ht="15.75" hidden="false" customHeight="true" outlineLevel="0" collapsed="false">
      <c r="A314" s="45" t="s">
        <v>281</v>
      </c>
      <c r="B314" s="84" t="n">
        <v>0.06</v>
      </c>
      <c r="C314" s="84" t="n">
        <v>0.057</v>
      </c>
      <c r="D314" s="84" t="n">
        <v>0.0553</v>
      </c>
      <c r="E314" s="84" t="n">
        <v>0.0468</v>
      </c>
      <c r="F314" s="84" t="n">
        <v>0.082</v>
      </c>
      <c r="G314" s="84" t="n">
        <v>0.1358</v>
      </c>
      <c r="H314" s="84" t="n">
        <v>0.1219</v>
      </c>
      <c r="I314" s="84" t="n">
        <v>0.1083</v>
      </c>
      <c r="J314" s="84" t="n">
        <v>0.0307</v>
      </c>
      <c r="K314" s="84" t="n">
        <v>0.0303</v>
      </c>
      <c r="L314" s="84" t="n">
        <v>0.0762</v>
      </c>
      <c r="M314" s="84" t="n">
        <v>0.0373</v>
      </c>
      <c r="N314" s="84" t="n">
        <v>0.0967</v>
      </c>
      <c r="O314" s="84" t="n">
        <v>0.1577</v>
      </c>
      <c r="P314" s="84" t="n">
        <v>0.2152</v>
      </c>
      <c r="Q314" s="84" t="n">
        <v>0.1352</v>
      </c>
      <c r="R314" s="84" t="n">
        <v>0.1241</v>
      </c>
      <c r="S314" s="84" t="n">
        <v>0.1957</v>
      </c>
      <c r="T314" s="84" t="n">
        <v>0.1918</v>
      </c>
      <c r="U314" s="84" t="n">
        <v>0.0855</v>
      </c>
      <c r="V314" s="84" t="n">
        <v>0.2319</v>
      </c>
      <c r="W314" s="84" t="n">
        <v>0.1484</v>
      </c>
      <c r="X314" s="84" t="n">
        <v>0.077</v>
      </c>
      <c r="Y314" s="84" t="n">
        <v>0.0704</v>
      </c>
      <c r="Z314" s="84" t="n">
        <v>0.0606</v>
      </c>
      <c r="AA314" s="84" t="n">
        <v>0.0588</v>
      </c>
      <c r="AB314" s="84" t="n">
        <v>0.0807</v>
      </c>
      <c r="AC314" s="84" t="n">
        <v>0.139</v>
      </c>
      <c r="AD314" s="84" t="n">
        <v>0.1532</v>
      </c>
      <c r="AE314" s="84" t="n">
        <v>0.0739</v>
      </c>
      <c r="AF314" s="84" t="n">
        <v>0.1202</v>
      </c>
    </row>
    <row r="315" s="84" customFormat="true" ht="15.75" hidden="false" customHeight="true" outlineLevel="0" collapsed="false">
      <c r="A315" s="45" t="s">
        <v>217</v>
      </c>
      <c r="B315" s="84" t="n">
        <v>0.123</v>
      </c>
      <c r="C315" s="84" t="n">
        <v>0.1061</v>
      </c>
      <c r="D315" s="84" t="n">
        <v>0.0787</v>
      </c>
      <c r="E315" s="84" t="n">
        <v>0.072</v>
      </c>
      <c r="F315" s="84" t="n">
        <v>0.0902</v>
      </c>
      <c r="G315" s="84" t="n">
        <v>0.1539</v>
      </c>
      <c r="H315" s="84" t="n">
        <v>0.1844</v>
      </c>
      <c r="I315" s="84" t="n">
        <v>0.1916</v>
      </c>
      <c r="J315" s="84" t="n">
        <v>0.1683</v>
      </c>
      <c r="K315" s="84" t="n">
        <v>0.1468</v>
      </c>
      <c r="L315" s="84" t="n">
        <v>0.1186</v>
      </c>
      <c r="M315" s="84" t="n">
        <v>0.1015</v>
      </c>
      <c r="N315" s="84" t="n">
        <v>0.1736</v>
      </c>
      <c r="O315" s="84" t="n">
        <v>0.1373</v>
      </c>
      <c r="P315" s="84" t="n">
        <v>0.2043</v>
      </c>
      <c r="Q315" s="84" t="n">
        <v>0.1925</v>
      </c>
      <c r="R315" s="84" t="n">
        <v>0.2215</v>
      </c>
      <c r="S315" s="84" t="n">
        <v>0.2329</v>
      </c>
      <c r="T315" s="84" t="n">
        <v>0.1909</v>
      </c>
      <c r="U315" s="84" t="n">
        <v>0.1898</v>
      </c>
      <c r="V315" s="84" t="n">
        <v>0.1876</v>
      </c>
      <c r="W315" s="84" t="n">
        <v>0.167</v>
      </c>
      <c r="X315" s="84" t="n">
        <v>0.0923</v>
      </c>
      <c r="Y315" s="84" t="n">
        <v>0.1034</v>
      </c>
      <c r="Z315" s="84" t="n">
        <v>0.1216</v>
      </c>
      <c r="AA315" s="84" t="n">
        <v>0.0917</v>
      </c>
      <c r="AB315" s="84" t="n">
        <v>0.1675</v>
      </c>
      <c r="AC315" s="84" t="n">
        <v>0.1349</v>
      </c>
      <c r="AD315" s="84" t="n">
        <v>0.1455</v>
      </c>
      <c r="AE315" s="84" t="n">
        <v>0.1273</v>
      </c>
      <c r="AF315" s="84" t="n">
        <v>0.1275</v>
      </c>
    </row>
    <row r="316" s="84" customFormat="true" ht="15.75" hidden="false" customHeight="true" outlineLevel="0" collapsed="false">
      <c r="A316" s="45" t="s">
        <v>218</v>
      </c>
      <c r="B316" s="84" t="n">
        <v>0.0362</v>
      </c>
      <c r="C316" s="84" t="n">
        <v>0.046</v>
      </c>
      <c r="D316" s="84" t="n">
        <v>0.0568</v>
      </c>
      <c r="E316" s="84" t="n">
        <v>0.0532</v>
      </c>
      <c r="F316" s="84" t="n">
        <v>0.0416</v>
      </c>
      <c r="G316" s="84" t="n">
        <v>0.0361</v>
      </c>
      <c r="H316" s="84" t="n">
        <v>0.0493</v>
      </c>
      <c r="I316" s="84" t="n">
        <v>0.0434</v>
      </c>
      <c r="J316" s="84" t="n">
        <v>0.0341</v>
      </c>
      <c r="K316" s="84" t="n">
        <v>0.0437</v>
      </c>
      <c r="L316" s="84" t="n">
        <v>0.0298</v>
      </c>
      <c r="M316" s="84" t="n">
        <v>0.0306</v>
      </c>
      <c r="N316" s="84" t="n">
        <v>0.0461</v>
      </c>
      <c r="O316" s="84" t="n">
        <v>0.0436</v>
      </c>
      <c r="P316" s="84" t="n">
        <v>0.0359</v>
      </c>
      <c r="Q316" s="84" t="n">
        <v>0.0445</v>
      </c>
      <c r="R316" s="84" t="n">
        <v>0.0904</v>
      </c>
      <c r="S316" s="84" t="n">
        <v>0.0676</v>
      </c>
      <c r="T316" s="84" t="n">
        <v>0.0566</v>
      </c>
      <c r="U316" s="84" t="n">
        <v>0.0549</v>
      </c>
      <c r="V316" s="84" t="n">
        <v>0.0959</v>
      </c>
      <c r="W316" s="84" t="n">
        <v>0.0774</v>
      </c>
      <c r="X316" s="84" t="n">
        <v>0.0607</v>
      </c>
      <c r="Y316" s="84" t="n">
        <v>0.0542</v>
      </c>
      <c r="Z316" s="84" t="n">
        <v>0.0754</v>
      </c>
      <c r="AA316" s="84" t="n">
        <v>0.0597</v>
      </c>
      <c r="AB316" s="84" t="n">
        <v>0.1199</v>
      </c>
      <c r="AC316" s="84" t="n">
        <v>0.073</v>
      </c>
      <c r="AD316" s="84" t="n">
        <v>0.0802</v>
      </c>
      <c r="AE316" s="84" t="n">
        <v>0.0679</v>
      </c>
      <c r="AF316" s="84" t="n">
        <v>0.1067</v>
      </c>
    </row>
    <row r="317" s="84" customFormat="true" ht="15.75" hidden="false" customHeight="true" outlineLevel="0" collapsed="false">
      <c r="A317" s="45" t="s">
        <v>219</v>
      </c>
      <c r="B317" s="84" t="n">
        <v>0.034</v>
      </c>
      <c r="C317" s="84" t="n">
        <v>0.0555</v>
      </c>
      <c r="D317" s="84" t="n">
        <v>0.0301</v>
      </c>
      <c r="E317" s="84" t="n">
        <v>0.0111</v>
      </c>
      <c r="F317" s="84" t="n">
        <v>0.0146</v>
      </c>
      <c r="G317" s="84" t="n">
        <v>0.0228</v>
      </c>
      <c r="H317" s="84" t="n">
        <v>0.0155</v>
      </c>
      <c r="I317" s="84" t="n">
        <v>0.0187</v>
      </c>
      <c r="J317" s="84" t="n">
        <v>0.0076</v>
      </c>
      <c r="K317" s="84" t="n">
        <v>0.024</v>
      </c>
      <c r="L317" s="84" t="n">
        <v>0.0125</v>
      </c>
      <c r="M317" s="84" t="n">
        <v>0.0161</v>
      </c>
      <c r="N317" s="84" t="n">
        <v>0.0055</v>
      </c>
      <c r="O317" s="84" t="n">
        <v>0.0039</v>
      </c>
      <c r="P317" s="84" t="n">
        <v>0.0007</v>
      </c>
      <c r="Q317" s="84" t="n">
        <v>0.0364</v>
      </c>
      <c r="R317" s="84" t="n">
        <v>0.0453</v>
      </c>
      <c r="S317" s="84" t="n">
        <v>0.0335</v>
      </c>
      <c r="T317" s="84" t="n">
        <v>0.048</v>
      </c>
      <c r="U317" s="84" t="n">
        <v>0.1457</v>
      </c>
      <c r="V317" s="84" t="n">
        <v>0.025</v>
      </c>
      <c r="W317" s="84" t="n">
        <v>0.0349</v>
      </c>
      <c r="X317" s="84" t="n">
        <v>0.0777</v>
      </c>
      <c r="Y317" s="84" t="n">
        <v>0.0589</v>
      </c>
      <c r="Z317" s="84" t="n">
        <v>0.059</v>
      </c>
      <c r="AA317" s="84" t="n">
        <v>0.0005</v>
      </c>
      <c r="AB317" s="84" t="n">
        <v>0.1298</v>
      </c>
      <c r="AC317" s="84" t="n">
        <v>0.1082</v>
      </c>
      <c r="AD317" s="84" t="n">
        <v>0.0927</v>
      </c>
      <c r="AE317" s="84" t="n">
        <v>0.1698</v>
      </c>
      <c r="AF317" s="84" t="n">
        <v>0.1415</v>
      </c>
    </row>
    <row r="318" customFormat="false" ht="15.75" hidden="false" customHeight="true" outlineLevel="0" collapsed="false"/>
    <row r="319" s="41" customFormat="true" ht="15.75" hidden="false" customHeight="true" outlineLevel="0" collapsed="false">
      <c r="A319" s="44" t="s">
        <v>269</v>
      </c>
    </row>
    <row r="320" s="84" customFormat="true" ht="15.75" hidden="false" customHeight="true" outlineLevel="0" collapsed="false">
      <c r="A320" s="45" t="s">
        <v>208</v>
      </c>
      <c r="B320" s="84" t="n">
        <v>1.28</v>
      </c>
      <c r="C320" s="84" t="n">
        <v>1.4831</v>
      </c>
      <c r="D320" s="84" t="n">
        <v>1.7381</v>
      </c>
      <c r="E320" s="84" t="n">
        <v>1.3951</v>
      </c>
      <c r="F320" s="84" t="n">
        <v>0.9521</v>
      </c>
      <c r="G320" s="84" t="n">
        <v>1.39</v>
      </c>
      <c r="H320" s="84" t="n">
        <v>1.3757</v>
      </c>
      <c r="I320" s="84" t="n">
        <v>1.1619</v>
      </c>
      <c r="J320" s="84" t="n">
        <v>1.1841</v>
      </c>
      <c r="K320" s="84" t="n">
        <v>0.7546</v>
      </c>
      <c r="L320" s="84" t="n">
        <v>0.575</v>
      </c>
      <c r="M320" s="84" t="n">
        <v>0.6032</v>
      </c>
      <c r="N320" s="84" t="n">
        <v>0.7946</v>
      </c>
      <c r="O320" s="84" t="n">
        <v>0.6236</v>
      </c>
      <c r="P320" s="84" t="n">
        <v>0.5339</v>
      </c>
      <c r="Q320" s="84" t="n">
        <v>0.6187</v>
      </c>
      <c r="R320" s="84" t="n">
        <v>0.6116</v>
      </c>
      <c r="S320" s="84" t="n">
        <v>0.6698</v>
      </c>
      <c r="T320" s="84" t="n">
        <v>0.6545</v>
      </c>
      <c r="U320" s="84" t="n">
        <v>0.506</v>
      </c>
      <c r="V320" s="84" t="n">
        <v>0.5299</v>
      </c>
      <c r="W320" s="84" t="n">
        <v>0.5867</v>
      </c>
      <c r="X320" s="84" t="n">
        <v>0.4876</v>
      </c>
      <c r="Y320" s="84" t="n">
        <v>0.4653</v>
      </c>
      <c r="Z320" s="84" t="n">
        <v>0.4857</v>
      </c>
      <c r="AA320" s="84" t="n">
        <v>0.6356</v>
      </c>
      <c r="AB320" s="84" t="n">
        <v>0.8367</v>
      </c>
      <c r="AC320" s="84" t="n">
        <v>0.5132</v>
      </c>
      <c r="AD320" s="84" t="n">
        <v>0.5158</v>
      </c>
      <c r="AE320" s="84" t="n">
        <v>0.5288</v>
      </c>
      <c r="AF320" s="84" t="n">
        <v>0.6331</v>
      </c>
    </row>
    <row r="321" s="84" customFormat="true" ht="15.75" hidden="false" customHeight="true" outlineLevel="0" collapsed="false">
      <c r="A321" s="45" t="s">
        <v>209</v>
      </c>
      <c r="B321" s="84" t="n">
        <v>0.0358</v>
      </c>
      <c r="C321" s="84" t="n">
        <v>0.0408</v>
      </c>
      <c r="D321" s="84" t="n">
        <v>0.0414</v>
      </c>
      <c r="E321" s="84" t="n">
        <v>0.0495</v>
      </c>
      <c r="F321" s="84" t="n">
        <v>0.0403</v>
      </c>
      <c r="G321" s="84" t="n">
        <v>0.0543</v>
      </c>
      <c r="H321" s="84" t="n">
        <v>0.0596</v>
      </c>
      <c r="I321" s="84" t="n">
        <v>0.0649</v>
      </c>
      <c r="J321" s="84" t="n">
        <v>0.0839</v>
      </c>
      <c r="K321" s="84" t="n">
        <v>0.0856</v>
      </c>
      <c r="L321" s="84" t="n">
        <v>0.0684</v>
      </c>
      <c r="M321" s="84" t="n">
        <v>0.0575</v>
      </c>
      <c r="N321" s="84" t="n">
        <v>0.0846</v>
      </c>
      <c r="O321" s="84" t="n">
        <v>0.0807</v>
      </c>
      <c r="P321" s="84" t="n">
        <v>0.0762</v>
      </c>
      <c r="Q321" s="84" t="n">
        <v>0.0829</v>
      </c>
      <c r="R321" s="84" t="n">
        <v>0.0787</v>
      </c>
      <c r="S321" s="84" t="n">
        <v>0.0915</v>
      </c>
      <c r="T321" s="84" t="n">
        <v>0.0926</v>
      </c>
      <c r="U321" s="84" t="n">
        <v>0.1009</v>
      </c>
      <c r="V321" s="84" t="n">
        <v>0.1328</v>
      </c>
      <c r="W321" s="84" t="n">
        <v>0.1751</v>
      </c>
      <c r="X321" s="84" t="n">
        <v>0.1343</v>
      </c>
      <c r="Y321" s="84" t="n">
        <v>0.1416</v>
      </c>
      <c r="Z321" s="84" t="n">
        <v>0.1494</v>
      </c>
      <c r="AA321" s="84" t="n">
        <v>0.1956</v>
      </c>
      <c r="AB321" s="84" t="n">
        <v>0.3656</v>
      </c>
      <c r="AC321" s="84" t="n">
        <v>0.2123</v>
      </c>
      <c r="AD321" s="84" t="n">
        <v>0.2364</v>
      </c>
      <c r="AE321" s="84" t="n">
        <v>0.2603</v>
      </c>
      <c r="AF321" s="84" t="n">
        <v>0.2887</v>
      </c>
    </row>
    <row r="322" s="84" customFormat="true" ht="15.75" hidden="false" customHeight="true" outlineLevel="0" collapsed="false">
      <c r="A322" s="45" t="s">
        <v>248</v>
      </c>
      <c r="B322" s="84" t="n">
        <v>0.04</v>
      </c>
      <c r="C322" s="84" t="n">
        <v>0.0353</v>
      </c>
      <c r="D322" s="84" t="n">
        <v>0.0247</v>
      </c>
      <c r="E322" s="84" t="n">
        <v>0.0234</v>
      </c>
      <c r="F322" s="84" t="n">
        <v>0.025</v>
      </c>
      <c r="G322" s="84" t="n">
        <v>0.0492</v>
      </c>
      <c r="H322" s="84" t="n">
        <v>0.0621</v>
      </c>
      <c r="I322" s="84" t="n">
        <v>0.0576</v>
      </c>
      <c r="J322" s="84" t="n">
        <v>0.0573</v>
      </c>
      <c r="K322" s="84" t="n">
        <v>0.0622</v>
      </c>
      <c r="L322" s="84" t="n">
        <v>0.043</v>
      </c>
      <c r="M322" s="84" t="n">
        <v>0.0469</v>
      </c>
      <c r="N322" s="84" t="n">
        <v>0.0571</v>
      </c>
      <c r="O322" s="84" t="n">
        <v>0.0422</v>
      </c>
      <c r="P322" s="84" t="n">
        <v>0.0532</v>
      </c>
      <c r="Q322" s="84" t="n">
        <v>0.0456</v>
      </c>
      <c r="R322" s="84" t="n">
        <v>0.0367</v>
      </c>
      <c r="S322" s="84" t="n">
        <v>0.0758</v>
      </c>
      <c r="T322" s="84" t="n">
        <v>0.0537</v>
      </c>
      <c r="U322" s="84" t="n">
        <v>0.0688</v>
      </c>
      <c r="V322" s="84" t="n">
        <v>0.0683</v>
      </c>
      <c r="W322" s="84" t="n">
        <v>0.073</v>
      </c>
      <c r="X322" s="84" t="n">
        <v>0.0681</v>
      </c>
      <c r="Y322" s="84" t="n">
        <v>0.0897</v>
      </c>
      <c r="Z322" s="84" t="n">
        <v>0.0802</v>
      </c>
      <c r="AA322" s="84" t="n">
        <v>0.1192</v>
      </c>
      <c r="AB322" s="84" t="n">
        <v>0.1886</v>
      </c>
      <c r="AC322" s="84" t="n">
        <v>0.0897</v>
      </c>
      <c r="AD322" s="84" t="n">
        <v>0.1041</v>
      </c>
      <c r="AE322" s="84" t="n">
        <v>0.1012</v>
      </c>
      <c r="AF322" s="84" t="n">
        <v>0.1361</v>
      </c>
    </row>
    <row r="323" s="84" customFormat="true" ht="15.75" hidden="false" customHeight="true" outlineLevel="0" collapsed="false">
      <c r="A323" s="45" t="s">
        <v>211</v>
      </c>
      <c r="B323" s="84" t="n">
        <v>0.0317</v>
      </c>
      <c r="C323" s="84" t="n">
        <v>0.0508</v>
      </c>
      <c r="D323" s="84" t="n">
        <v>0.0465</v>
      </c>
      <c r="E323" s="84" t="n">
        <v>0.0338</v>
      </c>
      <c r="F323" s="84" t="n">
        <v>0.0098</v>
      </c>
      <c r="G323" s="84" t="n">
        <v>0.0046</v>
      </c>
      <c r="H323" s="84" t="n">
        <v>0.0111</v>
      </c>
      <c r="I323" s="84" t="n">
        <v>0.0086</v>
      </c>
      <c r="J323" s="84" t="n">
        <v>0.0036</v>
      </c>
      <c r="K323" s="84" t="n">
        <v>0.0007</v>
      </c>
      <c r="L323" s="84" t="n">
        <v>0.0016</v>
      </c>
      <c r="M323" s="84" t="n">
        <v>0.0239</v>
      </c>
      <c r="N323" s="84" t="n">
        <v>0.0308</v>
      </c>
      <c r="O323" s="84" t="n">
        <v>0.0299</v>
      </c>
      <c r="P323" s="84" t="n">
        <v>0.019</v>
      </c>
      <c r="Q323" s="84" t="n">
        <v>0.009</v>
      </c>
      <c r="R323" s="84" t="n">
        <v>0.0007</v>
      </c>
      <c r="S323" s="84" t="n">
        <v>0.0071</v>
      </c>
      <c r="T323" s="84" t="n">
        <v>0.0164</v>
      </c>
      <c r="U323" s="84" t="n">
        <v>0.0369</v>
      </c>
      <c r="V323" s="84" t="n">
        <v>0.0435</v>
      </c>
      <c r="W323" s="84" t="n">
        <v>0.0482</v>
      </c>
      <c r="X323" s="84" t="n">
        <v>0.0287</v>
      </c>
      <c r="Y323" s="84" t="n">
        <v>0.0423</v>
      </c>
      <c r="Z323" s="84" t="n">
        <v>0.0622</v>
      </c>
      <c r="AA323" s="84" t="n">
        <v>0.0728</v>
      </c>
      <c r="AB323" s="84" t="n">
        <v>0.1252</v>
      </c>
      <c r="AC323" s="84" t="n">
        <v>0.0687</v>
      </c>
      <c r="AD323" s="84" t="n">
        <v>0.0617</v>
      </c>
      <c r="AE323" s="84" t="n">
        <v>0.0662</v>
      </c>
      <c r="AF323" s="84" t="n">
        <v>0.0908</v>
      </c>
    </row>
    <row r="324" s="84" customFormat="true" ht="15.75" hidden="false" customHeight="true" outlineLevel="0" collapsed="false">
      <c r="A324" s="45" t="s">
        <v>212</v>
      </c>
      <c r="B324" s="84" t="n">
        <v>17.5243</v>
      </c>
      <c r="C324" s="84" t="n">
        <v>18.3998</v>
      </c>
      <c r="D324" s="84" t="n">
        <v>15.563</v>
      </c>
      <c r="E324" s="84" t="n">
        <v>16.2006</v>
      </c>
      <c r="F324" s="84" t="n">
        <v>9.6829</v>
      </c>
      <c r="G324" s="84" t="n">
        <v>15.4452</v>
      </c>
      <c r="H324" s="84" t="n">
        <v>12.239</v>
      </c>
      <c r="I324" s="84" t="n">
        <v>10.7511</v>
      </c>
      <c r="J324" s="84" t="n">
        <v>7.2046</v>
      </c>
      <c r="K324" s="84" t="n">
        <v>6.2263</v>
      </c>
      <c r="L324" s="84" t="n">
        <v>4.7224</v>
      </c>
      <c r="M324" s="84" t="n">
        <v>2.971</v>
      </c>
      <c r="N324" s="84" t="n">
        <v>3.9774</v>
      </c>
      <c r="O324" s="84" t="n">
        <v>3.1362</v>
      </c>
      <c r="P324" s="84" t="n">
        <v>2.4222</v>
      </c>
      <c r="Q324" s="84" t="n">
        <v>1.8291</v>
      </c>
      <c r="R324" s="84" t="n">
        <v>1.5305</v>
      </c>
      <c r="S324" s="84" t="n">
        <v>1.6006</v>
      </c>
      <c r="T324" s="84" t="n">
        <v>1.3951</v>
      </c>
      <c r="U324" s="84" t="n">
        <v>0.8686</v>
      </c>
      <c r="V324" s="84" t="n">
        <v>0.9832</v>
      </c>
      <c r="W324" s="84" t="n">
        <v>0.911</v>
      </c>
      <c r="X324" s="84" t="n">
        <v>0.7</v>
      </c>
      <c r="Y324" s="84" t="n">
        <v>0.6357</v>
      </c>
      <c r="Z324" s="84" t="n">
        <v>0.5896</v>
      </c>
      <c r="AA324" s="84" t="n">
        <v>0.6843</v>
      </c>
      <c r="AB324" s="84" t="n">
        <v>0.9124</v>
      </c>
      <c r="AC324" s="84" t="n">
        <v>0.5151</v>
      </c>
      <c r="AD324" s="84" t="n">
        <v>0.5035</v>
      </c>
      <c r="AE324" s="84" t="n">
        <v>0.5421</v>
      </c>
      <c r="AF324" s="84" t="n">
        <v>0.6283</v>
      </c>
    </row>
    <row r="325" s="84" customFormat="true" ht="15.75" hidden="false" customHeight="true" outlineLevel="0" collapsed="false">
      <c r="A325" s="45" t="s">
        <v>213</v>
      </c>
      <c r="B325" s="84" t="n">
        <v>0.3791</v>
      </c>
      <c r="C325" s="84" t="n">
        <v>0.3736</v>
      </c>
      <c r="D325" s="84" t="n">
        <v>0.32</v>
      </c>
      <c r="E325" s="84" t="n">
        <v>0.2677</v>
      </c>
      <c r="F325" s="84" t="n">
        <v>0.2287</v>
      </c>
      <c r="G325" s="84" t="n">
        <v>0.489</v>
      </c>
      <c r="H325" s="84" t="n">
        <v>0.497</v>
      </c>
      <c r="I325" s="84" t="n">
        <v>0.5528</v>
      </c>
      <c r="J325" s="84" t="n">
        <v>0.3063</v>
      </c>
      <c r="K325" s="84" t="n">
        <v>0.3373</v>
      </c>
      <c r="L325" s="84" t="n">
        <v>0.3407</v>
      </c>
      <c r="M325" s="84" t="n">
        <v>0.3161</v>
      </c>
      <c r="N325" s="84" t="n">
        <v>0.3011</v>
      </c>
      <c r="O325" s="84" t="n">
        <v>0.3224</v>
      </c>
      <c r="P325" s="84" t="n">
        <v>0.3567</v>
      </c>
      <c r="Q325" s="84" t="n">
        <v>0.3283</v>
      </c>
      <c r="R325" s="84" t="n">
        <v>0.2927</v>
      </c>
      <c r="S325" s="84" t="n">
        <v>0.3153</v>
      </c>
      <c r="T325" s="84" t="n">
        <v>0.3081</v>
      </c>
      <c r="U325" s="84" t="n">
        <v>0.1874</v>
      </c>
      <c r="V325" s="84" t="n">
        <v>0.2576</v>
      </c>
      <c r="W325" s="84" t="n">
        <v>0.2964</v>
      </c>
      <c r="X325" s="84" t="n">
        <v>0.232</v>
      </c>
      <c r="Y325" s="84" t="n">
        <v>0.1965</v>
      </c>
      <c r="Z325" s="84" t="n">
        <v>0.1453</v>
      </c>
      <c r="AA325" s="84" t="n">
        <v>0.1892</v>
      </c>
      <c r="AB325" s="84" t="n">
        <v>0.2319</v>
      </c>
      <c r="AC325" s="84" t="n">
        <v>0.258</v>
      </c>
      <c r="AD325" s="84" t="n">
        <v>0.2382</v>
      </c>
      <c r="AE325" s="84" t="n">
        <v>0.174</v>
      </c>
      <c r="AF325" s="84" t="n">
        <v>0.2545</v>
      </c>
    </row>
    <row r="326" s="84" customFormat="true" ht="15.75" hidden="false" customHeight="true" outlineLevel="0" collapsed="false">
      <c r="A326" s="45" t="s">
        <v>214</v>
      </c>
      <c r="B326" s="84" t="n">
        <v>0.0853</v>
      </c>
      <c r="C326" s="84" t="n">
        <v>0.0707</v>
      </c>
      <c r="D326" s="84" t="n">
        <v>0.0627</v>
      </c>
      <c r="E326" s="84" t="n">
        <v>0.0542</v>
      </c>
      <c r="F326" s="84" t="n">
        <v>0.0517</v>
      </c>
      <c r="G326" s="84" t="n">
        <v>0.107</v>
      </c>
      <c r="H326" s="84" t="n">
        <v>0.1007</v>
      </c>
      <c r="I326" s="84" t="n">
        <v>0.1012</v>
      </c>
      <c r="J326" s="84" t="n">
        <v>0.0845</v>
      </c>
      <c r="K326" s="84" t="n">
        <v>0.0662</v>
      </c>
      <c r="L326" s="84" t="n">
        <v>0.0958</v>
      </c>
      <c r="M326" s="84" t="n">
        <v>0.127</v>
      </c>
      <c r="N326" s="84" t="n">
        <v>0.098</v>
      </c>
      <c r="O326" s="84" t="n">
        <v>0.1176</v>
      </c>
      <c r="P326" s="84" t="n">
        <v>0.1235</v>
      </c>
      <c r="Q326" s="84" t="n">
        <v>0.1063</v>
      </c>
      <c r="R326" s="84" t="n">
        <v>0.1013</v>
      </c>
      <c r="S326" s="84" t="n">
        <v>0.1427</v>
      </c>
      <c r="T326" s="84" t="n">
        <v>0.1495</v>
      </c>
      <c r="U326" s="84" t="n">
        <v>0.0796</v>
      </c>
      <c r="V326" s="84" t="n">
        <v>0.1296</v>
      </c>
      <c r="W326" s="84" t="n">
        <v>0.1952</v>
      </c>
      <c r="X326" s="84" t="n">
        <v>0.1397</v>
      </c>
      <c r="Y326" s="84" t="n">
        <v>0.1423</v>
      </c>
      <c r="Z326" s="84" t="n">
        <v>0.0877</v>
      </c>
      <c r="AA326" s="84" t="n">
        <v>0.1733</v>
      </c>
      <c r="AB326" s="84" t="n">
        <v>0.163</v>
      </c>
      <c r="AC326" s="84" t="n">
        <v>0.187</v>
      </c>
      <c r="AD326" s="84" t="n">
        <v>0.1863</v>
      </c>
      <c r="AE326" s="84" t="n">
        <v>0.1686</v>
      </c>
      <c r="AF326" s="84" t="n">
        <v>0.2067</v>
      </c>
    </row>
    <row r="327" s="84" customFormat="true" ht="15.75" hidden="false" customHeight="true" outlineLevel="0" collapsed="false">
      <c r="A327" s="45" t="s">
        <v>215</v>
      </c>
      <c r="B327" s="84" t="n">
        <v>0.0937</v>
      </c>
      <c r="C327" s="84" t="n">
        <v>0.0835</v>
      </c>
      <c r="D327" s="84" t="n">
        <v>0.0855</v>
      </c>
      <c r="E327" s="84" t="n">
        <v>0.0872</v>
      </c>
      <c r="F327" s="84" t="n">
        <v>0.0666</v>
      </c>
      <c r="G327" s="84" t="n">
        <v>0.1186</v>
      </c>
      <c r="H327" s="84" t="n">
        <v>0.1115</v>
      </c>
      <c r="I327" s="84" t="n">
        <v>0.1059</v>
      </c>
      <c r="J327" s="84" t="n">
        <v>0.0964</v>
      </c>
      <c r="K327" s="84" t="n">
        <v>0.0878</v>
      </c>
      <c r="L327" s="84" t="n">
        <v>0.0903</v>
      </c>
      <c r="M327" s="84" t="n">
        <v>0.1337</v>
      </c>
      <c r="N327" s="84" t="n">
        <v>0.1052</v>
      </c>
      <c r="O327" s="84" t="n">
        <v>0.1146</v>
      </c>
      <c r="P327" s="84" t="n">
        <v>0.1125</v>
      </c>
      <c r="Q327" s="84" t="n">
        <v>0.1171</v>
      </c>
      <c r="R327" s="84" t="n">
        <v>0.1049</v>
      </c>
      <c r="S327" s="84" t="n">
        <v>0.1487</v>
      </c>
      <c r="T327" s="84" t="n">
        <v>0.1574</v>
      </c>
      <c r="U327" s="84" t="n">
        <v>0.0905</v>
      </c>
      <c r="V327" s="84" t="n">
        <v>0.1901</v>
      </c>
      <c r="W327" s="84" t="n">
        <v>0.2106</v>
      </c>
      <c r="X327" s="84" t="n">
        <v>0.1546</v>
      </c>
      <c r="Y327" s="84" t="n">
        <v>0.1534</v>
      </c>
      <c r="Z327" s="84" t="n">
        <v>0.1429</v>
      </c>
      <c r="AA327" s="84" t="n">
        <v>0.1632</v>
      </c>
      <c r="AB327" s="84" t="n">
        <v>0.2329</v>
      </c>
      <c r="AC327" s="84" t="n">
        <v>0.2441</v>
      </c>
      <c r="AD327" s="84" t="n">
        <v>0.2112</v>
      </c>
      <c r="AE327" s="84" t="n">
        <v>0.2028</v>
      </c>
      <c r="AF327" s="84" t="n">
        <v>0.2383</v>
      </c>
    </row>
    <row r="328" s="84" customFormat="true" ht="15.75" hidden="false" customHeight="true" outlineLevel="0" collapsed="false">
      <c r="A328" s="45" t="s">
        <v>281</v>
      </c>
      <c r="B328" s="84" t="n">
        <v>0.0568</v>
      </c>
      <c r="C328" s="84" t="n">
        <v>0.0557</v>
      </c>
      <c r="D328" s="84" t="n">
        <v>0.0526</v>
      </c>
      <c r="E328" s="84" t="n">
        <v>0.0457</v>
      </c>
      <c r="F328" s="84" t="n">
        <v>0.053</v>
      </c>
      <c r="G328" s="84" t="n">
        <v>0.1255</v>
      </c>
      <c r="H328" s="84" t="n">
        <v>0.098</v>
      </c>
      <c r="I328" s="84" t="n">
        <v>0.0935</v>
      </c>
      <c r="J328" s="84" t="n">
        <v>0.0285</v>
      </c>
      <c r="K328" s="84" t="n">
        <v>0.0302</v>
      </c>
      <c r="L328" s="84" t="n">
        <v>0.0841</v>
      </c>
      <c r="M328" s="84" t="n">
        <v>0.0539</v>
      </c>
      <c r="N328" s="84" t="n">
        <v>0.1099</v>
      </c>
      <c r="O328" s="84" t="n">
        <v>0.1513</v>
      </c>
      <c r="P328" s="84" t="n">
        <v>0.1587</v>
      </c>
      <c r="Q328" s="84" t="n">
        <v>0.1227</v>
      </c>
      <c r="R328" s="84" t="n">
        <v>0.0957</v>
      </c>
      <c r="S328" s="84" t="n">
        <v>0.163</v>
      </c>
      <c r="T328" s="84" t="n">
        <v>0.2048</v>
      </c>
      <c r="U328" s="84" t="n">
        <v>0.081</v>
      </c>
      <c r="V328" s="84" t="n">
        <v>0.2265</v>
      </c>
      <c r="W328" s="84" t="n">
        <v>0.166</v>
      </c>
      <c r="X328" s="84" t="n">
        <v>0.1302</v>
      </c>
      <c r="Y328" s="84" t="n">
        <v>0.1178</v>
      </c>
      <c r="Z328" s="84" t="n">
        <v>0.0795</v>
      </c>
      <c r="AA328" s="84" t="n">
        <v>0.1182</v>
      </c>
      <c r="AB328" s="84" t="n">
        <v>0.1346</v>
      </c>
      <c r="AC328" s="84" t="n">
        <v>0.2401</v>
      </c>
      <c r="AD328" s="84" t="n">
        <v>0.2565</v>
      </c>
      <c r="AE328" s="84" t="n">
        <v>0.1433</v>
      </c>
      <c r="AF328" s="84" t="n">
        <v>0.2191</v>
      </c>
    </row>
    <row r="329" s="84" customFormat="true" ht="15.75" hidden="false" customHeight="true" outlineLevel="0" collapsed="false">
      <c r="A329" s="45" t="s">
        <v>217</v>
      </c>
      <c r="B329" s="84" t="n">
        <v>0.1161</v>
      </c>
      <c r="C329" s="84" t="n">
        <v>0.1035</v>
      </c>
      <c r="D329" s="84" t="n">
        <v>0.0746</v>
      </c>
      <c r="E329" s="84" t="n">
        <v>0.07</v>
      </c>
      <c r="F329" s="84" t="n">
        <v>0.0596</v>
      </c>
      <c r="G329" s="84" t="n">
        <v>0.1416</v>
      </c>
      <c r="H329" s="84" t="n">
        <v>0.1494</v>
      </c>
      <c r="I329" s="84" t="n">
        <v>0.1639</v>
      </c>
      <c r="J329" s="84" t="n">
        <v>0.1486</v>
      </c>
      <c r="K329" s="84" t="n">
        <v>0.1467</v>
      </c>
      <c r="L329" s="84" t="n">
        <v>0.1291</v>
      </c>
      <c r="M329" s="84" t="n">
        <v>0.1478</v>
      </c>
      <c r="N329" s="84" t="n">
        <v>0.1953</v>
      </c>
      <c r="O329" s="84" t="n">
        <v>0.1257</v>
      </c>
      <c r="P329" s="84" t="n">
        <v>0.1473</v>
      </c>
      <c r="Q329" s="84" t="n">
        <v>0.1736</v>
      </c>
      <c r="R329" s="84" t="n">
        <v>0.1747</v>
      </c>
      <c r="S329" s="84" t="n">
        <v>0.1917</v>
      </c>
      <c r="T329" s="84" t="n">
        <v>0.2028</v>
      </c>
      <c r="U329" s="84" t="n">
        <v>0.1903</v>
      </c>
      <c r="V329" s="84" t="n">
        <v>0.185</v>
      </c>
      <c r="W329" s="84" t="n">
        <v>0.1919</v>
      </c>
      <c r="X329" s="84" t="n">
        <v>0.1622</v>
      </c>
      <c r="Y329" s="84" t="n">
        <v>0.1792</v>
      </c>
      <c r="Z329" s="84" t="n">
        <v>0.1782</v>
      </c>
      <c r="AA329" s="84" t="n">
        <v>0.197</v>
      </c>
      <c r="AB329" s="84" t="n">
        <v>0.3001</v>
      </c>
      <c r="AC329" s="84" t="n">
        <v>0.2286</v>
      </c>
      <c r="AD329" s="84" t="n">
        <v>0.2383</v>
      </c>
      <c r="AE329" s="84" t="n">
        <v>0.2593</v>
      </c>
      <c r="AF329" s="84" t="n">
        <v>0.2541</v>
      </c>
    </row>
    <row r="330" s="84" customFormat="true" ht="15.75" hidden="false" customHeight="true" outlineLevel="0" collapsed="false">
      <c r="A330" s="45" t="s">
        <v>218</v>
      </c>
      <c r="B330" s="84" t="n">
        <v>0.0356</v>
      </c>
      <c r="C330" s="84" t="n">
        <v>0.0466</v>
      </c>
      <c r="D330" s="84" t="n">
        <v>0.0561</v>
      </c>
      <c r="E330" s="84" t="n">
        <v>0.0528</v>
      </c>
      <c r="F330" s="84" t="n">
        <v>0.0293</v>
      </c>
      <c r="G330" s="84" t="n">
        <v>0.0352</v>
      </c>
      <c r="H330" s="84" t="n">
        <v>0.042</v>
      </c>
      <c r="I330" s="84" t="n">
        <v>0.0385</v>
      </c>
      <c r="J330" s="84" t="n">
        <v>0.0317</v>
      </c>
      <c r="K330" s="84" t="n">
        <v>0.0439</v>
      </c>
      <c r="L330" s="84" t="n">
        <v>0.0334</v>
      </c>
      <c r="M330" s="84" t="n">
        <v>0.0456</v>
      </c>
      <c r="N330" s="84" t="n">
        <v>0.0531</v>
      </c>
      <c r="O330" s="84" t="n">
        <v>0.0374</v>
      </c>
      <c r="P330" s="84" t="n">
        <v>0.0248</v>
      </c>
      <c r="Q330" s="84" t="n">
        <v>0.0349</v>
      </c>
      <c r="R330" s="84" t="n">
        <v>0.0686</v>
      </c>
      <c r="S330" s="84" t="n">
        <v>0.0503</v>
      </c>
      <c r="T330" s="84" t="n">
        <v>0.0589</v>
      </c>
      <c r="U330" s="84" t="n">
        <v>0.0502</v>
      </c>
      <c r="V330" s="84" t="n">
        <v>0.0922</v>
      </c>
      <c r="W330" s="84" t="n">
        <v>0.0844</v>
      </c>
      <c r="X330" s="84" t="n">
        <v>0.1026</v>
      </c>
      <c r="Y330" s="84" t="n">
        <v>0.0883</v>
      </c>
      <c r="Z330" s="84" t="n">
        <v>0.0967</v>
      </c>
      <c r="AA330" s="84" t="n">
        <v>0.116</v>
      </c>
      <c r="AB330" s="84" t="n">
        <v>0.2041</v>
      </c>
      <c r="AC330" s="84" t="n">
        <v>0.1218</v>
      </c>
      <c r="AD330" s="84" t="n">
        <v>0.1244</v>
      </c>
      <c r="AE330" s="84" t="n">
        <v>0.1164</v>
      </c>
      <c r="AF330" s="84" t="n">
        <v>0.1763</v>
      </c>
    </row>
    <row r="331" s="84" customFormat="true" ht="15.75" hidden="false" customHeight="true" outlineLevel="0" collapsed="false">
      <c r="A331" s="45" t="s">
        <v>219</v>
      </c>
      <c r="B331" s="84" t="n">
        <v>0.0322</v>
      </c>
      <c r="C331" s="84" t="n">
        <v>0.0541</v>
      </c>
      <c r="D331" s="84" t="n">
        <v>0.0292</v>
      </c>
      <c r="E331" s="84" t="n">
        <v>0.0113</v>
      </c>
      <c r="F331" s="84" t="n">
        <v>0.0108</v>
      </c>
      <c r="G331" s="84" t="n">
        <v>0.0216</v>
      </c>
      <c r="H331" s="84" t="n">
        <v>0.0136</v>
      </c>
      <c r="I331" s="84" t="n">
        <v>0.0169</v>
      </c>
      <c r="J331" s="84" t="n">
        <v>0.0077</v>
      </c>
      <c r="K331" s="84" t="n">
        <v>0.0243</v>
      </c>
      <c r="L331" s="84" t="n">
        <v>0.0147</v>
      </c>
      <c r="M331" s="84" t="n">
        <v>0.0247</v>
      </c>
      <c r="N331" s="84" t="n">
        <v>0.0079</v>
      </c>
      <c r="O331" s="84" t="n">
        <v>0.0007</v>
      </c>
      <c r="P331" s="84" t="n">
        <v>0.0006</v>
      </c>
      <c r="Q331" s="84" t="n">
        <v>0.0317</v>
      </c>
      <c r="R331" s="84" t="n">
        <v>0.035</v>
      </c>
      <c r="S331" s="84" t="n">
        <v>0.0259</v>
      </c>
      <c r="T331" s="84" t="n">
        <v>0.0549</v>
      </c>
      <c r="U331" s="84" t="n">
        <v>0.1506</v>
      </c>
      <c r="V331" s="84" t="n">
        <v>0.0276</v>
      </c>
      <c r="W331" s="84" t="n">
        <v>0.0433</v>
      </c>
      <c r="X331" s="84" t="n">
        <v>0.1375</v>
      </c>
      <c r="Y331" s="84" t="n">
        <v>0.1028</v>
      </c>
      <c r="Z331" s="84" t="n">
        <v>0.0789</v>
      </c>
      <c r="AA331" s="84" t="n">
        <v>0.0011</v>
      </c>
      <c r="AB331" s="84" t="n">
        <v>0.2396</v>
      </c>
      <c r="AC331" s="84" t="n">
        <v>0.1949</v>
      </c>
      <c r="AD331" s="84" t="n">
        <v>0.1579</v>
      </c>
      <c r="AE331" s="84" t="n">
        <v>0.3486</v>
      </c>
      <c r="AF331" s="84" t="n">
        <v>0.2575</v>
      </c>
    </row>
    <row r="332" customFormat="false" ht="15.75" hidden="false" customHeight="true" outlineLevel="0" collapsed="false"/>
    <row r="333" s="41" customFormat="true" ht="15.75" hidden="false" customHeight="true" outlineLevel="0" collapsed="false">
      <c r="A333" s="44" t="s">
        <v>270</v>
      </c>
    </row>
    <row r="334" s="84" customFormat="true" ht="15.75" hidden="false" customHeight="true" outlineLevel="0" collapsed="false">
      <c r="A334" s="45" t="s">
        <v>208</v>
      </c>
      <c r="B334" s="84" t="n">
        <v>1.0902</v>
      </c>
      <c r="C334" s="84" t="n">
        <v>1.1179</v>
      </c>
      <c r="D334" s="84" t="n">
        <v>1.0412</v>
      </c>
      <c r="E334" s="84" t="n">
        <v>0.8948</v>
      </c>
      <c r="F334" s="84" t="n">
        <v>1.4807</v>
      </c>
      <c r="G334" s="84" t="n">
        <v>1.1394</v>
      </c>
      <c r="H334" s="84" t="n">
        <v>1.118</v>
      </c>
      <c r="I334" s="84" t="n">
        <v>0.9054</v>
      </c>
      <c r="J334" s="84" t="n">
        <v>1.0666</v>
      </c>
      <c r="K334" s="84" t="n">
        <v>0.6942</v>
      </c>
      <c r="L334" s="84" t="n">
        <v>0.5908</v>
      </c>
      <c r="M334" s="84" t="n">
        <v>0.4934</v>
      </c>
      <c r="N334" s="84" t="n">
        <v>0.603</v>
      </c>
      <c r="O334" s="84" t="n">
        <v>0.5942</v>
      </c>
      <c r="P334" s="84" t="n">
        <v>0.5054</v>
      </c>
      <c r="Q334" s="84" t="n">
        <v>0.5715</v>
      </c>
      <c r="R334" s="84" t="n">
        <v>0.6223</v>
      </c>
      <c r="S334" s="84" t="n">
        <v>0.5995</v>
      </c>
      <c r="T334" s="84" t="n">
        <v>0.59</v>
      </c>
      <c r="U334" s="84" t="n">
        <v>0.8135</v>
      </c>
      <c r="V334" s="84" t="n">
        <v>0.6718</v>
      </c>
      <c r="W334" s="84" t="n">
        <v>0.6894</v>
      </c>
      <c r="X334" s="84" t="n">
        <v>0.4985</v>
      </c>
      <c r="Y334" s="84" t="n">
        <v>0.5158</v>
      </c>
      <c r="Z334" s="84" t="n">
        <v>0.453</v>
      </c>
      <c r="AA334" s="84" t="n">
        <v>0.5172</v>
      </c>
      <c r="AB334" s="84" t="n">
        <v>0.4046</v>
      </c>
      <c r="AC334" s="84" t="n">
        <v>0.3877</v>
      </c>
      <c r="AD334" s="84" t="n">
        <v>0.4404</v>
      </c>
      <c r="AE334" s="84" t="n">
        <v>0.3201</v>
      </c>
      <c r="AF334" s="84" t="n">
        <v>0.2062</v>
      </c>
    </row>
    <row r="335" s="84" customFormat="true" ht="15.75" hidden="false" customHeight="true" outlineLevel="0" collapsed="false">
      <c r="A335" s="45" t="s">
        <v>209</v>
      </c>
      <c r="B335" s="84" t="n">
        <v>0</v>
      </c>
      <c r="C335" s="84" t="n">
        <v>0</v>
      </c>
      <c r="D335" s="84" t="n">
        <v>0</v>
      </c>
      <c r="E335" s="84" t="n">
        <v>0</v>
      </c>
      <c r="F335" s="84" t="n">
        <v>0</v>
      </c>
      <c r="G335" s="84" t="n">
        <v>0</v>
      </c>
      <c r="H335" s="84" t="n">
        <v>0</v>
      </c>
      <c r="I335" s="84" t="n">
        <v>0</v>
      </c>
      <c r="J335" s="84" t="n">
        <v>0</v>
      </c>
      <c r="K335" s="84" t="n">
        <v>0</v>
      </c>
      <c r="L335" s="84" t="n">
        <v>0</v>
      </c>
      <c r="M335" s="84" t="n">
        <v>0</v>
      </c>
      <c r="N335" s="84" t="n">
        <v>0.0006</v>
      </c>
      <c r="O335" s="84" t="n">
        <v>0.046</v>
      </c>
      <c r="P335" s="84" t="n">
        <v>0.0482</v>
      </c>
      <c r="Q335" s="84" t="n">
        <v>0.0536</v>
      </c>
      <c r="R335" s="84" t="n">
        <v>0.0591</v>
      </c>
      <c r="S335" s="84" t="n">
        <v>0.0632</v>
      </c>
      <c r="T335" s="84" t="n">
        <v>0.0637</v>
      </c>
      <c r="U335" s="84" t="n">
        <v>0.131</v>
      </c>
      <c r="V335" s="84" t="n">
        <v>0.1354</v>
      </c>
      <c r="W335" s="84" t="n">
        <v>0.1754</v>
      </c>
      <c r="X335" s="84" t="n">
        <v>0.1266</v>
      </c>
      <c r="Y335" s="84" t="n">
        <v>0.1469</v>
      </c>
      <c r="Z335" s="84" t="n">
        <v>0.1361</v>
      </c>
      <c r="AA335" s="84" t="n">
        <v>0.1537</v>
      </c>
      <c r="AB335" s="84" t="n">
        <v>0.1477</v>
      </c>
      <c r="AC335" s="84" t="n">
        <v>0.1448</v>
      </c>
      <c r="AD335" s="84" t="n">
        <v>0.1747</v>
      </c>
      <c r="AE335" s="84" t="n">
        <v>0.1448</v>
      </c>
      <c r="AF335" s="84" t="n">
        <v>0.1186</v>
      </c>
    </row>
    <row r="336" s="84" customFormat="true" ht="15.75" hidden="false" customHeight="true" outlineLevel="0" collapsed="false">
      <c r="A336" s="45" t="s">
        <v>248</v>
      </c>
      <c r="B336" s="84" t="n">
        <v>0.0139</v>
      </c>
      <c r="C336" s="84" t="n">
        <v>0.0074</v>
      </c>
      <c r="D336" s="84" t="n">
        <v>0.006</v>
      </c>
      <c r="E336" s="84" t="n">
        <v>0.0092</v>
      </c>
      <c r="F336" s="84" t="n">
        <v>0.0181</v>
      </c>
      <c r="G336" s="84" t="n">
        <v>0.0177</v>
      </c>
      <c r="H336" s="84" t="n">
        <v>0.0171</v>
      </c>
      <c r="I336" s="84" t="n">
        <v>0.0139</v>
      </c>
      <c r="J336" s="84" t="n">
        <v>0.0136</v>
      </c>
      <c r="K336" s="84" t="n">
        <v>0.0207</v>
      </c>
      <c r="L336" s="84" t="n">
        <v>0.0193</v>
      </c>
      <c r="M336" s="84" t="n">
        <v>0.0178</v>
      </c>
      <c r="N336" s="84" t="n">
        <v>0.0228</v>
      </c>
      <c r="O336" s="84" t="n">
        <v>0.024</v>
      </c>
      <c r="P336" s="84" t="n">
        <v>0.02</v>
      </c>
      <c r="Q336" s="84" t="n">
        <v>0.0244</v>
      </c>
      <c r="R336" s="84" t="n">
        <v>0.0308</v>
      </c>
      <c r="S336" s="84" t="n">
        <v>0.0314</v>
      </c>
      <c r="T336" s="84" t="n">
        <v>0.0277</v>
      </c>
      <c r="U336" s="84" t="n">
        <v>0.0337</v>
      </c>
      <c r="V336" s="84" t="n">
        <v>0.0352</v>
      </c>
      <c r="W336" s="84" t="n">
        <v>0.0547</v>
      </c>
      <c r="X336" s="84" t="n">
        <v>0.0428</v>
      </c>
      <c r="Y336" s="84" t="n">
        <v>0.0502</v>
      </c>
      <c r="Z336" s="84" t="n">
        <v>0.0527</v>
      </c>
      <c r="AA336" s="84" t="n">
        <v>0.0485</v>
      </c>
      <c r="AB336" s="84" t="n">
        <v>0.0488</v>
      </c>
      <c r="AC336" s="84" t="n">
        <v>0.0558</v>
      </c>
      <c r="AD336" s="84" t="n">
        <v>0.0654</v>
      </c>
      <c r="AE336" s="84" t="n">
        <v>0.0499</v>
      </c>
      <c r="AF336" s="84" t="n">
        <v>0.043</v>
      </c>
    </row>
    <row r="337" s="84" customFormat="true" ht="15.75" hidden="false" customHeight="true" outlineLevel="0" collapsed="false">
      <c r="A337" s="45" t="s">
        <v>211</v>
      </c>
      <c r="B337" s="84" t="n">
        <v>0.0237</v>
      </c>
      <c r="C337" s="84" t="n">
        <v>0.0339</v>
      </c>
      <c r="D337" s="84" t="n">
        <v>0.0252</v>
      </c>
      <c r="E337" s="84" t="n">
        <v>0.0182</v>
      </c>
      <c r="F337" s="84" t="n">
        <v>0.0087</v>
      </c>
      <c r="G337" s="84" t="n">
        <v>0.0026</v>
      </c>
      <c r="H337" s="84" t="n">
        <v>0.0063</v>
      </c>
      <c r="I337" s="84" t="n">
        <v>0.0043</v>
      </c>
      <c r="J337" s="84" t="n">
        <v>0.0013</v>
      </c>
      <c r="K337" s="84" t="n">
        <v>0.0006</v>
      </c>
      <c r="L337" s="84" t="n">
        <v>0.0005</v>
      </c>
      <c r="M337" s="84" t="n">
        <v>0.0176</v>
      </c>
      <c r="N337" s="84" t="n">
        <v>0.0206</v>
      </c>
      <c r="O337" s="84" t="n">
        <v>0.025</v>
      </c>
      <c r="P337" s="84" t="n">
        <v>0.0132</v>
      </c>
      <c r="Q337" s="84" t="n">
        <v>0.0057</v>
      </c>
      <c r="R337" s="84" t="n">
        <v>0.0007</v>
      </c>
      <c r="S337" s="84" t="n">
        <v>0.0007</v>
      </c>
      <c r="T337" s="84" t="n">
        <v>0.0109</v>
      </c>
      <c r="U337" s="84" t="n">
        <v>0.0461</v>
      </c>
      <c r="V337" s="84" t="n">
        <v>0.0442</v>
      </c>
      <c r="W337" s="84" t="n">
        <v>0.0455</v>
      </c>
      <c r="X337" s="84" t="n">
        <v>0.021</v>
      </c>
      <c r="Y337" s="84" t="n">
        <v>0.0296</v>
      </c>
      <c r="Z337" s="84" t="n">
        <v>0.0429</v>
      </c>
      <c r="AA337" s="84" t="n">
        <v>0.0495</v>
      </c>
      <c r="AB337" s="84" t="n">
        <v>0.0462</v>
      </c>
      <c r="AC337" s="84" t="n">
        <v>0.0436</v>
      </c>
      <c r="AD337" s="84" t="n">
        <v>0.0428</v>
      </c>
      <c r="AE337" s="84" t="n">
        <v>0.0278</v>
      </c>
      <c r="AF337" s="84" t="n">
        <v>0.0199</v>
      </c>
    </row>
    <row r="338" s="84" customFormat="true" ht="15.75" hidden="false" customHeight="true" outlineLevel="0" collapsed="false">
      <c r="A338" s="45" t="s">
        <v>212</v>
      </c>
      <c r="B338" s="84" t="n">
        <v>13.6082</v>
      </c>
      <c r="C338" s="84" t="n">
        <v>12.663</v>
      </c>
      <c r="D338" s="84" t="n">
        <v>8.7373</v>
      </c>
      <c r="E338" s="84" t="n">
        <v>8.2329</v>
      </c>
      <c r="F338" s="84" t="n">
        <v>12.3498</v>
      </c>
      <c r="G338" s="84" t="n">
        <v>10.2526</v>
      </c>
      <c r="H338" s="84" t="n">
        <v>7.9931</v>
      </c>
      <c r="I338" s="84" t="n">
        <v>6.2572</v>
      </c>
      <c r="J338" s="84" t="n">
        <v>5.003</v>
      </c>
      <c r="K338" s="84" t="n">
        <v>4.6167</v>
      </c>
      <c r="L338" s="84" t="n">
        <v>4.4615</v>
      </c>
      <c r="M338" s="84" t="n">
        <v>2.4048</v>
      </c>
      <c r="N338" s="84" t="n">
        <v>3.0362</v>
      </c>
      <c r="O338" s="84" t="n">
        <v>2.9185</v>
      </c>
      <c r="P338" s="84" t="n">
        <v>2.2</v>
      </c>
      <c r="Q338" s="84" t="n">
        <v>1.6585</v>
      </c>
      <c r="R338" s="84" t="n">
        <v>1.5334</v>
      </c>
      <c r="S338" s="84" t="n">
        <v>1.3957</v>
      </c>
      <c r="T338" s="84" t="n">
        <v>1.1742</v>
      </c>
      <c r="U338" s="84" t="n">
        <v>1.36</v>
      </c>
      <c r="V338" s="84" t="n">
        <v>1.0974</v>
      </c>
      <c r="W338" s="84" t="n">
        <v>0.9183</v>
      </c>
      <c r="X338" s="84" t="n">
        <v>0.6678</v>
      </c>
      <c r="Y338" s="84" t="n">
        <v>0.6503</v>
      </c>
      <c r="Z338" s="84" t="n">
        <v>0.5207</v>
      </c>
      <c r="AA338" s="84" t="n">
        <v>0.5341</v>
      </c>
      <c r="AB338" s="84" t="n">
        <v>0.4486</v>
      </c>
      <c r="AC338" s="84" t="n">
        <v>0.4216</v>
      </c>
      <c r="AD338" s="84" t="n">
        <v>0.4491</v>
      </c>
      <c r="AE338" s="84" t="n">
        <v>0.3392</v>
      </c>
      <c r="AF338" s="84" t="n">
        <v>0.2094</v>
      </c>
    </row>
    <row r="339" s="84" customFormat="true" ht="15.75" hidden="false" customHeight="true" outlineLevel="0" collapsed="false">
      <c r="A339" s="45" t="s">
        <v>213</v>
      </c>
      <c r="B339" s="84" t="n">
        <v>0.2842</v>
      </c>
      <c r="C339" s="84" t="n">
        <v>0.2485</v>
      </c>
      <c r="D339" s="84" t="n">
        <v>0.1738</v>
      </c>
      <c r="E339" s="84" t="n">
        <v>0.1388</v>
      </c>
      <c r="F339" s="84" t="n">
        <v>0.2745</v>
      </c>
      <c r="G339" s="84" t="n">
        <v>0.3234</v>
      </c>
      <c r="H339" s="84" t="n">
        <v>0.3095</v>
      </c>
      <c r="I339" s="84" t="n">
        <v>0.3254</v>
      </c>
      <c r="J339" s="84" t="n">
        <v>0.2086</v>
      </c>
      <c r="K339" s="84" t="n">
        <v>0.2504</v>
      </c>
      <c r="L339" s="84" t="n">
        <v>0.3101</v>
      </c>
      <c r="M339" s="84" t="n">
        <v>0.2387</v>
      </c>
      <c r="N339" s="84" t="n">
        <v>0.2076</v>
      </c>
      <c r="O339" s="84" t="n">
        <v>0.2807</v>
      </c>
      <c r="P339" s="84" t="n">
        <v>0.3103</v>
      </c>
      <c r="Q339" s="84" t="n">
        <v>0.2871</v>
      </c>
      <c r="R339" s="84" t="n">
        <v>0.2846</v>
      </c>
      <c r="S339" s="84" t="n">
        <v>0.2556</v>
      </c>
      <c r="T339" s="84" t="n">
        <v>0.254</v>
      </c>
      <c r="U339" s="84" t="n">
        <v>0.288</v>
      </c>
      <c r="V339" s="84" t="n">
        <v>0.2864</v>
      </c>
      <c r="W339" s="84" t="n">
        <v>0.3085</v>
      </c>
      <c r="X339" s="84" t="n">
        <v>0.2261</v>
      </c>
      <c r="Y339" s="84" t="n">
        <v>0.1999</v>
      </c>
      <c r="Z339" s="84" t="n">
        <v>0.1246</v>
      </c>
      <c r="AA339" s="84" t="n">
        <v>0.1477</v>
      </c>
      <c r="AB339" s="84" t="n">
        <v>0.1108</v>
      </c>
      <c r="AC339" s="84" t="n">
        <v>0.2123</v>
      </c>
      <c r="AD339" s="84" t="n">
        <v>0.2154</v>
      </c>
      <c r="AE339" s="84" t="n">
        <v>0.1048</v>
      </c>
      <c r="AF339" s="84" t="n">
        <v>0.0814</v>
      </c>
    </row>
    <row r="340" s="84" customFormat="true" ht="15.75" hidden="false" customHeight="true" outlineLevel="0" collapsed="false">
      <c r="A340" s="45" t="s">
        <v>214</v>
      </c>
      <c r="B340" s="84" t="n">
        <v>0.0638</v>
      </c>
      <c r="C340" s="84" t="n">
        <v>0.0467</v>
      </c>
      <c r="D340" s="84" t="n">
        <v>0.0338</v>
      </c>
      <c r="E340" s="84" t="n">
        <v>0.0278</v>
      </c>
      <c r="F340" s="84" t="n">
        <v>0.0608</v>
      </c>
      <c r="G340" s="84" t="n">
        <v>0.0704</v>
      </c>
      <c r="H340" s="84" t="n">
        <v>0.062</v>
      </c>
      <c r="I340" s="84" t="n">
        <v>0.0584</v>
      </c>
      <c r="J340" s="84" t="n">
        <v>0.0571</v>
      </c>
      <c r="K340" s="84" t="n">
        <v>0.0447</v>
      </c>
      <c r="L340" s="84" t="n">
        <v>0.0842</v>
      </c>
      <c r="M340" s="84" t="n">
        <v>0.0953</v>
      </c>
      <c r="N340" s="84" t="n">
        <v>0.0653</v>
      </c>
      <c r="O340" s="84" t="n">
        <v>0.1</v>
      </c>
      <c r="P340" s="84" t="n">
        <v>0.1045</v>
      </c>
      <c r="Q340" s="84" t="n">
        <v>0.0903</v>
      </c>
      <c r="R340" s="84" t="n">
        <v>0.0963</v>
      </c>
      <c r="S340" s="84" t="n">
        <v>0.1109</v>
      </c>
      <c r="T340" s="84" t="n">
        <v>0.124</v>
      </c>
      <c r="U340" s="84" t="n">
        <v>0.1205</v>
      </c>
      <c r="V340" s="84" t="n">
        <v>0.1451</v>
      </c>
      <c r="W340" s="84" t="n">
        <v>0.2046</v>
      </c>
      <c r="X340" s="84" t="n">
        <v>0.1364</v>
      </c>
      <c r="Y340" s="84" t="n">
        <v>0.1443</v>
      </c>
      <c r="Z340" s="84" t="n">
        <v>0.073</v>
      </c>
      <c r="AA340" s="84" t="n">
        <v>0.1356</v>
      </c>
      <c r="AB340" s="84" t="n">
        <v>0.0769</v>
      </c>
      <c r="AC340" s="84" t="n">
        <v>0.1535</v>
      </c>
      <c r="AD340" s="84" t="n">
        <v>0.168</v>
      </c>
      <c r="AE340" s="84" t="n">
        <v>0.1011</v>
      </c>
      <c r="AF340" s="84" t="n">
        <v>0.0651</v>
      </c>
    </row>
    <row r="341" s="84" customFormat="true" ht="15.75" hidden="false" customHeight="true" outlineLevel="0" collapsed="false">
      <c r="A341" s="45" t="s">
        <v>215</v>
      </c>
      <c r="B341" s="84" t="n">
        <v>0.07</v>
      </c>
      <c r="C341" s="84" t="n">
        <v>0.0552</v>
      </c>
      <c r="D341" s="84" t="n">
        <v>0.0463</v>
      </c>
      <c r="E341" s="84" t="n">
        <v>0.0456</v>
      </c>
      <c r="F341" s="84" t="n">
        <v>0.0804</v>
      </c>
      <c r="G341" s="84" t="n">
        <v>0.078</v>
      </c>
      <c r="H341" s="84" t="n">
        <v>0.0695</v>
      </c>
      <c r="I341" s="84" t="n">
        <v>0.0609</v>
      </c>
      <c r="J341" s="84" t="n">
        <v>0.0654</v>
      </c>
      <c r="K341" s="84" t="n">
        <v>0.0618</v>
      </c>
      <c r="L341" s="84" t="n">
        <v>0.0788</v>
      </c>
      <c r="M341" s="84" t="n">
        <v>0.1008</v>
      </c>
      <c r="N341" s="84" t="n">
        <v>0.0714</v>
      </c>
      <c r="O341" s="84" t="n">
        <v>0.0982</v>
      </c>
      <c r="P341" s="84" t="n">
        <v>0.0953</v>
      </c>
      <c r="Q341" s="84" t="n">
        <v>0.1008</v>
      </c>
      <c r="R341" s="84" t="n">
        <v>0.1007</v>
      </c>
      <c r="S341" s="84" t="n">
        <v>0.1173</v>
      </c>
      <c r="T341" s="84" t="n">
        <v>0.1303</v>
      </c>
      <c r="U341" s="84" t="n">
        <v>0.1378</v>
      </c>
      <c r="V341" s="84" t="n">
        <v>0.2121</v>
      </c>
      <c r="W341" s="84" t="n">
        <v>0.2191</v>
      </c>
      <c r="X341" s="84" t="n">
        <v>0.1502</v>
      </c>
      <c r="Y341" s="84" t="n">
        <v>0.1554</v>
      </c>
      <c r="Z341" s="84" t="n">
        <v>0.1228</v>
      </c>
      <c r="AA341" s="84" t="n">
        <v>0.1247</v>
      </c>
      <c r="AB341" s="84" t="n">
        <v>0.0973</v>
      </c>
      <c r="AC341" s="84" t="n">
        <v>0.1726</v>
      </c>
      <c r="AD341" s="84" t="n">
        <v>0.1642</v>
      </c>
      <c r="AE341" s="84" t="n">
        <v>0.1148</v>
      </c>
      <c r="AF341" s="84" t="n">
        <v>0.0903</v>
      </c>
    </row>
    <row r="342" s="84" customFormat="true" ht="15.75" hidden="false" customHeight="true" outlineLevel="0" collapsed="false">
      <c r="A342" s="45" t="s">
        <v>281</v>
      </c>
      <c r="B342" s="84" t="n">
        <v>0.0415</v>
      </c>
      <c r="C342" s="84" t="n">
        <v>0.036</v>
      </c>
      <c r="D342" s="84" t="n">
        <v>0.028</v>
      </c>
      <c r="E342" s="84" t="n">
        <v>0.0234</v>
      </c>
      <c r="F342" s="84" t="n">
        <v>0.0631</v>
      </c>
      <c r="G342" s="84" t="n">
        <v>0.083</v>
      </c>
      <c r="H342" s="84" t="n">
        <v>0.0618</v>
      </c>
      <c r="I342" s="84" t="n">
        <v>0.054</v>
      </c>
      <c r="J342" s="84" t="n">
        <v>0.0169</v>
      </c>
      <c r="K342" s="84" t="n">
        <v>0.0167</v>
      </c>
      <c r="L342" s="84" t="n">
        <v>0.0746</v>
      </c>
      <c r="M342" s="84" t="n">
        <v>0.0382</v>
      </c>
      <c r="N342" s="84" t="n">
        <v>0.0746</v>
      </c>
      <c r="O342" s="84" t="n">
        <v>0.1309</v>
      </c>
      <c r="P342" s="84" t="n">
        <v>0.1369</v>
      </c>
      <c r="Q342" s="84" t="n">
        <v>0.1053</v>
      </c>
      <c r="R342" s="84" t="n">
        <v>0.091</v>
      </c>
      <c r="S342" s="84" t="n">
        <v>0.1296</v>
      </c>
      <c r="T342" s="84" t="n">
        <v>0.1687</v>
      </c>
      <c r="U342" s="84" t="n">
        <v>0.1229</v>
      </c>
      <c r="V342" s="84" t="n">
        <v>0.252</v>
      </c>
      <c r="W342" s="84" t="n">
        <v>0.173</v>
      </c>
      <c r="X342" s="84" t="n">
        <v>0.1272</v>
      </c>
      <c r="Y342" s="84" t="n">
        <v>0.1198</v>
      </c>
      <c r="Z342" s="84" t="n">
        <v>0.068</v>
      </c>
      <c r="AA342" s="84" t="n">
        <v>0.0915</v>
      </c>
      <c r="AB342" s="84" t="n">
        <v>0.0567</v>
      </c>
      <c r="AC342" s="84" t="n">
        <v>0.1645</v>
      </c>
      <c r="AD342" s="84" t="n">
        <v>0.193</v>
      </c>
      <c r="AE342" s="84" t="n">
        <v>0.0795</v>
      </c>
      <c r="AF342" s="84" t="n">
        <v>0.0865</v>
      </c>
    </row>
    <row r="343" s="84" customFormat="true" ht="15.75" hidden="false" customHeight="true" outlineLevel="0" collapsed="false">
      <c r="A343" s="45" t="s">
        <v>217</v>
      </c>
      <c r="B343" s="84" t="n">
        <v>0.0869</v>
      </c>
      <c r="C343" s="84" t="n">
        <v>0.0684</v>
      </c>
      <c r="D343" s="84" t="n">
        <v>0.0401</v>
      </c>
      <c r="E343" s="84" t="n">
        <v>0.0357</v>
      </c>
      <c r="F343" s="84" t="n">
        <v>0.0679</v>
      </c>
      <c r="G343" s="84" t="n">
        <v>0.0927</v>
      </c>
      <c r="H343" s="84" t="n">
        <v>0.0925</v>
      </c>
      <c r="I343" s="84" t="n">
        <v>0.0949</v>
      </c>
      <c r="J343" s="84" t="n">
        <v>0.1015</v>
      </c>
      <c r="K343" s="84" t="n">
        <v>0.1059</v>
      </c>
      <c r="L343" s="84" t="n">
        <v>0.1128</v>
      </c>
      <c r="M343" s="84" t="n">
        <v>0.1089</v>
      </c>
      <c r="N343" s="84" t="n">
        <v>0.1332</v>
      </c>
      <c r="O343" s="84" t="n">
        <v>0.1045</v>
      </c>
      <c r="P343" s="84" t="n">
        <v>0.1227</v>
      </c>
      <c r="Q343" s="84" t="n">
        <v>0.1478</v>
      </c>
      <c r="R343" s="84" t="n">
        <v>0.1666</v>
      </c>
      <c r="S343" s="84" t="n">
        <v>0.1503</v>
      </c>
      <c r="T343" s="84" t="n">
        <v>0.1673</v>
      </c>
      <c r="U343" s="84" t="n">
        <v>0.2899</v>
      </c>
      <c r="V343" s="84" t="n">
        <v>0.2041</v>
      </c>
      <c r="W343" s="84" t="n">
        <v>0.1954</v>
      </c>
      <c r="X343" s="84" t="n">
        <v>0.1535</v>
      </c>
      <c r="Y343" s="84" t="n">
        <v>0.177</v>
      </c>
      <c r="Z343" s="84" t="n">
        <v>0.1495</v>
      </c>
      <c r="AA343" s="84" t="n">
        <v>0.1459</v>
      </c>
      <c r="AB343" s="84" t="n">
        <v>0.1219</v>
      </c>
      <c r="AC343" s="84" t="n">
        <v>0.1585</v>
      </c>
      <c r="AD343" s="84" t="n">
        <v>0.1821</v>
      </c>
      <c r="AE343" s="84" t="n">
        <v>0.1453</v>
      </c>
      <c r="AF343" s="84" t="n">
        <v>0.0954</v>
      </c>
    </row>
    <row r="344" s="84" customFormat="true" ht="15.75" hidden="false" customHeight="true" outlineLevel="0" collapsed="false">
      <c r="A344" s="45" t="s">
        <v>218</v>
      </c>
      <c r="B344" s="84" t="n">
        <v>0.0237</v>
      </c>
      <c r="C344" s="84" t="n">
        <v>0.0281</v>
      </c>
      <c r="D344" s="84" t="n">
        <v>0.0286</v>
      </c>
      <c r="E344" s="84" t="n">
        <v>0.0265</v>
      </c>
      <c r="F344" s="84" t="n">
        <v>0.0308</v>
      </c>
      <c r="G344" s="84" t="n">
        <v>0.0206</v>
      </c>
      <c r="H344" s="84" t="n">
        <v>0.0229</v>
      </c>
      <c r="I344" s="84" t="n">
        <v>0.0198</v>
      </c>
      <c r="J344" s="84" t="n">
        <v>0.0182</v>
      </c>
      <c r="K344" s="84" t="n">
        <v>0.0304</v>
      </c>
      <c r="L344" s="84" t="n">
        <v>0.027</v>
      </c>
      <c r="M344" s="84" t="n">
        <v>0.0322</v>
      </c>
      <c r="N344" s="84" t="n">
        <v>0.0341</v>
      </c>
      <c r="O344" s="84" t="n">
        <v>0.0292</v>
      </c>
      <c r="P344" s="84" t="n">
        <v>0.0162</v>
      </c>
      <c r="Q344" s="84" t="n">
        <v>0.0264</v>
      </c>
      <c r="R344" s="84" t="n">
        <v>0.0628</v>
      </c>
      <c r="S344" s="84" t="n">
        <v>0.0269</v>
      </c>
      <c r="T344" s="84" t="n">
        <v>0.0447</v>
      </c>
      <c r="U344" s="84" t="n">
        <v>0.065</v>
      </c>
      <c r="V344" s="84" t="n">
        <v>0.0971</v>
      </c>
      <c r="W344" s="84" t="n">
        <v>0.0826</v>
      </c>
      <c r="X344" s="84" t="n">
        <v>0.094</v>
      </c>
      <c r="Y344" s="84" t="n">
        <v>0.0797</v>
      </c>
      <c r="Z344" s="84" t="n">
        <v>0.076</v>
      </c>
      <c r="AA344" s="84" t="n">
        <v>0.0845</v>
      </c>
      <c r="AB344" s="84" t="n">
        <v>0.08</v>
      </c>
      <c r="AC344" s="84" t="n">
        <v>0.0834</v>
      </c>
      <c r="AD344" s="84" t="n">
        <v>0.0949</v>
      </c>
      <c r="AE344" s="84" t="n">
        <v>0.0627</v>
      </c>
      <c r="AF344" s="84" t="n">
        <v>0.0656</v>
      </c>
    </row>
    <row r="345" s="84" customFormat="true" ht="15.75" hidden="false" customHeight="true" outlineLevel="0" collapsed="false">
      <c r="A345" s="45" t="s">
        <v>219</v>
      </c>
      <c r="B345" s="84" t="n">
        <v>0.0243</v>
      </c>
      <c r="C345" s="84" t="n">
        <v>0.0364</v>
      </c>
      <c r="D345" s="84" t="n">
        <v>0.0159</v>
      </c>
      <c r="E345" s="84" t="n">
        <v>0.006</v>
      </c>
      <c r="F345" s="84" t="n">
        <v>0.0118</v>
      </c>
      <c r="G345" s="84" t="n">
        <v>0.0143</v>
      </c>
      <c r="H345" s="84" t="n">
        <v>0.0082</v>
      </c>
      <c r="I345" s="84" t="n">
        <v>0.0097</v>
      </c>
      <c r="J345" s="84" t="n">
        <v>0.0048</v>
      </c>
      <c r="K345" s="84" t="n">
        <v>0.019</v>
      </c>
      <c r="L345" s="84" t="n">
        <v>0.0131</v>
      </c>
      <c r="M345" s="84" t="n">
        <v>0.0188</v>
      </c>
      <c r="N345" s="84" t="n">
        <v>0.0045</v>
      </c>
      <c r="O345" s="84" t="n">
        <v>0.0006</v>
      </c>
      <c r="P345" s="84" t="n">
        <v>0.0005</v>
      </c>
      <c r="Q345" s="84" t="n">
        <v>0.0262</v>
      </c>
      <c r="R345" s="84" t="n">
        <v>0.0321</v>
      </c>
      <c r="S345" s="84" t="n">
        <v>0.0089</v>
      </c>
      <c r="T345" s="84" t="n">
        <v>0.043</v>
      </c>
      <c r="U345" s="84" t="n">
        <v>0.2273</v>
      </c>
      <c r="V345" s="84" t="n">
        <v>0.0272</v>
      </c>
      <c r="W345" s="84" t="n">
        <v>0.0409</v>
      </c>
      <c r="X345" s="84" t="n">
        <v>0.1292</v>
      </c>
      <c r="Y345" s="84" t="n">
        <v>0.0961</v>
      </c>
      <c r="Z345" s="84" t="n">
        <v>0.0595</v>
      </c>
      <c r="AA345" s="84" t="n">
        <v>0.0008</v>
      </c>
      <c r="AB345" s="84" t="n">
        <v>0.0913</v>
      </c>
      <c r="AC345" s="84" t="n">
        <v>0.129</v>
      </c>
      <c r="AD345" s="84" t="n">
        <v>0.1146</v>
      </c>
      <c r="AE345" s="84" t="n">
        <v>0.1915</v>
      </c>
      <c r="AF345" s="84" t="n">
        <v>0.0962</v>
      </c>
    </row>
    <row r="346" customFormat="false" ht="15.75" hidden="false" customHeight="true" outlineLevel="0" collapsed="false"/>
    <row r="347" s="41" customFormat="true" ht="15.75" hidden="false" customHeight="true" outlineLevel="0" collapsed="false">
      <c r="A347" s="44" t="s">
        <v>271</v>
      </c>
    </row>
    <row r="348" s="84" customFormat="true" ht="15.75" hidden="false" customHeight="true" outlineLevel="0" collapsed="false">
      <c r="A348" s="45" t="s">
        <v>208</v>
      </c>
      <c r="B348" s="84" t="n">
        <v>0.8409</v>
      </c>
      <c r="C348" s="84" t="n">
        <v>0.7467</v>
      </c>
      <c r="D348" s="84" t="n">
        <v>0.8086</v>
      </c>
      <c r="E348" s="84" t="n">
        <v>0.7109</v>
      </c>
      <c r="F348" s="84" t="n">
        <v>0.4491</v>
      </c>
      <c r="G348" s="84" t="n">
        <v>0.662</v>
      </c>
      <c r="H348" s="84" t="n">
        <v>0.5663</v>
      </c>
      <c r="I348" s="84" t="n">
        <v>0.4743</v>
      </c>
      <c r="J348" s="84" t="n">
        <v>0.5544</v>
      </c>
      <c r="K348" s="84" t="n">
        <v>0.3654</v>
      </c>
      <c r="L348" s="84" t="n">
        <v>0.2592</v>
      </c>
      <c r="M348" s="84" t="n">
        <v>0.1899</v>
      </c>
      <c r="N348" s="84" t="n">
        <v>0.6309</v>
      </c>
      <c r="O348" s="84" t="n">
        <v>0.6556</v>
      </c>
      <c r="P348" s="84" t="n">
        <v>0.5873</v>
      </c>
      <c r="Q348" s="84" t="n">
        <v>0.6388</v>
      </c>
      <c r="R348" s="84" t="n">
        <v>0.66</v>
      </c>
      <c r="S348" s="84" t="n">
        <v>0.6893</v>
      </c>
      <c r="T348" s="84" t="n">
        <v>0.8133</v>
      </c>
      <c r="U348" s="84" t="n">
        <v>0.573</v>
      </c>
      <c r="V348" s="84" t="n">
        <v>0.5959</v>
      </c>
      <c r="W348" s="84" t="n">
        <v>0.6769</v>
      </c>
      <c r="X348" s="84" t="n">
        <v>0.4794</v>
      </c>
      <c r="Y348" s="84" t="n">
        <v>0.4581</v>
      </c>
      <c r="Z348" s="84" t="n">
        <v>0.7145</v>
      </c>
      <c r="AA348" s="84" t="n">
        <v>0.8757</v>
      </c>
      <c r="AB348" s="84" t="n">
        <v>0.5732</v>
      </c>
      <c r="AC348" s="84" t="n">
        <v>0.5654</v>
      </c>
      <c r="AD348" s="84" t="n">
        <v>0.5697</v>
      </c>
      <c r="AE348" s="84" t="n">
        <v>0.4818</v>
      </c>
      <c r="AF348" s="84" t="n">
        <v>0.5714</v>
      </c>
    </row>
    <row r="349" s="84" customFormat="true" ht="15.75" hidden="false" customHeight="true" outlineLevel="0" collapsed="false">
      <c r="A349" s="45" t="s">
        <v>209</v>
      </c>
      <c r="B349" s="84" t="n">
        <v>0.0239</v>
      </c>
      <c r="C349" s="84" t="n">
        <v>0.0209</v>
      </c>
      <c r="D349" s="84" t="n">
        <v>0.0197</v>
      </c>
      <c r="E349" s="84" t="n">
        <v>0.0244</v>
      </c>
      <c r="F349" s="84" t="n">
        <v>0.0179</v>
      </c>
      <c r="G349" s="84" t="n">
        <v>0.0247</v>
      </c>
      <c r="H349" s="84" t="n">
        <v>0.023</v>
      </c>
      <c r="I349" s="84" t="n">
        <v>0.0242</v>
      </c>
      <c r="J349" s="84" t="n">
        <v>0.0342</v>
      </c>
      <c r="K349" s="84" t="n">
        <v>0.0371</v>
      </c>
      <c r="L349" s="84" t="n">
        <v>0.0289</v>
      </c>
      <c r="M349" s="84" t="n">
        <v>0.0166</v>
      </c>
      <c r="N349" s="84" t="n">
        <v>0.0616</v>
      </c>
      <c r="O349" s="84" t="n">
        <v>0.077</v>
      </c>
      <c r="P349" s="84" t="n">
        <v>0.0771</v>
      </c>
      <c r="Q349" s="84" t="n">
        <v>0.0778</v>
      </c>
      <c r="R349" s="84" t="n">
        <v>0.0769</v>
      </c>
      <c r="S349" s="84" t="n">
        <v>0.0833</v>
      </c>
      <c r="T349" s="84" t="n">
        <v>0.0979</v>
      </c>
      <c r="U349" s="84" t="n">
        <v>0.1028</v>
      </c>
      <c r="V349" s="84" t="n">
        <v>0.1287</v>
      </c>
      <c r="W349" s="84" t="n">
        <v>0.1722</v>
      </c>
      <c r="X349" s="84" t="n">
        <v>0.1224</v>
      </c>
      <c r="Y349" s="84" t="n">
        <v>0.132</v>
      </c>
      <c r="Z349" s="84" t="n">
        <v>0.2076</v>
      </c>
      <c r="AA349" s="84" t="n">
        <v>0.2788</v>
      </c>
      <c r="AB349" s="84" t="n">
        <v>0.2228</v>
      </c>
      <c r="AC349" s="84" t="n">
        <v>0.2202</v>
      </c>
      <c r="AD349" s="84" t="n">
        <v>0.2346</v>
      </c>
      <c r="AE349" s="84" t="n">
        <v>0.2276</v>
      </c>
      <c r="AF349" s="84" t="n">
        <v>0.3028</v>
      </c>
    </row>
    <row r="350" s="84" customFormat="true" ht="15.75" hidden="false" customHeight="true" outlineLevel="0" collapsed="false">
      <c r="A350" s="45" t="s">
        <v>248</v>
      </c>
      <c r="B350" s="84" t="n">
        <v>0.014</v>
      </c>
      <c r="C350" s="84" t="n">
        <v>0.0027</v>
      </c>
      <c r="D350" s="84" t="n">
        <v>0.0246</v>
      </c>
      <c r="E350" s="84" t="n">
        <v>0.0044</v>
      </c>
      <c r="F350" s="84" t="n">
        <v>0.0134</v>
      </c>
      <c r="G350" s="84" t="n">
        <v>0.0191</v>
      </c>
      <c r="H350" s="84" t="n">
        <v>0.0103</v>
      </c>
      <c r="I350" s="84" t="n">
        <v>0.0092</v>
      </c>
      <c r="J350" s="84" t="n">
        <v>0.023</v>
      </c>
      <c r="K350" s="84" t="n">
        <v>0.0349</v>
      </c>
      <c r="L350" s="84" t="n">
        <v>0.0003</v>
      </c>
      <c r="M350" s="84" t="n">
        <v>0.0002</v>
      </c>
      <c r="N350" s="84" t="n">
        <v>0.0385</v>
      </c>
      <c r="O350" s="84" t="n">
        <v>0.0363</v>
      </c>
      <c r="P350" s="84" t="n">
        <v>0.0518</v>
      </c>
      <c r="Q350" s="84" t="n">
        <v>0.0007</v>
      </c>
      <c r="R350" s="84" t="n">
        <v>0.0007</v>
      </c>
      <c r="S350" s="84" t="n">
        <v>0.0734</v>
      </c>
      <c r="T350" s="84" t="n">
        <v>0.0009</v>
      </c>
      <c r="U350" s="84" t="n">
        <v>0.1493</v>
      </c>
      <c r="V350" s="84" t="n">
        <v>0.1308</v>
      </c>
      <c r="W350" s="84" t="n">
        <v>0.0273</v>
      </c>
      <c r="X350" s="84" t="n">
        <v>0.0072</v>
      </c>
      <c r="Y350" s="84" t="n">
        <v>0.0641</v>
      </c>
      <c r="Z350" s="84" t="n">
        <v>0.0479</v>
      </c>
      <c r="AA350" s="84" t="n">
        <v>0.367</v>
      </c>
      <c r="AB350" s="84" t="n">
        <v>0.2905</v>
      </c>
      <c r="AC350" s="84" t="n">
        <v>0.0624</v>
      </c>
      <c r="AD350" s="84" t="n">
        <v>0.0011</v>
      </c>
      <c r="AE350" s="84" t="n">
        <v>0.0095</v>
      </c>
      <c r="AF350" s="84" t="n">
        <v>0.1992</v>
      </c>
    </row>
    <row r="351" s="84" customFormat="true" ht="15.75" hidden="false" customHeight="true" outlineLevel="0" collapsed="false">
      <c r="A351" s="45" t="s">
        <v>211</v>
      </c>
      <c r="B351" s="84" t="n">
        <v>0.0211</v>
      </c>
      <c r="C351" s="84" t="n">
        <v>0.0265</v>
      </c>
      <c r="D351" s="84" t="n">
        <v>0.0225</v>
      </c>
      <c r="E351" s="84" t="n">
        <v>0.0166</v>
      </c>
      <c r="F351" s="84" t="n">
        <v>0.0027</v>
      </c>
      <c r="G351" s="84" t="n">
        <v>0.0011</v>
      </c>
      <c r="H351" s="84" t="n">
        <v>0.0035</v>
      </c>
      <c r="I351" s="84" t="n">
        <v>0.0022</v>
      </c>
      <c r="J351" s="84" t="n">
        <v>0.0003</v>
      </c>
      <c r="K351" s="84" t="n">
        <v>0.0003</v>
      </c>
      <c r="L351" s="84" t="n">
        <v>0.0003</v>
      </c>
      <c r="M351" s="84" t="n">
        <v>0.0063</v>
      </c>
      <c r="N351" s="84" t="n">
        <v>0.0202</v>
      </c>
      <c r="O351" s="84" t="n">
        <v>0.0263</v>
      </c>
      <c r="P351" s="84" t="n">
        <v>0.0141</v>
      </c>
      <c r="Q351" s="84" t="n">
        <v>0.004</v>
      </c>
      <c r="R351" s="84" t="n">
        <v>0.0007</v>
      </c>
      <c r="S351" s="84" t="n">
        <v>0.0008</v>
      </c>
      <c r="T351" s="84" t="n">
        <v>0.0106</v>
      </c>
      <c r="U351" s="84" t="n">
        <v>0.0294</v>
      </c>
      <c r="V351" s="84" t="n">
        <v>0.037</v>
      </c>
      <c r="W351" s="84" t="n">
        <v>0.0407</v>
      </c>
      <c r="X351" s="84" t="n">
        <v>0.0158</v>
      </c>
      <c r="Y351" s="84" t="n">
        <v>0.0222</v>
      </c>
      <c r="Z351" s="84" t="n">
        <v>0.0608</v>
      </c>
      <c r="AA351" s="84" t="n">
        <v>0.0787</v>
      </c>
      <c r="AB351" s="84" t="n">
        <v>0.0575</v>
      </c>
      <c r="AC351" s="84" t="n">
        <v>0.0501</v>
      </c>
      <c r="AD351" s="84" t="n">
        <v>0.0382</v>
      </c>
      <c r="AE351" s="84" t="n">
        <v>0.0243</v>
      </c>
      <c r="AF351" s="84" t="n">
        <v>0.0301</v>
      </c>
    </row>
    <row r="352" s="84" customFormat="true" ht="15.75" hidden="false" customHeight="true" outlineLevel="0" collapsed="false">
      <c r="A352" s="45" t="s">
        <v>212</v>
      </c>
      <c r="B352" s="84" t="n">
        <v>11.6017</v>
      </c>
      <c r="C352" s="84" t="n">
        <v>9.6606</v>
      </c>
      <c r="D352" s="84" t="n">
        <v>7.0439</v>
      </c>
      <c r="E352" s="84" t="n">
        <v>7.6985</v>
      </c>
      <c r="F352" s="84" t="n">
        <v>4.5418</v>
      </c>
      <c r="G352" s="84" t="n">
        <v>7.6272</v>
      </c>
      <c r="H352" s="84" t="n">
        <v>5.7727</v>
      </c>
      <c r="I352" s="84" t="n">
        <v>4.2069</v>
      </c>
      <c r="J352" s="84" t="n">
        <v>3.3524</v>
      </c>
      <c r="K352" s="84" t="n">
        <v>2.8505</v>
      </c>
      <c r="L352" s="84" t="n">
        <v>1.9959</v>
      </c>
      <c r="M352" s="84" t="n">
        <v>0.8375</v>
      </c>
      <c r="N352" s="84" t="n">
        <v>2.7032</v>
      </c>
      <c r="O352" s="84" t="n">
        <v>2.8944</v>
      </c>
      <c r="P352" s="84" t="n">
        <v>2.5209</v>
      </c>
      <c r="Q352" s="84" t="n">
        <v>1.8141</v>
      </c>
      <c r="R352" s="84" t="n">
        <v>1.4999</v>
      </c>
      <c r="S352" s="84" t="n">
        <v>1.5545</v>
      </c>
      <c r="T352" s="84" t="n">
        <v>1.5743</v>
      </c>
      <c r="U352" s="84" t="n">
        <v>0.9367</v>
      </c>
      <c r="V352" s="84" t="n">
        <v>1.0597</v>
      </c>
      <c r="W352" s="84" t="n">
        <v>0.9827</v>
      </c>
      <c r="X352" s="84" t="n">
        <v>0.6643</v>
      </c>
      <c r="Y352" s="84" t="n">
        <v>0.6255</v>
      </c>
      <c r="Z352" s="84" t="n">
        <v>0.8723</v>
      </c>
      <c r="AA352" s="84" t="n">
        <v>1.0529</v>
      </c>
      <c r="AB352" s="84" t="n">
        <v>0.6929</v>
      </c>
      <c r="AC352" s="84" t="n">
        <v>0.6467</v>
      </c>
      <c r="AD352" s="84" t="n">
        <v>0.5575</v>
      </c>
      <c r="AE352" s="84" t="n">
        <v>0.4999</v>
      </c>
      <c r="AF352" s="84" t="n">
        <v>0.5933</v>
      </c>
    </row>
    <row r="353" s="84" customFormat="true" ht="15.75" hidden="false" customHeight="true" outlineLevel="0" collapsed="false">
      <c r="A353" s="45" t="s">
        <v>213</v>
      </c>
      <c r="B353" s="84" t="n">
        <v>0.2519</v>
      </c>
      <c r="C353" s="84" t="n">
        <v>0.1921</v>
      </c>
      <c r="D353" s="84" t="n">
        <v>0.1489</v>
      </c>
      <c r="E353" s="84" t="n">
        <v>0.1265</v>
      </c>
      <c r="F353" s="84" t="n">
        <v>0.0887</v>
      </c>
      <c r="G353" s="84" t="n">
        <v>0.2165</v>
      </c>
      <c r="H353" s="84" t="n">
        <v>0.1937</v>
      </c>
      <c r="I353" s="84" t="n">
        <v>0.1792</v>
      </c>
      <c r="J353" s="84" t="n">
        <v>0.116</v>
      </c>
      <c r="K353" s="84" t="n">
        <v>0.1388</v>
      </c>
      <c r="L353" s="84" t="n">
        <v>0.1493</v>
      </c>
      <c r="M353" s="84" t="n">
        <v>0.0925</v>
      </c>
      <c r="N353" s="84" t="n">
        <v>0.2018</v>
      </c>
      <c r="O353" s="84" t="n">
        <v>0.3026</v>
      </c>
      <c r="P353" s="84" t="n">
        <v>0.3571</v>
      </c>
      <c r="Q353" s="84" t="n">
        <v>0.3013</v>
      </c>
      <c r="R353" s="84" t="n">
        <v>0.2549</v>
      </c>
      <c r="S353" s="84" t="n">
        <v>0.2789</v>
      </c>
      <c r="T353" s="84" t="n">
        <v>0.3285</v>
      </c>
      <c r="U353" s="84" t="n">
        <v>0.184</v>
      </c>
      <c r="V353" s="84" t="n">
        <v>0.2682</v>
      </c>
      <c r="W353" s="84" t="n">
        <v>0.3105</v>
      </c>
      <c r="X353" s="84" t="n">
        <v>0.2239</v>
      </c>
      <c r="Y353" s="84" t="n">
        <v>0.1822</v>
      </c>
      <c r="Z353" s="84" t="n">
        <v>0.1944</v>
      </c>
      <c r="AA353" s="84" t="n">
        <v>0.2791</v>
      </c>
      <c r="AB353" s="84" t="n">
        <v>0.1761</v>
      </c>
      <c r="AC353" s="84" t="n">
        <v>0.3353</v>
      </c>
      <c r="AD353" s="84" t="n">
        <v>0.2932</v>
      </c>
      <c r="AE353" s="84" t="n">
        <v>0.1689</v>
      </c>
      <c r="AF353" s="84" t="n">
        <v>0.2452</v>
      </c>
    </row>
    <row r="354" s="84" customFormat="true" ht="15.75" hidden="false" customHeight="true" outlineLevel="0" collapsed="false">
      <c r="A354" s="45" t="s">
        <v>214</v>
      </c>
      <c r="B354" s="84" t="n">
        <v>0.0604</v>
      </c>
      <c r="C354" s="84" t="n">
        <v>0.0392</v>
      </c>
      <c r="D354" s="84" t="n">
        <v>0.0321</v>
      </c>
      <c r="E354" s="84" t="n">
        <v>0.0292</v>
      </c>
      <c r="F354" s="84" t="n">
        <v>0.0234</v>
      </c>
      <c r="G354" s="84" t="n">
        <v>0.0499</v>
      </c>
      <c r="H354" s="84" t="n">
        <v>0.0414</v>
      </c>
      <c r="I354" s="84" t="n">
        <v>0.0375</v>
      </c>
      <c r="J354" s="84" t="n">
        <v>0.035</v>
      </c>
      <c r="K354" s="84" t="n">
        <v>0.028</v>
      </c>
      <c r="L354" s="84" t="n">
        <v>0.0481</v>
      </c>
      <c r="M354" s="84" t="n">
        <v>0.0398</v>
      </c>
      <c r="N354" s="84" t="n">
        <v>0.0606</v>
      </c>
      <c r="O354" s="84" t="n">
        <v>0.1178</v>
      </c>
      <c r="P354" s="84" t="n">
        <v>0.1204</v>
      </c>
      <c r="Q354" s="84" t="n">
        <v>0.0943</v>
      </c>
      <c r="R354" s="84" t="n">
        <v>0.0644</v>
      </c>
      <c r="S354" s="84" t="n">
        <v>0.1237</v>
      </c>
      <c r="T354" s="84" t="n">
        <v>0.1528</v>
      </c>
      <c r="U354" s="84" t="n">
        <v>0.0719</v>
      </c>
      <c r="V354" s="84" t="n">
        <v>0.1371</v>
      </c>
      <c r="W354" s="84" t="n">
        <v>0.2068</v>
      </c>
      <c r="X354" s="84" t="n">
        <v>0.1346</v>
      </c>
      <c r="Y354" s="84" t="n">
        <v>0.13</v>
      </c>
      <c r="Z354" s="84" t="n">
        <v>0.1091</v>
      </c>
      <c r="AA354" s="84" t="n">
        <v>0.2515</v>
      </c>
      <c r="AB354" s="84" t="n">
        <v>0.1181</v>
      </c>
      <c r="AC354" s="84" t="n">
        <v>0.2374</v>
      </c>
      <c r="AD354" s="84" t="n">
        <v>0.2247</v>
      </c>
      <c r="AE354" s="84" t="n">
        <v>0.1575</v>
      </c>
      <c r="AF354" s="84" t="n">
        <v>0.1878</v>
      </c>
    </row>
    <row r="355" s="84" customFormat="true" ht="15.75" hidden="false" customHeight="true" outlineLevel="0" collapsed="false">
      <c r="A355" s="45" t="s">
        <v>215</v>
      </c>
      <c r="B355" s="84" t="n">
        <v>0.0718</v>
      </c>
      <c r="C355" s="84" t="n">
        <v>0.0493</v>
      </c>
      <c r="D355" s="84" t="n">
        <v>0.0458</v>
      </c>
      <c r="E355" s="84" t="n">
        <v>0.0474</v>
      </c>
      <c r="F355" s="84" t="n">
        <v>0.0318</v>
      </c>
      <c r="G355" s="84" t="n">
        <v>0.0593</v>
      </c>
      <c r="H355" s="84" t="n">
        <v>0.0493</v>
      </c>
      <c r="I355" s="84" t="n">
        <v>0.041</v>
      </c>
      <c r="J355" s="84" t="n">
        <v>0.0425</v>
      </c>
      <c r="K355" s="84" t="n">
        <v>0.0402</v>
      </c>
      <c r="L355" s="84" t="n">
        <v>0.0493</v>
      </c>
      <c r="M355" s="84" t="n">
        <v>0.0483</v>
      </c>
      <c r="N355" s="84" t="n">
        <v>0.076</v>
      </c>
      <c r="O355" s="84" t="n">
        <v>0.1231</v>
      </c>
      <c r="P355" s="84" t="n">
        <v>0.1201</v>
      </c>
      <c r="Q355" s="84" t="n">
        <v>0.1152</v>
      </c>
      <c r="R355" s="84" t="n">
        <v>0.0909</v>
      </c>
      <c r="S355" s="84" t="n">
        <v>0.1448</v>
      </c>
      <c r="T355" s="84" t="n">
        <v>0.1806</v>
      </c>
      <c r="U355" s="84" t="n">
        <v>0.0784</v>
      </c>
      <c r="V355" s="84" t="n">
        <v>0.1905</v>
      </c>
      <c r="W355" s="84" t="n">
        <v>0.2104</v>
      </c>
      <c r="X355" s="84" t="n">
        <v>0.1349</v>
      </c>
      <c r="Y355" s="84" t="n">
        <v>0.1291</v>
      </c>
      <c r="Z355" s="84" t="n">
        <v>0.1751</v>
      </c>
      <c r="AA355" s="84" t="n">
        <v>0.2065</v>
      </c>
      <c r="AB355" s="84" t="n">
        <v>0.1268</v>
      </c>
      <c r="AC355" s="84" t="n">
        <v>0.2369</v>
      </c>
      <c r="AD355" s="84" t="n">
        <v>0.1911</v>
      </c>
      <c r="AE355" s="84" t="n">
        <v>0.151</v>
      </c>
      <c r="AF355" s="84" t="n">
        <v>0.2045</v>
      </c>
    </row>
    <row r="356" s="84" customFormat="true" ht="15.75" hidden="false" customHeight="true" outlineLevel="0" collapsed="false">
      <c r="A356" s="45" t="s">
        <v>281</v>
      </c>
      <c r="B356" s="84" t="n">
        <v>0.0378</v>
      </c>
      <c r="C356" s="84" t="n">
        <v>0.0285</v>
      </c>
      <c r="D356" s="84" t="n">
        <v>0.0246</v>
      </c>
      <c r="E356" s="84" t="n">
        <v>0.0214</v>
      </c>
      <c r="F356" s="84" t="n">
        <v>0.0227</v>
      </c>
      <c r="G356" s="84" t="n">
        <v>0.0619</v>
      </c>
      <c r="H356" s="84" t="n">
        <v>0.0442</v>
      </c>
      <c r="I356" s="84" t="n">
        <v>0.0399</v>
      </c>
      <c r="J356" s="84" t="n">
        <v>0.0159</v>
      </c>
      <c r="K356" s="84" t="n">
        <v>0.0174</v>
      </c>
      <c r="L356" s="84" t="n">
        <v>0.0421</v>
      </c>
      <c r="M356" s="84" t="n">
        <v>0.0215</v>
      </c>
      <c r="N356" s="84" t="n">
        <v>0.0899</v>
      </c>
      <c r="O356" s="84" t="n">
        <v>0.1564</v>
      </c>
      <c r="P356" s="84" t="n">
        <v>0.1707</v>
      </c>
      <c r="Q356" s="84" t="n">
        <v>0.1223</v>
      </c>
      <c r="R356" s="84" t="n">
        <v>0.0915</v>
      </c>
      <c r="S356" s="84" t="n">
        <v>0.146</v>
      </c>
      <c r="T356" s="84" t="n">
        <v>0.2263</v>
      </c>
      <c r="U356" s="84" t="n">
        <v>0.0767</v>
      </c>
      <c r="V356" s="84" t="n">
        <v>0.2248</v>
      </c>
      <c r="W356" s="84" t="n">
        <v>0.1596</v>
      </c>
      <c r="X356" s="84" t="n">
        <v>0.1118</v>
      </c>
      <c r="Y356" s="84" t="n">
        <v>0.0977</v>
      </c>
      <c r="Z356" s="84" t="n">
        <v>0.0829</v>
      </c>
      <c r="AA356" s="84" t="n">
        <v>0.1352</v>
      </c>
      <c r="AB356" s="84" t="n">
        <v>0.0534</v>
      </c>
      <c r="AC356" s="84" t="n">
        <v>0.2128</v>
      </c>
      <c r="AD356" s="84" t="n">
        <v>0.2157</v>
      </c>
      <c r="AE356" s="84" t="n">
        <v>0.0929</v>
      </c>
      <c r="AF356" s="84" t="n">
        <v>0.1789</v>
      </c>
    </row>
    <row r="357" s="84" customFormat="true" ht="15.75" hidden="false" customHeight="true" outlineLevel="0" collapsed="false">
      <c r="A357" s="45" t="s">
        <v>217</v>
      </c>
      <c r="B357" s="84" t="n">
        <v>0.0798</v>
      </c>
      <c r="C357" s="84" t="n">
        <v>0.0543</v>
      </c>
      <c r="D357" s="84" t="n">
        <v>0.0355</v>
      </c>
      <c r="E357" s="84" t="n">
        <v>0.0335</v>
      </c>
      <c r="F357" s="84" t="n">
        <v>0.0242</v>
      </c>
      <c r="G357" s="84" t="n">
        <v>0.0651</v>
      </c>
      <c r="H357" s="84" t="n">
        <v>0.0602</v>
      </c>
      <c r="I357" s="84" t="n">
        <v>0.0605</v>
      </c>
      <c r="J357" s="84" t="n">
        <v>0.0614</v>
      </c>
      <c r="K357" s="84" t="n">
        <v>0.0641</v>
      </c>
      <c r="L357" s="84" t="n">
        <v>0.0612</v>
      </c>
      <c r="M357" s="84" t="n">
        <v>0.0481</v>
      </c>
      <c r="N357" s="84" t="n">
        <v>0.1351</v>
      </c>
      <c r="O357" s="84" t="n">
        <v>0.12</v>
      </c>
      <c r="P357" s="84" t="n">
        <v>0.1432</v>
      </c>
      <c r="Q357" s="84" t="n">
        <v>0.1553</v>
      </c>
      <c r="R357" s="84" t="n">
        <v>0.1461</v>
      </c>
      <c r="S357" s="84" t="n">
        <v>0.1657</v>
      </c>
      <c r="T357" s="84" t="n">
        <v>0.2154</v>
      </c>
      <c r="U357" s="84" t="n">
        <v>0.1804</v>
      </c>
      <c r="V357" s="84" t="n">
        <v>0.1789</v>
      </c>
      <c r="W357" s="84" t="n">
        <v>0.1853</v>
      </c>
      <c r="X357" s="84" t="n">
        <v>0.1404</v>
      </c>
      <c r="Y357" s="84" t="n">
        <v>0.1527</v>
      </c>
      <c r="Z357" s="84" t="n">
        <v>0.2236</v>
      </c>
      <c r="AA357" s="84" t="n">
        <v>0.2526</v>
      </c>
      <c r="AB357" s="84" t="n">
        <v>0.17</v>
      </c>
      <c r="AC357" s="84" t="n">
        <v>0.2181</v>
      </c>
      <c r="AD357" s="84" t="n">
        <v>0.2128</v>
      </c>
      <c r="AE357" s="84" t="n">
        <v>0.1888</v>
      </c>
      <c r="AF357" s="84" t="n">
        <v>0.2152</v>
      </c>
    </row>
    <row r="358" s="84" customFormat="true" ht="15.75" hidden="false" customHeight="true" outlineLevel="0" collapsed="false">
      <c r="A358" s="45" t="s">
        <v>218</v>
      </c>
      <c r="B358" s="84" t="n">
        <v>0.0218</v>
      </c>
      <c r="C358" s="84" t="n">
        <v>0.0189</v>
      </c>
      <c r="D358" s="84" t="n">
        <v>0.0183</v>
      </c>
      <c r="E358" s="84" t="n">
        <v>0.0211</v>
      </c>
      <c r="F358" s="84" t="n">
        <v>0.0121</v>
      </c>
      <c r="G358" s="84" t="n">
        <v>0.0168</v>
      </c>
      <c r="H358" s="84" t="n">
        <v>0.0148</v>
      </c>
      <c r="I358" s="84" t="n">
        <v>0.0123</v>
      </c>
      <c r="J358" s="84" t="n">
        <v>0.0133</v>
      </c>
      <c r="K358" s="84" t="n">
        <v>0.0128</v>
      </c>
      <c r="L358" s="84" t="n">
        <v>0.0134</v>
      </c>
      <c r="M358" s="84" t="n">
        <v>0.0143</v>
      </c>
      <c r="N358" s="84" t="n">
        <v>0.0329</v>
      </c>
      <c r="O358" s="84" t="n">
        <v>0.0357</v>
      </c>
      <c r="P358" s="84" t="n">
        <v>0.0237</v>
      </c>
      <c r="Q358" s="84" t="n">
        <v>0.0243</v>
      </c>
      <c r="R358" s="84" t="n">
        <v>0.0409</v>
      </c>
      <c r="S358" s="84" t="n">
        <v>0.0331</v>
      </c>
      <c r="T358" s="84" t="n">
        <v>0.0136</v>
      </c>
      <c r="U358" s="84" t="n">
        <v>0.0505</v>
      </c>
      <c r="V358" s="84" t="n">
        <v>0.094</v>
      </c>
      <c r="W358" s="84" t="n">
        <v>0.0827</v>
      </c>
      <c r="X358" s="84" t="n">
        <v>0.0732</v>
      </c>
      <c r="Y358" s="84" t="n">
        <v>0.0759</v>
      </c>
      <c r="Z358" s="84" t="n">
        <v>0.1332</v>
      </c>
      <c r="AA358" s="84" t="n">
        <v>0.1401</v>
      </c>
      <c r="AB358" s="84" t="n">
        <v>0.1079</v>
      </c>
      <c r="AC358" s="84" t="n">
        <v>0.1136</v>
      </c>
      <c r="AD358" s="84" t="n">
        <v>0.0979</v>
      </c>
      <c r="AE358" s="84" t="n">
        <v>0.0729</v>
      </c>
      <c r="AF358" s="84" t="n">
        <v>0.1391</v>
      </c>
    </row>
    <row r="359" s="84" customFormat="true" ht="15.75" hidden="false" customHeight="true" outlineLevel="0" collapsed="false">
      <c r="A359" s="45" t="s">
        <v>219</v>
      </c>
      <c r="B359" s="84" t="n">
        <v>0.0221</v>
      </c>
      <c r="C359" s="84" t="n">
        <v>0.0288</v>
      </c>
      <c r="D359" s="84" t="n">
        <v>0.0142</v>
      </c>
      <c r="E359" s="84" t="n">
        <v>0.0053</v>
      </c>
      <c r="F359" s="84" t="n">
        <v>0.0041</v>
      </c>
      <c r="G359" s="84" t="n">
        <v>0.0097</v>
      </c>
      <c r="H359" s="84" t="n">
        <v>0.0049</v>
      </c>
      <c r="I359" s="84" t="n">
        <v>0.006</v>
      </c>
      <c r="J359" s="84" t="n">
        <v>0.0023</v>
      </c>
      <c r="K359" s="84" t="n">
        <v>0.01</v>
      </c>
      <c r="L359" s="84" t="n">
        <v>0.0057</v>
      </c>
      <c r="M359" s="84" t="n">
        <v>0.007</v>
      </c>
      <c r="N359" s="84" t="n">
        <v>0.0037</v>
      </c>
      <c r="O359" s="84" t="n">
        <v>0.0006</v>
      </c>
      <c r="P359" s="84" t="n">
        <v>0.0006</v>
      </c>
      <c r="Q359" s="84" t="n">
        <v>0.0274</v>
      </c>
      <c r="R359" s="84" t="n">
        <v>0.0309</v>
      </c>
      <c r="S359" s="84" t="n">
        <v>0.007</v>
      </c>
      <c r="T359" s="84" t="n">
        <v>0.0559</v>
      </c>
      <c r="U359" s="84" t="n">
        <v>0.1625</v>
      </c>
      <c r="V359" s="84" t="n">
        <v>0.0216</v>
      </c>
      <c r="W359" s="84" t="n">
        <v>0.0366</v>
      </c>
      <c r="X359" s="84" t="n">
        <v>0.1284</v>
      </c>
      <c r="Y359" s="84" t="n">
        <v>0.0881</v>
      </c>
      <c r="Z359" s="84" t="n">
        <v>0.0899</v>
      </c>
      <c r="AA359" s="84" t="n">
        <v>0.0015</v>
      </c>
      <c r="AB359" s="84" t="n">
        <v>0.1255</v>
      </c>
      <c r="AC359" s="84" t="n">
        <v>0.1739</v>
      </c>
      <c r="AD359" s="84" t="n">
        <v>0.1259</v>
      </c>
      <c r="AE359" s="84" t="n">
        <v>0.2549</v>
      </c>
      <c r="AF359" s="84" t="n">
        <v>0.203</v>
      </c>
    </row>
    <row r="360" customFormat="false" ht="15.75" hidden="false" customHeight="true" outlineLevel="0" collapsed="false"/>
    <row r="361" s="41" customFormat="true" ht="15.75" hidden="false" customHeight="true" outlineLevel="0" collapsed="false">
      <c r="A361" s="44" t="s">
        <v>272</v>
      </c>
    </row>
    <row r="362" s="84" customFormat="true" ht="15.75" hidden="false" customHeight="true" outlineLevel="0" collapsed="false">
      <c r="A362" s="45" t="s">
        <v>284</v>
      </c>
      <c r="B362" s="84" t="n">
        <v>0.0103</v>
      </c>
      <c r="C362" s="84" t="n">
        <v>0.0664</v>
      </c>
      <c r="D362" s="84" t="n">
        <v>0.0532</v>
      </c>
      <c r="E362" s="84" t="n">
        <v>0.0549</v>
      </c>
      <c r="F362" s="84" t="n">
        <v>0.1095</v>
      </c>
      <c r="G362" s="84" t="n">
        <v>0.1147</v>
      </c>
      <c r="H362" s="84" t="n">
        <v>0.2387</v>
      </c>
      <c r="I362" s="84" t="n">
        <v>0.2967</v>
      </c>
      <c r="J362" s="84" t="n">
        <v>0.2773</v>
      </c>
      <c r="K362" s="84" t="n">
        <v>0.8531</v>
      </c>
      <c r="L362" s="84" t="n">
        <v>0.6777</v>
      </c>
      <c r="M362" s="84" t="n">
        <v>0.5884</v>
      </c>
      <c r="N362" s="84" t="n">
        <v>0.3044</v>
      </c>
      <c r="O362" s="84" t="n">
        <v>0.401</v>
      </c>
      <c r="P362" s="84" t="n">
        <v>0.3702</v>
      </c>
      <c r="Q362" s="84" t="n">
        <v>0.5696</v>
      </c>
      <c r="R362" s="84" t="n">
        <v>0.4907</v>
      </c>
      <c r="S362" s="84" t="n">
        <v>0.5997</v>
      </c>
      <c r="T362" s="84" t="n">
        <v>0.6935</v>
      </c>
      <c r="U362" s="84" t="n">
        <v>0.3329</v>
      </c>
      <c r="V362" s="84" t="n">
        <v>0.3767</v>
      </c>
      <c r="W362" s="84" t="n">
        <v>0.3771</v>
      </c>
      <c r="X362" s="84" t="n">
        <v>0.6091</v>
      </c>
      <c r="Y362" s="84" t="n">
        <v>0.5326</v>
      </c>
      <c r="Z362" s="84" t="n">
        <v>0.504</v>
      </c>
      <c r="AA362" s="84" t="n">
        <v>1.9034</v>
      </c>
      <c r="AB362" s="84" t="n">
        <v>1.0058</v>
      </c>
      <c r="AC362" s="84" t="n">
        <v>0.9064</v>
      </c>
      <c r="AD362" s="84" t="n">
        <v>0.5703</v>
      </c>
      <c r="AE362" s="84" t="n">
        <v>0.303</v>
      </c>
      <c r="AF362" s="84" t="n">
        <v>0.3514</v>
      </c>
    </row>
    <row r="363" s="84" customFormat="true" ht="15.75" hidden="false" customHeight="true" outlineLevel="0" collapsed="false">
      <c r="A363" s="45" t="s">
        <v>208</v>
      </c>
      <c r="B363" s="84" t="n">
        <v>0.3201</v>
      </c>
      <c r="C363" s="84" t="n">
        <v>1.7218</v>
      </c>
      <c r="D363" s="84" t="n">
        <v>1.339</v>
      </c>
      <c r="E363" s="84" t="n">
        <v>0.9206</v>
      </c>
      <c r="F363" s="84" t="n">
        <v>1.7444</v>
      </c>
      <c r="G363" s="84" t="n">
        <v>1.6845</v>
      </c>
      <c r="H363" s="84" t="n">
        <v>5.218</v>
      </c>
      <c r="I363" s="84" t="n">
        <v>4.1749</v>
      </c>
      <c r="J363" s="84" t="n">
        <v>3.0391</v>
      </c>
      <c r="K363" s="84" t="n">
        <v>2.2692</v>
      </c>
      <c r="L363" s="84" t="n">
        <v>1.3315</v>
      </c>
      <c r="M363" s="84" t="n">
        <v>1.5528</v>
      </c>
      <c r="N363" s="84" t="n">
        <v>0.7927</v>
      </c>
      <c r="O363" s="84" t="n">
        <v>0.8941</v>
      </c>
      <c r="P363" s="84" t="n">
        <v>0.7955</v>
      </c>
      <c r="Q363" s="84" t="n">
        <v>1.2648</v>
      </c>
      <c r="R363" s="84" t="n">
        <v>1.082</v>
      </c>
      <c r="S363" s="84" t="n">
        <v>1.3554</v>
      </c>
      <c r="T363" s="84" t="n">
        <v>1.5356</v>
      </c>
      <c r="U363" s="84" t="n">
        <v>0.6341</v>
      </c>
      <c r="V363" s="84" t="n">
        <v>0.6337</v>
      </c>
      <c r="W363" s="84" t="n">
        <v>0.5575</v>
      </c>
      <c r="X363" s="84" t="n">
        <v>0.8383</v>
      </c>
      <c r="Y363" s="84" t="n">
        <v>0.6671</v>
      </c>
      <c r="Z363" s="84" t="n">
        <v>0.5858</v>
      </c>
      <c r="AA363" s="84" t="n">
        <v>1.9509</v>
      </c>
      <c r="AB363" s="84" t="n">
        <v>0.9647</v>
      </c>
      <c r="AC363" s="84" t="n">
        <v>0.9048</v>
      </c>
      <c r="AD363" s="84" t="n">
        <v>0.5012</v>
      </c>
      <c r="AE363" s="84" t="n">
        <v>0.2646</v>
      </c>
      <c r="AF363" s="84" t="n">
        <v>0.2843</v>
      </c>
    </row>
    <row r="364" s="84" customFormat="true" ht="15.75" hidden="false" customHeight="true" outlineLevel="0" collapsed="false">
      <c r="A364" s="45" t="s">
        <v>209</v>
      </c>
      <c r="B364" s="84" t="n">
        <v>0.0093</v>
      </c>
      <c r="C364" s="84" t="n">
        <v>0.0487</v>
      </c>
      <c r="D364" s="84" t="n">
        <v>0.033</v>
      </c>
      <c r="E364" s="84" t="n">
        <v>0.0365</v>
      </c>
      <c r="F364" s="84" t="n">
        <v>0.0796</v>
      </c>
      <c r="G364" s="84" t="n">
        <v>0.0701</v>
      </c>
      <c r="H364" s="84" t="n">
        <v>0.2324</v>
      </c>
      <c r="I364" s="84" t="n">
        <v>0.233</v>
      </c>
      <c r="J364" s="84" t="n">
        <v>0.2056</v>
      </c>
      <c r="K364" s="84" t="n">
        <v>0.2439</v>
      </c>
      <c r="L364" s="84" t="n">
        <v>0.1553</v>
      </c>
      <c r="M364" s="84" t="n">
        <v>0.1522</v>
      </c>
      <c r="N364" s="84" t="n">
        <v>0.0924</v>
      </c>
      <c r="O364" s="84" t="n">
        <v>0.1032</v>
      </c>
      <c r="P364" s="84" t="n">
        <v>0.0981</v>
      </c>
      <c r="Q364" s="84" t="n">
        <v>0.1586</v>
      </c>
      <c r="R364" s="84" t="n">
        <v>0.1494</v>
      </c>
      <c r="S364" s="84" t="n">
        <v>0.186</v>
      </c>
      <c r="T364" s="84" t="n">
        <v>0.1927</v>
      </c>
      <c r="U364" s="84" t="n">
        <v>0.1129</v>
      </c>
      <c r="V364" s="84" t="n">
        <v>0.1476</v>
      </c>
      <c r="W364" s="84" t="n">
        <v>0.1672</v>
      </c>
      <c r="X364" s="84" t="n">
        <v>0.2316</v>
      </c>
      <c r="Y364" s="84" t="n">
        <v>0.2026</v>
      </c>
      <c r="Z364" s="84" t="n">
        <v>0.1917</v>
      </c>
      <c r="AA364" s="84" t="n">
        <v>0.6591</v>
      </c>
      <c r="AB364" s="84" t="n">
        <v>0.3711</v>
      </c>
      <c r="AC364" s="84" t="n">
        <v>0.3514</v>
      </c>
      <c r="AD364" s="84" t="n">
        <v>0.216</v>
      </c>
      <c r="AE364" s="84" t="n">
        <v>0.118</v>
      </c>
      <c r="AF364" s="84" t="n">
        <v>0.1373</v>
      </c>
    </row>
    <row r="365" s="84" customFormat="true" ht="15.75" hidden="false" customHeight="true" outlineLevel="0" collapsed="false">
      <c r="A365" s="45" t="s">
        <v>211</v>
      </c>
      <c r="B365" s="84" t="n">
        <v>0.008</v>
      </c>
      <c r="C365" s="84" t="n">
        <v>0.0601</v>
      </c>
      <c r="D365" s="84" t="n">
        <v>0.0368</v>
      </c>
      <c r="E365" s="84" t="n">
        <v>0.0241</v>
      </c>
      <c r="F365" s="84" t="n">
        <v>0.0155</v>
      </c>
      <c r="G365" s="84" t="n">
        <v>0.0025</v>
      </c>
      <c r="H365" s="84" t="n">
        <v>0.0328</v>
      </c>
      <c r="I365" s="84" t="n">
        <v>0.019</v>
      </c>
      <c r="J365" s="84" t="n">
        <v>0.0154</v>
      </c>
      <c r="K365" s="84" t="n">
        <v>0.0023</v>
      </c>
      <c r="L365" s="84" t="n">
        <v>0.0013</v>
      </c>
      <c r="M365" s="84" t="n">
        <v>0.0534</v>
      </c>
      <c r="N365" s="84" t="n">
        <v>0.0429</v>
      </c>
      <c r="O365" s="84" t="n">
        <v>0.0349</v>
      </c>
      <c r="P365" s="84" t="n">
        <v>0.0169</v>
      </c>
      <c r="Q365" s="84" t="n">
        <v>0.0164</v>
      </c>
      <c r="R365" s="84" t="n">
        <v>0.0012</v>
      </c>
      <c r="S365" s="84" t="n">
        <v>0.0025</v>
      </c>
      <c r="T365" s="84" t="n">
        <v>0.0175</v>
      </c>
      <c r="U365" s="84" t="n">
        <v>0.0335</v>
      </c>
      <c r="V365" s="84" t="n">
        <v>0.0366</v>
      </c>
      <c r="W365" s="84" t="n">
        <v>0.0338</v>
      </c>
      <c r="X365" s="84" t="n">
        <v>0.0242</v>
      </c>
      <c r="Y365" s="84" t="n">
        <v>0.0273</v>
      </c>
      <c r="Z365" s="84" t="n">
        <v>0.046</v>
      </c>
      <c r="AA365" s="84" t="n">
        <v>0.1595</v>
      </c>
      <c r="AB365" s="84" t="n">
        <v>0.0868</v>
      </c>
      <c r="AC365" s="84" t="n">
        <v>0.0753</v>
      </c>
      <c r="AD365" s="84" t="n">
        <v>0.0338</v>
      </c>
      <c r="AE365" s="84" t="n">
        <v>0.0124</v>
      </c>
      <c r="AF365" s="84" t="n">
        <v>0.0139</v>
      </c>
    </row>
    <row r="366" s="84" customFormat="true" ht="15.75" hidden="false" customHeight="true" outlineLevel="0" collapsed="false">
      <c r="A366" s="45" t="s">
        <v>212</v>
      </c>
      <c r="B366" s="84" t="n">
        <v>4.5061</v>
      </c>
      <c r="C366" s="84" t="n">
        <v>21.7955</v>
      </c>
      <c r="D366" s="84" t="n">
        <v>12.1508</v>
      </c>
      <c r="E366" s="84" t="n">
        <v>10.382</v>
      </c>
      <c r="F366" s="84" t="n">
        <v>19.415</v>
      </c>
      <c r="G366" s="84" t="n">
        <v>18.6455</v>
      </c>
      <c r="H366" s="84" t="n">
        <v>47.0074</v>
      </c>
      <c r="I366" s="84" t="n">
        <v>37.214</v>
      </c>
      <c r="J366" s="84" t="n">
        <v>18.5634</v>
      </c>
      <c r="K366" s="84" t="n">
        <v>18.369</v>
      </c>
      <c r="L366" s="84" t="n">
        <v>10.5294</v>
      </c>
      <c r="M366" s="84" t="n">
        <v>7.0221</v>
      </c>
      <c r="N366" s="84" t="n">
        <v>3.9079</v>
      </c>
      <c r="O366" s="84" t="n">
        <v>4.4556</v>
      </c>
      <c r="P366" s="84" t="n">
        <v>3.6611</v>
      </c>
      <c r="Q366" s="84" t="n">
        <v>3.9484</v>
      </c>
      <c r="R366" s="84" t="n">
        <v>2.682</v>
      </c>
      <c r="S366" s="84" t="n">
        <v>3.3406</v>
      </c>
      <c r="T366" s="84" t="n">
        <v>3.102</v>
      </c>
      <c r="U366" s="84" t="n">
        <v>1.0151</v>
      </c>
      <c r="V366" s="84" t="n">
        <v>1.0382</v>
      </c>
      <c r="W366" s="84" t="n">
        <v>0.7644</v>
      </c>
      <c r="X366" s="84" t="n">
        <v>1.0708</v>
      </c>
      <c r="Y366" s="84" t="n">
        <v>0.8211</v>
      </c>
      <c r="Z366" s="84" t="n">
        <v>0.688</v>
      </c>
      <c r="AA366" s="84" t="n">
        <v>2.2928</v>
      </c>
      <c r="AB366" s="84" t="n">
        <v>1.0971</v>
      </c>
      <c r="AC366" s="84" t="n">
        <v>0.9863</v>
      </c>
      <c r="AD366" s="84" t="n">
        <v>0.5777</v>
      </c>
      <c r="AE366" s="84" t="n">
        <v>0.3159</v>
      </c>
      <c r="AF366" s="84" t="n">
        <v>0.3197</v>
      </c>
    </row>
    <row r="367" s="84" customFormat="true" ht="15.75" hidden="false" customHeight="true" outlineLevel="0" collapsed="false">
      <c r="A367" s="45" t="s">
        <v>213</v>
      </c>
      <c r="B367" s="84" t="n">
        <v>0.1022</v>
      </c>
      <c r="C367" s="84" t="n">
        <v>0.471</v>
      </c>
      <c r="D367" s="84" t="n">
        <v>0.2706</v>
      </c>
      <c r="E367" s="84" t="n">
        <v>0.199</v>
      </c>
      <c r="F367" s="84" t="n">
        <v>0.4701</v>
      </c>
      <c r="G367" s="84" t="n">
        <v>0.6368</v>
      </c>
      <c r="H367" s="84" t="n">
        <v>2.0049</v>
      </c>
      <c r="I367" s="84" t="n">
        <v>2.0008</v>
      </c>
      <c r="J367" s="84" t="n">
        <v>0.835</v>
      </c>
      <c r="K367" s="84" t="n">
        <v>1.0418</v>
      </c>
      <c r="L367" s="84" t="n">
        <v>0.8075</v>
      </c>
      <c r="M367" s="84" t="n">
        <v>0.8437</v>
      </c>
      <c r="N367" s="84" t="n">
        <v>0.3432</v>
      </c>
      <c r="O367" s="84" t="n">
        <v>0.4691</v>
      </c>
      <c r="P367" s="84" t="n">
        <v>0.5272</v>
      </c>
      <c r="Q367" s="84" t="n">
        <v>0.7132</v>
      </c>
      <c r="R367" s="84" t="n">
        <v>0.5458</v>
      </c>
      <c r="S367" s="84" t="n">
        <v>0.6904</v>
      </c>
      <c r="T367" s="84" t="n">
        <v>0.7484</v>
      </c>
      <c r="U367" s="84" t="n">
        <v>0.251</v>
      </c>
      <c r="V367" s="84" t="n">
        <v>0.3106</v>
      </c>
      <c r="W367" s="84" t="n">
        <v>0.3016</v>
      </c>
      <c r="X367" s="84" t="n">
        <v>0.4252</v>
      </c>
      <c r="Y367" s="84" t="n">
        <v>0.2935</v>
      </c>
      <c r="Z367" s="84" t="n">
        <v>0.194</v>
      </c>
      <c r="AA367" s="84" t="n">
        <v>0.6914</v>
      </c>
      <c r="AB367" s="84" t="n">
        <v>0.3258</v>
      </c>
      <c r="AC367" s="84" t="n">
        <v>0.5504</v>
      </c>
      <c r="AD367" s="84" t="n">
        <v>0.289</v>
      </c>
      <c r="AE367" s="84" t="n">
        <v>0.1025</v>
      </c>
      <c r="AF367" s="84" t="n">
        <v>0.1291</v>
      </c>
    </row>
    <row r="368" s="84" customFormat="true" ht="15.75" hidden="false" customHeight="true" outlineLevel="0" collapsed="false">
      <c r="A368" s="45" t="s">
        <v>214</v>
      </c>
      <c r="B368" s="84" t="n">
        <v>0.0219</v>
      </c>
      <c r="C368" s="84" t="n">
        <v>0.086</v>
      </c>
      <c r="D368" s="84" t="n">
        <v>0.0523</v>
      </c>
      <c r="E368" s="84" t="n">
        <v>0.0423</v>
      </c>
      <c r="F368" s="84" t="n">
        <v>0.1056</v>
      </c>
      <c r="G368" s="84" t="n">
        <v>0.1321</v>
      </c>
      <c r="H368" s="84" t="n">
        <v>0.3848</v>
      </c>
      <c r="I368" s="84" t="n">
        <v>0.352</v>
      </c>
      <c r="J368" s="84" t="n">
        <v>0.2152</v>
      </c>
      <c r="K368" s="84" t="n">
        <v>0.1909</v>
      </c>
      <c r="L368" s="84" t="n">
        <v>0.2155</v>
      </c>
      <c r="M368" s="84" t="n">
        <v>0.2135</v>
      </c>
      <c r="N368" s="84" t="n">
        <v>0.1142</v>
      </c>
      <c r="O368" s="84" t="n">
        <v>0.1714</v>
      </c>
      <c r="P368" s="84" t="n">
        <v>0.1797</v>
      </c>
      <c r="Q368" s="84" t="n">
        <v>0.2426</v>
      </c>
      <c r="R368" s="84" t="n">
        <v>0.1864</v>
      </c>
      <c r="S368" s="84" t="n">
        <v>0.328</v>
      </c>
      <c r="T368" s="84" t="n">
        <v>0.3794</v>
      </c>
      <c r="U368" s="84" t="n">
        <v>0.1169</v>
      </c>
      <c r="V368" s="84" t="n">
        <v>0.1668</v>
      </c>
      <c r="W368" s="84" t="n">
        <v>0.204</v>
      </c>
      <c r="X368" s="84" t="n">
        <v>0.2643</v>
      </c>
      <c r="Y368" s="84" t="n">
        <v>0.2136</v>
      </c>
      <c r="Z368" s="84" t="n">
        <v>0.1203</v>
      </c>
      <c r="AA368" s="84" t="n">
        <v>0.6348</v>
      </c>
      <c r="AB368" s="84" t="n">
        <v>0.2381</v>
      </c>
      <c r="AC368" s="84" t="n">
        <v>0.4162</v>
      </c>
      <c r="AD368" s="84" t="n">
        <v>0.233</v>
      </c>
      <c r="AE368" s="84" t="n">
        <v>0.1008</v>
      </c>
      <c r="AF368" s="84" t="n">
        <v>0.1069</v>
      </c>
    </row>
    <row r="369" s="84" customFormat="true" ht="15.75" hidden="false" customHeight="true" outlineLevel="0" collapsed="false">
      <c r="A369" s="45" t="s">
        <v>215</v>
      </c>
      <c r="B369" s="84" t="n">
        <v>0.0269</v>
      </c>
      <c r="C369" s="84" t="n">
        <v>0.1122</v>
      </c>
      <c r="D369" s="84" t="n">
        <v>0.0758</v>
      </c>
      <c r="E369" s="84" t="n">
        <v>0.0665</v>
      </c>
      <c r="F369" s="84" t="n">
        <v>0.1377</v>
      </c>
      <c r="G369" s="84" t="n">
        <v>0.148</v>
      </c>
      <c r="H369" s="84" t="n">
        <v>0.4273</v>
      </c>
      <c r="I369" s="84" t="n">
        <v>0.3633</v>
      </c>
      <c r="J369" s="84" t="n">
        <v>0.2497</v>
      </c>
      <c r="K369" s="84" t="n">
        <v>0.2589</v>
      </c>
      <c r="L369" s="84" t="n">
        <v>0.2033</v>
      </c>
      <c r="M369" s="84" t="n">
        <v>0.3319</v>
      </c>
      <c r="N369" s="84" t="n">
        <v>0.1168</v>
      </c>
      <c r="O369" s="84" t="n">
        <v>0.1646</v>
      </c>
      <c r="P369" s="84" t="n">
        <v>0.1602</v>
      </c>
      <c r="Q369" s="84" t="n">
        <v>0.2572</v>
      </c>
      <c r="R369" s="84" t="n">
        <v>0.177</v>
      </c>
      <c r="S369" s="84" t="n">
        <v>0.342</v>
      </c>
      <c r="T369" s="84" t="n">
        <v>0.3933</v>
      </c>
      <c r="U369" s="84" t="n">
        <v>0.1307</v>
      </c>
      <c r="V369" s="84" t="n">
        <v>0.235</v>
      </c>
      <c r="W369" s="84" t="n">
        <v>0.2188</v>
      </c>
      <c r="X369" s="84" t="n">
        <v>0.2917</v>
      </c>
      <c r="Y369" s="84" t="n">
        <v>0.2317</v>
      </c>
      <c r="Z369" s="84" t="n">
        <v>0.1873</v>
      </c>
      <c r="AA369" s="84" t="n">
        <v>0.5937</v>
      </c>
      <c r="AB369" s="84" t="n">
        <v>0.2743</v>
      </c>
      <c r="AC369" s="84" t="n">
        <v>0.4206</v>
      </c>
      <c r="AD369" s="84" t="n">
        <v>0.2127</v>
      </c>
      <c r="AE369" s="84" t="n">
        <v>0.1022</v>
      </c>
      <c r="AF369" s="84" t="n">
        <v>0.119</v>
      </c>
    </row>
    <row r="370" s="84" customFormat="true" ht="15.75" hidden="false" customHeight="true" outlineLevel="0" collapsed="false">
      <c r="A370" s="45" t="s">
        <v>281</v>
      </c>
      <c r="B370" s="84" t="n">
        <v>0.0133</v>
      </c>
      <c r="C370" s="84" t="n">
        <v>0.0611</v>
      </c>
      <c r="D370" s="84" t="n">
        <v>0.0405</v>
      </c>
      <c r="E370" s="84" t="n">
        <v>0.0347</v>
      </c>
      <c r="F370" s="84" t="n">
        <v>0.1073</v>
      </c>
      <c r="G370" s="84" t="n">
        <v>0.1716</v>
      </c>
      <c r="H370" s="84" t="n">
        <v>0.4787</v>
      </c>
      <c r="I370" s="84" t="n">
        <v>0.4305</v>
      </c>
      <c r="J370" s="84" t="n">
        <v>0.1946</v>
      </c>
      <c r="K370" s="84" t="n">
        <v>0.2679</v>
      </c>
      <c r="L370" s="84" t="n">
        <v>0.3307</v>
      </c>
      <c r="M370" s="84" t="n">
        <v>0.3011</v>
      </c>
      <c r="N370" s="84" t="n">
        <v>0.1909</v>
      </c>
      <c r="O370" s="84" t="n">
        <v>0.3128</v>
      </c>
      <c r="P370" s="84" t="n">
        <v>0.2981</v>
      </c>
      <c r="Q370" s="84" t="n">
        <v>0.4088</v>
      </c>
      <c r="R370" s="84" t="n">
        <v>0.2546</v>
      </c>
      <c r="S370" s="84" t="n">
        <v>0.5037</v>
      </c>
      <c r="T370" s="84" t="n">
        <v>0.569</v>
      </c>
      <c r="U370" s="84" t="n">
        <v>0.1717</v>
      </c>
      <c r="V370" s="84" t="n">
        <v>0.3136</v>
      </c>
      <c r="W370" s="84" t="n">
        <v>0.2052</v>
      </c>
      <c r="X370" s="84" t="n">
        <v>0.2853</v>
      </c>
      <c r="Y370" s="84" t="n">
        <v>0.2056</v>
      </c>
      <c r="Z370" s="84" t="n">
        <v>0.1323</v>
      </c>
      <c r="AA370" s="84" t="n">
        <v>0.519</v>
      </c>
      <c r="AB370" s="84" t="n">
        <v>0.225</v>
      </c>
      <c r="AC370" s="84" t="n">
        <v>0.4499</v>
      </c>
      <c r="AD370" s="84" t="n">
        <v>0.2645</v>
      </c>
      <c r="AE370" s="84" t="n">
        <v>0.079</v>
      </c>
      <c r="AF370" s="84" t="n">
        <v>0.1136</v>
      </c>
    </row>
    <row r="371" s="84" customFormat="true" ht="15.75" hidden="false" customHeight="true" outlineLevel="0" collapsed="false">
      <c r="A371" s="45" t="s">
        <v>217</v>
      </c>
      <c r="B371" s="84" t="n">
        <v>0.0262</v>
      </c>
      <c r="C371" s="84" t="n">
        <v>0.105</v>
      </c>
      <c r="D371" s="84" t="n">
        <v>0.0492</v>
      </c>
      <c r="E371" s="84" t="n">
        <v>0.0388</v>
      </c>
      <c r="F371" s="84" t="n">
        <v>0.0949</v>
      </c>
      <c r="G371" s="84" t="n">
        <v>0.1486</v>
      </c>
      <c r="H371" s="84" t="n">
        <v>0.4801</v>
      </c>
      <c r="I371" s="84" t="n">
        <v>0.4899</v>
      </c>
      <c r="J371" s="84" t="n">
        <v>0.3041</v>
      </c>
      <c r="K371" s="84" t="n">
        <v>0.3506</v>
      </c>
      <c r="L371" s="84" t="n">
        <v>0.2612</v>
      </c>
      <c r="M371" s="84" t="n">
        <v>0.3462</v>
      </c>
      <c r="N371" s="84" t="n">
        <v>0.1761</v>
      </c>
      <c r="O371" s="84" t="n">
        <v>0.1522</v>
      </c>
      <c r="P371" s="84" t="n">
        <v>0.1747</v>
      </c>
      <c r="Q371" s="84" t="n">
        <v>0.3187</v>
      </c>
      <c r="R371" s="84" t="n">
        <v>0.185</v>
      </c>
      <c r="S371" s="84" t="n">
        <v>0.3886</v>
      </c>
      <c r="T371" s="84" t="n">
        <v>0.4293</v>
      </c>
      <c r="U371" s="84" t="n">
        <v>0.2117</v>
      </c>
      <c r="V371" s="84" t="n">
        <v>0.2076</v>
      </c>
      <c r="W371" s="84" t="n">
        <v>0.1782</v>
      </c>
      <c r="X371" s="84" t="n">
        <v>0.2649</v>
      </c>
      <c r="Y371" s="84" t="n">
        <v>0.2296</v>
      </c>
      <c r="Z371" s="84" t="n">
        <v>0.1945</v>
      </c>
      <c r="AA371" s="84" t="n">
        <v>0.5844</v>
      </c>
      <c r="AB371" s="84" t="n">
        <v>0.2909</v>
      </c>
      <c r="AC371" s="84" t="n">
        <v>0.3672</v>
      </c>
      <c r="AD371" s="84" t="n">
        <v>0.214</v>
      </c>
      <c r="AE371" s="84" t="n">
        <v>0.1116</v>
      </c>
      <c r="AF371" s="84" t="n">
        <v>0.1091</v>
      </c>
    </row>
    <row r="372" s="84" customFormat="true" ht="15.75" hidden="false" customHeight="true" outlineLevel="0" collapsed="false">
      <c r="A372" s="45" t="s">
        <v>218</v>
      </c>
      <c r="B372" s="84" t="n">
        <v>0.0098</v>
      </c>
      <c r="C372" s="84" t="n">
        <v>0.0529</v>
      </c>
      <c r="D372" s="84" t="n">
        <v>0.0404</v>
      </c>
      <c r="E372" s="84" t="n">
        <v>0.0288</v>
      </c>
      <c r="F372" s="84" t="n">
        <v>0.0586</v>
      </c>
      <c r="G372" s="84" t="n">
        <v>0.0537</v>
      </c>
      <c r="H372" s="84" t="n">
        <v>0.1357</v>
      </c>
      <c r="I372" s="84" t="n">
        <v>0.1117</v>
      </c>
      <c r="J372" s="84" t="n">
        <v>0.1155</v>
      </c>
      <c r="K372" s="84" t="n">
        <v>0.1866</v>
      </c>
      <c r="L372" s="84" t="n">
        <v>0.0812</v>
      </c>
      <c r="M372" s="84" t="n">
        <v>0.1439</v>
      </c>
      <c r="N372" s="84" t="n">
        <v>0.0266</v>
      </c>
      <c r="O372" s="84" t="n">
        <v>0.0715</v>
      </c>
      <c r="P372" s="84" t="n">
        <v>0.0467</v>
      </c>
      <c r="Q372" s="84" t="n">
        <v>0.0795</v>
      </c>
      <c r="R372" s="84" t="n">
        <v>0.1185</v>
      </c>
      <c r="S372" s="84" t="n">
        <v>0.0928</v>
      </c>
      <c r="T372" s="84" t="n">
        <v>0.1048</v>
      </c>
      <c r="U372" s="84" t="n">
        <v>0.0478</v>
      </c>
      <c r="V372" s="84" t="n">
        <v>0.0881</v>
      </c>
      <c r="W372" s="84" t="n">
        <v>0.0664</v>
      </c>
      <c r="X372" s="84" t="n">
        <v>0.1374</v>
      </c>
      <c r="Y372" s="84" t="n">
        <v>0.0898</v>
      </c>
      <c r="Z372" s="84" t="n">
        <v>0.0939</v>
      </c>
      <c r="AA372" s="84" t="n">
        <v>0.2913</v>
      </c>
      <c r="AB372" s="84" t="n">
        <v>0.1592</v>
      </c>
      <c r="AC372" s="84" t="n">
        <v>0.1672</v>
      </c>
      <c r="AD372" s="84" t="n">
        <v>0.0937</v>
      </c>
      <c r="AE372" s="84" t="n">
        <v>0.0396</v>
      </c>
      <c r="AF372" s="84" t="n">
        <v>0.0611</v>
      </c>
    </row>
    <row r="373" s="84" customFormat="true" ht="15.75" hidden="false" customHeight="true" outlineLevel="0" collapsed="false">
      <c r="A373" s="45" t="s">
        <v>219</v>
      </c>
      <c r="B373" s="84" t="n">
        <v>0.0083</v>
      </c>
      <c r="C373" s="84" t="n">
        <v>0.0655</v>
      </c>
      <c r="D373" s="84" t="n">
        <v>0.0232</v>
      </c>
      <c r="E373" s="84" t="n">
        <v>0.0077</v>
      </c>
      <c r="F373" s="84" t="n">
        <v>0.0195</v>
      </c>
      <c r="G373" s="84" t="n">
        <v>0.0264</v>
      </c>
      <c r="H373" s="84" t="n">
        <v>0.0479</v>
      </c>
      <c r="I373" s="84" t="n">
        <v>0.0554</v>
      </c>
      <c r="J373" s="84" t="n">
        <v>0.0231</v>
      </c>
      <c r="K373" s="84" t="n">
        <v>0.0673</v>
      </c>
      <c r="L373" s="84" t="n">
        <v>0.0285</v>
      </c>
      <c r="M373" s="84" t="n">
        <v>0.0605</v>
      </c>
      <c r="N373" s="84" t="n">
        <v>0.016</v>
      </c>
      <c r="O373" s="84" t="n">
        <v>0.0009</v>
      </c>
      <c r="P373" s="84" t="n">
        <v>0.0008</v>
      </c>
      <c r="Q373" s="84" t="n">
        <v>0.0606</v>
      </c>
      <c r="R373" s="84" t="n">
        <v>0.0502</v>
      </c>
      <c r="S373" s="84" t="n">
        <v>0.0408</v>
      </c>
      <c r="T373" s="84" t="n">
        <v>0.1055</v>
      </c>
      <c r="U373" s="84" t="n">
        <v>0.17</v>
      </c>
      <c r="V373" s="84" t="n">
        <v>0.021</v>
      </c>
      <c r="W373" s="84" t="n">
        <v>0.0303</v>
      </c>
      <c r="X373" s="84" t="n">
        <v>0.2116</v>
      </c>
      <c r="Y373" s="84" t="n">
        <v>0.116</v>
      </c>
      <c r="Z373" s="84" t="n">
        <v>0.0695</v>
      </c>
      <c r="AA373" s="84" t="n">
        <v>0.0033</v>
      </c>
      <c r="AB373" s="84" t="n">
        <v>0.195</v>
      </c>
      <c r="AC373" s="84" t="n">
        <v>0.2728</v>
      </c>
      <c r="AD373" s="84" t="n">
        <v>0.1185</v>
      </c>
      <c r="AE373" s="84" t="n">
        <v>0.1436</v>
      </c>
      <c r="AF373" s="84" t="n">
        <v>0.1003</v>
      </c>
    </row>
    <row r="374" customFormat="false" ht="15.75" hidden="false" customHeight="true" outlineLevel="0" collapsed="false"/>
    <row r="375" s="41" customFormat="true" ht="15.75" hidden="false" customHeight="true" outlineLevel="0" collapsed="false">
      <c r="A375" s="44" t="s">
        <v>273</v>
      </c>
    </row>
    <row r="376" s="84" customFormat="true" ht="15.75" hidden="false" customHeight="true" outlineLevel="0" collapsed="false">
      <c r="A376" s="45" t="s">
        <v>208</v>
      </c>
      <c r="B376" s="84" t="s">
        <v>74</v>
      </c>
      <c r="C376" s="84" t="s">
        <v>74</v>
      </c>
      <c r="D376" s="84" t="s">
        <v>74</v>
      </c>
      <c r="E376" s="84" t="s">
        <v>74</v>
      </c>
      <c r="F376" s="84" t="s">
        <v>74</v>
      </c>
      <c r="G376" s="84" t="s">
        <v>74</v>
      </c>
      <c r="H376" s="84" t="s">
        <v>74</v>
      </c>
      <c r="I376" s="84" t="s">
        <v>74</v>
      </c>
      <c r="J376" s="84" t="s">
        <v>74</v>
      </c>
      <c r="K376" s="84" t="s">
        <v>74</v>
      </c>
      <c r="L376" s="84" t="s">
        <v>74</v>
      </c>
      <c r="M376" s="84" t="s">
        <v>74</v>
      </c>
      <c r="N376" s="84" t="s">
        <v>74</v>
      </c>
      <c r="O376" s="84" t="s">
        <v>74</v>
      </c>
      <c r="P376" s="84" t="s">
        <v>74</v>
      </c>
      <c r="Q376" s="84" t="s">
        <v>74</v>
      </c>
      <c r="R376" s="84" t="s">
        <v>74</v>
      </c>
      <c r="S376" s="84" t="s">
        <v>74</v>
      </c>
      <c r="T376" s="84" t="s">
        <v>74</v>
      </c>
      <c r="U376" s="84" t="s">
        <v>74</v>
      </c>
      <c r="V376" s="84" t="s">
        <v>74</v>
      </c>
      <c r="W376" s="84" t="s">
        <v>74</v>
      </c>
      <c r="X376" s="84" t="s">
        <v>74</v>
      </c>
      <c r="Y376" s="84" t="s">
        <v>74</v>
      </c>
      <c r="Z376" s="84" t="s">
        <v>74</v>
      </c>
      <c r="AA376" s="84" t="s">
        <v>74</v>
      </c>
      <c r="AB376" s="84" t="s">
        <v>74</v>
      </c>
      <c r="AC376" s="84" t="s">
        <v>201</v>
      </c>
      <c r="AD376" s="84" t="s">
        <v>201</v>
      </c>
      <c r="AE376" s="84" t="s">
        <v>201</v>
      </c>
      <c r="AF376" s="84" t="s">
        <v>201</v>
      </c>
    </row>
    <row r="377" s="84" customFormat="true" ht="15.75" hidden="false" customHeight="true" outlineLevel="0" collapsed="false">
      <c r="A377" s="45" t="s">
        <v>209</v>
      </c>
      <c r="B377" s="84" t="s">
        <v>74</v>
      </c>
      <c r="C377" s="84" t="s">
        <v>74</v>
      </c>
      <c r="D377" s="84" t="s">
        <v>74</v>
      </c>
      <c r="E377" s="84" t="s">
        <v>74</v>
      </c>
      <c r="F377" s="84" t="s">
        <v>74</v>
      </c>
      <c r="G377" s="84" t="s">
        <v>74</v>
      </c>
      <c r="H377" s="84" t="s">
        <v>74</v>
      </c>
      <c r="I377" s="84" t="s">
        <v>74</v>
      </c>
      <c r="J377" s="84" t="s">
        <v>74</v>
      </c>
      <c r="K377" s="84" t="s">
        <v>74</v>
      </c>
      <c r="L377" s="84" t="s">
        <v>74</v>
      </c>
      <c r="M377" s="84" t="s">
        <v>74</v>
      </c>
      <c r="N377" s="84" t="s">
        <v>74</v>
      </c>
      <c r="O377" s="84" t="s">
        <v>74</v>
      </c>
      <c r="P377" s="84" t="s">
        <v>74</v>
      </c>
      <c r="Q377" s="84" t="s">
        <v>74</v>
      </c>
      <c r="R377" s="84" t="s">
        <v>74</v>
      </c>
      <c r="S377" s="84" t="s">
        <v>74</v>
      </c>
      <c r="T377" s="84" t="s">
        <v>74</v>
      </c>
      <c r="U377" s="84" t="s">
        <v>74</v>
      </c>
      <c r="V377" s="84" t="s">
        <v>74</v>
      </c>
      <c r="W377" s="84" t="s">
        <v>74</v>
      </c>
      <c r="X377" s="84" t="s">
        <v>74</v>
      </c>
      <c r="Y377" s="84" t="s">
        <v>74</v>
      </c>
      <c r="Z377" s="84" t="s">
        <v>74</v>
      </c>
      <c r="AA377" s="84" t="s">
        <v>74</v>
      </c>
      <c r="AB377" s="84" t="s">
        <v>74</v>
      </c>
      <c r="AC377" s="84" t="s">
        <v>201</v>
      </c>
      <c r="AD377" s="84" t="s">
        <v>201</v>
      </c>
      <c r="AE377" s="84" t="s">
        <v>201</v>
      </c>
      <c r="AF377" s="84" t="s">
        <v>201</v>
      </c>
    </row>
    <row r="378" s="84" customFormat="true" ht="15.75" hidden="false" customHeight="true" outlineLevel="0" collapsed="false">
      <c r="A378" s="45" t="s">
        <v>211</v>
      </c>
      <c r="B378" s="84" t="s">
        <v>74</v>
      </c>
      <c r="C378" s="84" t="s">
        <v>74</v>
      </c>
      <c r="D378" s="84" t="s">
        <v>74</v>
      </c>
      <c r="E378" s="84" t="s">
        <v>74</v>
      </c>
      <c r="F378" s="84" t="s">
        <v>74</v>
      </c>
      <c r="G378" s="84" t="s">
        <v>74</v>
      </c>
      <c r="H378" s="84" t="s">
        <v>74</v>
      </c>
      <c r="I378" s="84" t="s">
        <v>74</v>
      </c>
      <c r="J378" s="84" t="s">
        <v>74</v>
      </c>
      <c r="K378" s="84" t="s">
        <v>74</v>
      </c>
      <c r="L378" s="84" t="s">
        <v>74</v>
      </c>
      <c r="M378" s="84" t="s">
        <v>74</v>
      </c>
      <c r="N378" s="84" t="s">
        <v>74</v>
      </c>
      <c r="O378" s="84" t="s">
        <v>74</v>
      </c>
      <c r="P378" s="84" t="s">
        <v>74</v>
      </c>
      <c r="Q378" s="84" t="s">
        <v>74</v>
      </c>
      <c r="R378" s="84" t="s">
        <v>74</v>
      </c>
      <c r="S378" s="84" t="s">
        <v>74</v>
      </c>
      <c r="T378" s="84" t="s">
        <v>74</v>
      </c>
      <c r="U378" s="84" t="s">
        <v>74</v>
      </c>
      <c r="V378" s="84" t="s">
        <v>74</v>
      </c>
      <c r="W378" s="84" t="s">
        <v>74</v>
      </c>
      <c r="X378" s="84" t="s">
        <v>74</v>
      </c>
      <c r="Y378" s="84" t="s">
        <v>74</v>
      </c>
      <c r="Z378" s="84" t="s">
        <v>74</v>
      </c>
      <c r="AA378" s="84" t="s">
        <v>74</v>
      </c>
      <c r="AB378" s="84" t="s">
        <v>74</v>
      </c>
      <c r="AC378" s="84" t="s">
        <v>201</v>
      </c>
      <c r="AD378" s="84" t="s">
        <v>201</v>
      </c>
      <c r="AE378" s="84" t="s">
        <v>201</v>
      </c>
      <c r="AF378" s="84" t="s">
        <v>201</v>
      </c>
    </row>
    <row r="379" s="84" customFormat="true" ht="15.75" hidden="false" customHeight="true" outlineLevel="0" collapsed="false">
      <c r="A379" s="45" t="s">
        <v>212</v>
      </c>
      <c r="B379" s="84" t="s">
        <v>74</v>
      </c>
      <c r="C379" s="84" t="s">
        <v>74</v>
      </c>
      <c r="D379" s="84" t="s">
        <v>74</v>
      </c>
      <c r="E379" s="84" t="s">
        <v>74</v>
      </c>
      <c r="F379" s="84" t="s">
        <v>74</v>
      </c>
      <c r="G379" s="84" t="s">
        <v>74</v>
      </c>
      <c r="H379" s="84" t="s">
        <v>74</v>
      </c>
      <c r="I379" s="84" t="s">
        <v>74</v>
      </c>
      <c r="J379" s="84" t="s">
        <v>74</v>
      </c>
      <c r="K379" s="84" t="s">
        <v>74</v>
      </c>
      <c r="L379" s="84" t="s">
        <v>74</v>
      </c>
      <c r="M379" s="84" t="s">
        <v>74</v>
      </c>
      <c r="N379" s="84" t="s">
        <v>74</v>
      </c>
      <c r="O379" s="84" t="s">
        <v>74</v>
      </c>
      <c r="P379" s="84" t="s">
        <v>74</v>
      </c>
      <c r="Q379" s="84" t="s">
        <v>74</v>
      </c>
      <c r="R379" s="84" t="s">
        <v>74</v>
      </c>
      <c r="S379" s="84" t="s">
        <v>74</v>
      </c>
      <c r="T379" s="84" t="s">
        <v>74</v>
      </c>
      <c r="U379" s="84" t="s">
        <v>74</v>
      </c>
      <c r="V379" s="84" t="s">
        <v>74</v>
      </c>
      <c r="W379" s="84" t="s">
        <v>74</v>
      </c>
      <c r="X379" s="84" t="s">
        <v>74</v>
      </c>
      <c r="Y379" s="84" t="s">
        <v>74</v>
      </c>
      <c r="Z379" s="84" t="s">
        <v>74</v>
      </c>
      <c r="AA379" s="84" t="s">
        <v>74</v>
      </c>
      <c r="AB379" s="84" t="s">
        <v>74</v>
      </c>
      <c r="AC379" s="84" t="s">
        <v>201</v>
      </c>
      <c r="AD379" s="84" t="s">
        <v>201</v>
      </c>
      <c r="AE379" s="84" t="s">
        <v>201</v>
      </c>
      <c r="AF379" s="84" t="s">
        <v>201</v>
      </c>
    </row>
    <row r="380" s="84" customFormat="true" ht="15.75" hidden="false" customHeight="true" outlineLevel="0" collapsed="false">
      <c r="A380" s="45" t="s">
        <v>213</v>
      </c>
      <c r="B380" s="84" t="s">
        <v>74</v>
      </c>
      <c r="C380" s="84" t="s">
        <v>74</v>
      </c>
      <c r="D380" s="84" t="s">
        <v>74</v>
      </c>
      <c r="E380" s="84" t="s">
        <v>74</v>
      </c>
      <c r="F380" s="84" t="s">
        <v>74</v>
      </c>
      <c r="G380" s="84" t="s">
        <v>74</v>
      </c>
      <c r="H380" s="84" t="s">
        <v>74</v>
      </c>
      <c r="I380" s="84" t="s">
        <v>74</v>
      </c>
      <c r="J380" s="84" t="s">
        <v>74</v>
      </c>
      <c r="K380" s="84" t="s">
        <v>74</v>
      </c>
      <c r="L380" s="84" t="s">
        <v>74</v>
      </c>
      <c r="M380" s="84" t="s">
        <v>74</v>
      </c>
      <c r="N380" s="84" t="s">
        <v>74</v>
      </c>
      <c r="O380" s="84" t="s">
        <v>74</v>
      </c>
      <c r="P380" s="84" t="s">
        <v>74</v>
      </c>
      <c r="Q380" s="84" t="s">
        <v>74</v>
      </c>
      <c r="R380" s="84" t="s">
        <v>74</v>
      </c>
      <c r="S380" s="84" t="s">
        <v>74</v>
      </c>
      <c r="T380" s="84" t="s">
        <v>74</v>
      </c>
      <c r="U380" s="84" t="s">
        <v>74</v>
      </c>
      <c r="V380" s="84" t="s">
        <v>74</v>
      </c>
      <c r="W380" s="84" t="s">
        <v>74</v>
      </c>
      <c r="X380" s="84" t="s">
        <v>74</v>
      </c>
      <c r="Y380" s="84" t="s">
        <v>74</v>
      </c>
      <c r="Z380" s="84" t="s">
        <v>74</v>
      </c>
      <c r="AA380" s="84" t="s">
        <v>74</v>
      </c>
      <c r="AB380" s="84" t="s">
        <v>74</v>
      </c>
      <c r="AC380" s="84" t="s">
        <v>201</v>
      </c>
      <c r="AD380" s="84" t="s">
        <v>201</v>
      </c>
      <c r="AE380" s="84" t="s">
        <v>201</v>
      </c>
      <c r="AF380" s="84" t="s">
        <v>201</v>
      </c>
    </row>
    <row r="381" s="84" customFormat="true" ht="15.75" hidden="false" customHeight="true" outlineLevel="0" collapsed="false">
      <c r="A381" s="45" t="s">
        <v>214</v>
      </c>
      <c r="B381" s="84" t="s">
        <v>74</v>
      </c>
      <c r="C381" s="84" t="s">
        <v>74</v>
      </c>
      <c r="D381" s="84" t="s">
        <v>74</v>
      </c>
      <c r="E381" s="84" t="s">
        <v>74</v>
      </c>
      <c r="F381" s="84" t="s">
        <v>74</v>
      </c>
      <c r="G381" s="84" t="s">
        <v>74</v>
      </c>
      <c r="H381" s="84" t="s">
        <v>74</v>
      </c>
      <c r="I381" s="84" t="s">
        <v>74</v>
      </c>
      <c r="J381" s="84" t="s">
        <v>74</v>
      </c>
      <c r="K381" s="84" t="s">
        <v>74</v>
      </c>
      <c r="L381" s="84" t="s">
        <v>74</v>
      </c>
      <c r="M381" s="84" t="s">
        <v>74</v>
      </c>
      <c r="N381" s="84" t="s">
        <v>74</v>
      </c>
      <c r="O381" s="84" t="s">
        <v>74</v>
      </c>
      <c r="P381" s="84" t="s">
        <v>74</v>
      </c>
      <c r="Q381" s="84" t="s">
        <v>74</v>
      </c>
      <c r="R381" s="84" t="s">
        <v>74</v>
      </c>
      <c r="S381" s="84" t="s">
        <v>74</v>
      </c>
      <c r="T381" s="84" t="s">
        <v>74</v>
      </c>
      <c r="U381" s="84" t="s">
        <v>74</v>
      </c>
      <c r="V381" s="84" t="s">
        <v>74</v>
      </c>
      <c r="W381" s="84" t="s">
        <v>74</v>
      </c>
      <c r="X381" s="84" t="s">
        <v>74</v>
      </c>
      <c r="Y381" s="84" t="s">
        <v>74</v>
      </c>
      <c r="Z381" s="84" t="s">
        <v>74</v>
      </c>
      <c r="AA381" s="84" t="s">
        <v>74</v>
      </c>
      <c r="AB381" s="84" t="s">
        <v>74</v>
      </c>
      <c r="AC381" s="84" t="s">
        <v>201</v>
      </c>
      <c r="AD381" s="84" t="s">
        <v>201</v>
      </c>
      <c r="AE381" s="84" t="s">
        <v>201</v>
      </c>
      <c r="AF381" s="84" t="s">
        <v>201</v>
      </c>
    </row>
    <row r="382" s="84" customFormat="true" ht="15.75" hidden="false" customHeight="true" outlineLevel="0" collapsed="false">
      <c r="A382" s="45" t="s">
        <v>215</v>
      </c>
      <c r="B382" s="84" t="s">
        <v>74</v>
      </c>
      <c r="C382" s="84" t="s">
        <v>74</v>
      </c>
      <c r="D382" s="84" t="s">
        <v>74</v>
      </c>
      <c r="E382" s="84" t="s">
        <v>74</v>
      </c>
      <c r="F382" s="84" t="s">
        <v>74</v>
      </c>
      <c r="G382" s="84" t="s">
        <v>74</v>
      </c>
      <c r="H382" s="84" t="s">
        <v>74</v>
      </c>
      <c r="I382" s="84" t="s">
        <v>74</v>
      </c>
      <c r="J382" s="84" t="s">
        <v>74</v>
      </c>
      <c r="K382" s="84" t="s">
        <v>74</v>
      </c>
      <c r="L382" s="84" t="s">
        <v>74</v>
      </c>
      <c r="M382" s="84" t="s">
        <v>74</v>
      </c>
      <c r="N382" s="84" t="s">
        <v>74</v>
      </c>
      <c r="O382" s="84" t="s">
        <v>74</v>
      </c>
      <c r="P382" s="84" t="s">
        <v>74</v>
      </c>
      <c r="Q382" s="84" t="s">
        <v>74</v>
      </c>
      <c r="R382" s="84" t="s">
        <v>74</v>
      </c>
      <c r="S382" s="84" t="s">
        <v>74</v>
      </c>
      <c r="T382" s="84" t="s">
        <v>74</v>
      </c>
      <c r="U382" s="84" t="s">
        <v>74</v>
      </c>
      <c r="V382" s="84" t="s">
        <v>74</v>
      </c>
      <c r="W382" s="84" t="s">
        <v>74</v>
      </c>
      <c r="X382" s="84" t="s">
        <v>74</v>
      </c>
      <c r="Y382" s="84" t="s">
        <v>74</v>
      </c>
      <c r="Z382" s="84" t="s">
        <v>74</v>
      </c>
      <c r="AA382" s="84" t="s">
        <v>74</v>
      </c>
      <c r="AB382" s="84" t="s">
        <v>74</v>
      </c>
      <c r="AC382" s="84" t="s">
        <v>201</v>
      </c>
      <c r="AD382" s="84" t="s">
        <v>201</v>
      </c>
      <c r="AE382" s="84" t="s">
        <v>201</v>
      </c>
      <c r="AF382" s="84" t="s">
        <v>201</v>
      </c>
    </row>
    <row r="383" s="84" customFormat="true" ht="15.75" hidden="false" customHeight="true" outlineLevel="0" collapsed="false">
      <c r="A383" s="45" t="s">
        <v>281</v>
      </c>
      <c r="B383" s="84" t="s">
        <v>201</v>
      </c>
      <c r="C383" s="84" t="s">
        <v>201</v>
      </c>
      <c r="D383" s="84" t="s">
        <v>201</v>
      </c>
      <c r="E383" s="84" t="s">
        <v>201</v>
      </c>
      <c r="F383" s="84" t="s">
        <v>201</v>
      </c>
      <c r="G383" s="84" t="s">
        <v>201</v>
      </c>
      <c r="H383" s="84" t="s">
        <v>201</v>
      </c>
      <c r="I383" s="84" t="s">
        <v>201</v>
      </c>
      <c r="J383" s="84" t="s">
        <v>201</v>
      </c>
      <c r="K383" s="84" t="s">
        <v>201</v>
      </c>
      <c r="L383" s="84" t="s">
        <v>201</v>
      </c>
      <c r="M383" s="84" t="s">
        <v>201</v>
      </c>
      <c r="N383" s="84" t="s">
        <v>201</v>
      </c>
      <c r="O383" s="84" t="s">
        <v>201</v>
      </c>
      <c r="P383" s="84" t="s">
        <v>201</v>
      </c>
      <c r="Q383" s="84" t="s">
        <v>201</v>
      </c>
      <c r="R383" s="84" t="s">
        <v>201</v>
      </c>
      <c r="S383" s="84" t="s">
        <v>201</v>
      </c>
      <c r="T383" s="84" t="s">
        <v>201</v>
      </c>
      <c r="U383" s="84" t="s">
        <v>201</v>
      </c>
      <c r="V383" s="84" t="s">
        <v>201</v>
      </c>
      <c r="W383" s="84" t="s">
        <v>201</v>
      </c>
      <c r="X383" s="84" t="s">
        <v>201</v>
      </c>
      <c r="Y383" s="84" t="s">
        <v>201</v>
      </c>
      <c r="Z383" s="84" t="s">
        <v>201</v>
      </c>
      <c r="AA383" s="84" t="s">
        <v>201</v>
      </c>
      <c r="AB383" s="84" t="s">
        <v>201</v>
      </c>
      <c r="AC383" s="84" t="s">
        <v>201</v>
      </c>
      <c r="AD383" s="84" t="s">
        <v>201</v>
      </c>
      <c r="AE383" s="84" t="s">
        <v>201</v>
      </c>
      <c r="AF383" s="84" t="s">
        <v>201</v>
      </c>
    </row>
    <row r="384" s="84" customFormat="true" ht="15.75" hidden="false" customHeight="true" outlineLevel="0" collapsed="false">
      <c r="A384" s="45" t="s">
        <v>217</v>
      </c>
      <c r="B384" s="84" t="s">
        <v>201</v>
      </c>
      <c r="C384" s="84" t="s">
        <v>201</v>
      </c>
      <c r="D384" s="84" t="s">
        <v>201</v>
      </c>
      <c r="E384" s="84" t="s">
        <v>201</v>
      </c>
      <c r="F384" s="84" t="s">
        <v>201</v>
      </c>
      <c r="G384" s="84" t="s">
        <v>201</v>
      </c>
      <c r="H384" s="84" t="s">
        <v>201</v>
      </c>
      <c r="I384" s="84" t="s">
        <v>201</v>
      </c>
      <c r="J384" s="84" t="s">
        <v>201</v>
      </c>
      <c r="K384" s="84" t="s">
        <v>201</v>
      </c>
      <c r="L384" s="84" t="s">
        <v>201</v>
      </c>
      <c r="M384" s="84" t="s">
        <v>201</v>
      </c>
      <c r="N384" s="84" t="s">
        <v>201</v>
      </c>
      <c r="O384" s="84" t="s">
        <v>201</v>
      </c>
      <c r="P384" s="84" t="s">
        <v>201</v>
      </c>
      <c r="Q384" s="84" t="s">
        <v>201</v>
      </c>
      <c r="R384" s="84" t="s">
        <v>201</v>
      </c>
      <c r="S384" s="84" t="s">
        <v>201</v>
      </c>
      <c r="T384" s="84" t="s">
        <v>201</v>
      </c>
      <c r="U384" s="84" t="s">
        <v>201</v>
      </c>
      <c r="V384" s="84" t="s">
        <v>201</v>
      </c>
      <c r="W384" s="84" t="s">
        <v>201</v>
      </c>
      <c r="X384" s="84" t="s">
        <v>201</v>
      </c>
      <c r="Y384" s="84" t="s">
        <v>201</v>
      </c>
      <c r="Z384" s="84" t="s">
        <v>201</v>
      </c>
      <c r="AA384" s="84" t="s">
        <v>201</v>
      </c>
      <c r="AB384" s="84" t="s">
        <v>201</v>
      </c>
      <c r="AC384" s="84" t="s">
        <v>201</v>
      </c>
      <c r="AD384" s="84" t="s">
        <v>201</v>
      </c>
      <c r="AE384" s="84" t="s">
        <v>201</v>
      </c>
      <c r="AF384" s="84" t="s">
        <v>201</v>
      </c>
    </row>
    <row r="385" s="84" customFormat="true" ht="15.75" hidden="false" customHeight="true" outlineLevel="0" collapsed="false">
      <c r="A385" s="45" t="s">
        <v>218</v>
      </c>
      <c r="B385" s="84" t="s">
        <v>201</v>
      </c>
      <c r="C385" s="84" t="s">
        <v>201</v>
      </c>
      <c r="D385" s="84" t="s">
        <v>201</v>
      </c>
      <c r="E385" s="84" t="s">
        <v>201</v>
      </c>
      <c r="F385" s="84" t="s">
        <v>201</v>
      </c>
      <c r="G385" s="84" t="s">
        <v>201</v>
      </c>
      <c r="H385" s="84" t="s">
        <v>201</v>
      </c>
      <c r="I385" s="84" t="s">
        <v>201</v>
      </c>
      <c r="J385" s="84" t="s">
        <v>201</v>
      </c>
      <c r="K385" s="84" t="s">
        <v>201</v>
      </c>
      <c r="L385" s="84" t="s">
        <v>201</v>
      </c>
      <c r="M385" s="84" t="s">
        <v>201</v>
      </c>
      <c r="N385" s="84" t="s">
        <v>201</v>
      </c>
      <c r="O385" s="84" t="s">
        <v>201</v>
      </c>
      <c r="P385" s="84" t="s">
        <v>201</v>
      </c>
      <c r="Q385" s="84" t="s">
        <v>201</v>
      </c>
      <c r="R385" s="84" t="s">
        <v>201</v>
      </c>
      <c r="S385" s="84" t="s">
        <v>201</v>
      </c>
      <c r="T385" s="84" t="s">
        <v>201</v>
      </c>
      <c r="U385" s="84" t="s">
        <v>201</v>
      </c>
      <c r="V385" s="84" t="s">
        <v>201</v>
      </c>
      <c r="W385" s="84" t="s">
        <v>201</v>
      </c>
      <c r="X385" s="84" t="s">
        <v>201</v>
      </c>
      <c r="Y385" s="84" t="s">
        <v>201</v>
      </c>
      <c r="Z385" s="84" t="s">
        <v>201</v>
      </c>
      <c r="AA385" s="84" t="s">
        <v>201</v>
      </c>
      <c r="AB385" s="84" t="s">
        <v>201</v>
      </c>
      <c r="AC385" s="84" t="s">
        <v>201</v>
      </c>
      <c r="AD385" s="84" t="s">
        <v>201</v>
      </c>
      <c r="AE385" s="84" t="s">
        <v>201</v>
      </c>
      <c r="AF385" s="84" t="s">
        <v>201</v>
      </c>
    </row>
    <row r="386" s="84" customFormat="true" ht="15.75" hidden="false" customHeight="true" outlineLevel="0" collapsed="false">
      <c r="A386" s="45" t="s">
        <v>219</v>
      </c>
      <c r="B386" s="84" t="s">
        <v>201</v>
      </c>
      <c r="C386" s="84" t="s">
        <v>201</v>
      </c>
      <c r="D386" s="84" t="s">
        <v>201</v>
      </c>
      <c r="E386" s="84" t="s">
        <v>201</v>
      </c>
      <c r="F386" s="84" t="s">
        <v>201</v>
      </c>
      <c r="G386" s="84" t="s">
        <v>201</v>
      </c>
      <c r="H386" s="84" t="s">
        <v>201</v>
      </c>
      <c r="I386" s="84" t="s">
        <v>201</v>
      </c>
      <c r="J386" s="84" t="s">
        <v>201</v>
      </c>
      <c r="K386" s="84" t="s">
        <v>201</v>
      </c>
      <c r="L386" s="84" t="s">
        <v>201</v>
      </c>
      <c r="M386" s="84" t="s">
        <v>201</v>
      </c>
      <c r="N386" s="84" t="s">
        <v>201</v>
      </c>
      <c r="O386" s="84" t="s">
        <v>201</v>
      </c>
      <c r="P386" s="84" t="s">
        <v>201</v>
      </c>
      <c r="Q386" s="84" t="s">
        <v>201</v>
      </c>
      <c r="R386" s="84" t="s">
        <v>201</v>
      </c>
      <c r="S386" s="84" t="s">
        <v>201</v>
      </c>
      <c r="T386" s="84" t="s">
        <v>201</v>
      </c>
      <c r="U386" s="84" t="s">
        <v>201</v>
      </c>
      <c r="V386" s="84" t="s">
        <v>201</v>
      </c>
      <c r="W386" s="84" t="s">
        <v>201</v>
      </c>
      <c r="X386" s="84" t="s">
        <v>201</v>
      </c>
      <c r="Y386" s="84" t="s">
        <v>201</v>
      </c>
      <c r="Z386" s="84" t="s">
        <v>201</v>
      </c>
      <c r="AA386" s="84" t="s">
        <v>201</v>
      </c>
      <c r="AB386" s="84" t="s">
        <v>201</v>
      </c>
      <c r="AC386" s="84" t="s">
        <v>201</v>
      </c>
      <c r="AD386" s="84" t="s">
        <v>201</v>
      </c>
      <c r="AE386" s="84" t="s">
        <v>201</v>
      </c>
      <c r="AF386" s="84" t="s">
        <v>201</v>
      </c>
    </row>
    <row r="387" customFormat="false" ht="15.75" hidden="false" customHeight="true" outlineLevel="0" collapsed="false"/>
    <row r="388" s="41" customFormat="true" ht="15.75" hidden="false" customHeight="true" outlineLevel="0" collapsed="false">
      <c r="A388" s="44" t="s">
        <v>274</v>
      </c>
    </row>
    <row r="389" s="84" customFormat="true" ht="15.75" hidden="false" customHeight="true" outlineLevel="0" collapsed="false">
      <c r="A389" s="45" t="s">
        <v>208</v>
      </c>
      <c r="B389" s="84" t="s">
        <v>201</v>
      </c>
      <c r="C389" s="84" t="s">
        <v>201</v>
      </c>
      <c r="D389" s="84" t="s">
        <v>201</v>
      </c>
      <c r="E389" s="84" t="s">
        <v>201</v>
      </c>
      <c r="F389" s="84" t="s">
        <v>201</v>
      </c>
      <c r="G389" s="84" t="n">
        <v>0.8749</v>
      </c>
      <c r="H389" s="84" t="n">
        <v>0.7375</v>
      </c>
      <c r="I389" s="84" t="n">
        <v>0.7814</v>
      </c>
      <c r="J389" s="84" t="n">
        <v>1.1729</v>
      </c>
      <c r="K389" s="84" t="n">
        <v>0.4728</v>
      </c>
      <c r="L389" s="84" t="n">
        <v>0.4304</v>
      </c>
      <c r="M389" s="84" t="n">
        <v>0.3228</v>
      </c>
      <c r="N389" s="84" t="n">
        <v>0.3065</v>
      </c>
      <c r="O389" s="84" t="n">
        <v>0.173</v>
      </c>
      <c r="P389" s="84" t="n">
        <v>0.2397</v>
      </c>
      <c r="Q389" s="84" t="n">
        <v>0.2716</v>
      </c>
      <c r="R389" s="84" t="n">
        <v>0.1511</v>
      </c>
      <c r="S389" s="84" t="n">
        <v>0.2281</v>
      </c>
      <c r="T389" s="84" t="n">
        <v>0.2283</v>
      </c>
      <c r="U389" s="84" t="n">
        <v>0.1553</v>
      </c>
      <c r="V389" s="84" t="n">
        <v>0.1258</v>
      </c>
      <c r="W389" s="84" t="n">
        <v>0.1647</v>
      </c>
      <c r="X389" s="84" t="n">
        <v>0.1866</v>
      </c>
      <c r="Y389" s="84" t="n">
        <v>0.2134</v>
      </c>
      <c r="Z389" s="84" t="n">
        <v>0.2352</v>
      </c>
      <c r="AA389" s="84" t="n">
        <v>0.2531</v>
      </c>
      <c r="AB389" s="84" t="n">
        <v>0.2115</v>
      </c>
      <c r="AC389" s="84" t="n">
        <v>0.2259</v>
      </c>
      <c r="AD389" s="84" t="n">
        <v>0.2196</v>
      </c>
      <c r="AE389" s="84" t="n">
        <v>0.251</v>
      </c>
      <c r="AF389" s="84" t="n">
        <v>0.2166</v>
      </c>
    </row>
    <row r="390" s="84" customFormat="true" ht="15.75" hidden="false" customHeight="true" outlineLevel="0" collapsed="false">
      <c r="A390" s="45" t="s">
        <v>209</v>
      </c>
      <c r="B390" s="84" t="s">
        <v>201</v>
      </c>
      <c r="C390" s="84" t="s">
        <v>201</v>
      </c>
      <c r="D390" s="84" t="s">
        <v>201</v>
      </c>
      <c r="E390" s="84" t="s">
        <v>201</v>
      </c>
      <c r="F390" s="84" t="s">
        <v>201</v>
      </c>
      <c r="G390" s="84" t="n">
        <v>0.0352</v>
      </c>
      <c r="H390" s="84" t="n">
        <v>0.0336</v>
      </c>
      <c r="I390" s="84" t="n">
        <v>0.0458</v>
      </c>
      <c r="J390" s="84" t="n">
        <v>0.0869</v>
      </c>
      <c r="K390" s="84" t="n">
        <v>0.0557</v>
      </c>
      <c r="L390" s="84" t="n">
        <v>0.0536</v>
      </c>
      <c r="M390" s="84" t="n">
        <v>0.0325</v>
      </c>
      <c r="N390" s="84" t="n">
        <v>0.0342</v>
      </c>
      <c r="O390" s="84" t="n">
        <v>0.0246</v>
      </c>
      <c r="P390" s="84" t="n">
        <v>0.0358</v>
      </c>
      <c r="Q390" s="84" t="n">
        <v>0.0374</v>
      </c>
      <c r="R390" s="84" t="n">
        <v>0.0213</v>
      </c>
      <c r="S390" s="84" t="n">
        <v>0.0337</v>
      </c>
      <c r="T390" s="84" t="n">
        <v>0.0302</v>
      </c>
      <c r="U390" s="84" t="n">
        <v>0.0276</v>
      </c>
      <c r="V390" s="84" t="n">
        <v>0.0307</v>
      </c>
      <c r="W390" s="84" t="n">
        <v>0.0441</v>
      </c>
      <c r="X390" s="84" t="n">
        <v>0.0459</v>
      </c>
      <c r="Y390" s="84" t="n">
        <v>0.0588</v>
      </c>
      <c r="Z390" s="84" t="n">
        <v>0.0649</v>
      </c>
      <c r="AA390" s="84" t="n">
        <v>0.0787</v>
      </c>
      <c r="AB390" s="84" t="n">
        <v>0.085</v>
      </c>
      <c r="AC390" s="84" t="n">
        <v>0.0895</v>
      </c>
      <c r="AD390" s="84" t="n">
        <v>0.0952</v>
      </c>
      <c r="AE390" s="84" t="n">
        <v>0.1292</v>
      </c>
      <c r="AF390" s="84" t="n">
        <v>0.1265</v>
      </c>
    </row>
    <row r="391" s="84" customFormat="true" ht="15.75" hidden="false" customHeight="true" outlineLevel="0" collapsed="false">
      <c r="A391" s="45" t="s">
        <v>211</v>
      </c>
      <c r="B391" s="84" t="s">
        <v>201</v>
      </c>
      <c r="C391" s="84" t="s">
        <v>201</v>
      </c>
      <c r="D391" s="84" t="s">
        <v>201</v>
      </c>
      <c r="E391" s="84" t="s">
        <v>201</v>
      </c>
      <c r="F391" s="84" t="s">
        <v>201</v>
      </c>
      <c r="G391" s="84" t="n">
        <v>0.0025</v>
      </c>
      <c r="H391" s="84" t="n">
        <v>0.0059</v>
      </c>
      <c r="I391" s="84" t="n">
        <v>0.0053</v>
      </c>
      <c r="J391" s="84" t="n">
        <v>0.0019</v>
      </c>
      <c r="K391" s="84" t="n">
        <v>0.0005</v>
      </c>
      <c r="L391" s="84" t="n">
        <v>0.0001</v>
      </c>
      <c r="M391" s="84" t="n">
        <v>0.0131</v>
      </c>
      <c r="N391" s="84" t="n">
        <v>0.012</v>
      </c>
      <c r="O391" s="84" t="n">
        <v>0.0106</v>
      </c>
      <c r="P391" s="84" t="n">
        <v>0.0078</v>
      </c>
      <c r="Q391" s="84" t="n">
        <v>0.0033</v>
      </c>
      <c r="R391" s="84" t="n">
        <v>0.0002</v>
      </c>
      <c r="S391" s="84" t="n">
        <v>0.0003</v>
      </c>
      <c r="T391" s="84" t="n">
        <v>0.0047</v>
      </c>
      <c r="U391" s="84" t="n">
        <v>0.0097</v>
      </c>
      <c r="V391" s="84" t="n">
        <v>0.0108</v>
      </c>
      <c r="W391" s="84" t="n">
        <v>0.0122</v>
      </c>
      <c r="X391" s="84" t="n">
        <v>0.0077</v>
      </c>
      <c r="Y391" s="84" t="n">
        <v>0.012</v>
      </c>
      <c r="Z391" s="84" t="n">
        <v>0.0212</v>
      </c>
      <c r="AA391" s="84" t="n">
        <v>0.0256</v>
      </c>
      <c r="AB391" s="84" t="n">
        <v>0.0267</v>
      </c>
      <c r="AC391" s="84" t="n">
        <v>0.0264</v>
      </c>
      <c r="AD391" s="84" t="n">
        <v>0.0222</v>
      </c>
      <c r="AE391" s="84" t="n">
        <v>0.0225</v>
      </c>
      <c r="AF391" s="84" t="n">
        <v>0.0192</v>
      </c>
    </row>
    <row r="392" s="84" customFormat="true" ht="15.75" hidden="false" customHeight="true" outlineLevel="0" collapsed="false">
      <c r="A392" s="45" t="s">
        <v>212</v>
      </c>
      <c r="B392" s="84" t="s">
        <v>201</v>
      </c>
      <c r="C392" s="84" t="s">
        <v>201</v>
      </c>
      <c r="D392" s="84" t="s">
        <v>201</v>
      </c>
      <c r="E392" s="84" t="s">
        <v>201</v>
      </c>
      <c r="F392" s="84" t="s">
        <v>201</v>
      </c>
      <c r="G392" s="84" t="n">
        <v>10.1199</v>
      </c>
      <c r="H392" s="84" t="n">
        <v>7.0372</v>
      </c>
      <c r="I392" s="84" t="n">
        <v>7.448</v>
      </c>
      <c r="J392" s="84" t="n">
        <v>7.2334</v>
      </c>
      <c r="K392" s="84" t="n">
        <v>3.948</v>
      </c>
      <c r="L392" s="84" t="n">
        <v>3.7905</v>
      </c>
      <c r="M392" s="84" t="n">
        <v>1.659</v>
      </c>
      <c r="N392" s="84" t="n">
        <v>1.6367</v>
      </c>
      <c r="O392" s="84" t="n">
        <v>0.9056</v>
      </c>
      <c r="P392" s="84" t="n">
        <v>1.126</v>
      </c>
      <c r="Q392" s="84" t="n">
        <v>0.8339</v>
      </c>
      <c r="R392" s="84" t="n">
        <v>0.3881</v>
      </c>
      <c r="S392" s="84" t="n">
        <v>0.5583</v>
      </c>
      <c r="T392" s="84" t="n">
        <v>0.4995</v>
      </c>
      <c r="U392" s="84" t="n">
        <v>0.2863</v>
      </c>
      <c r="V392" s="84" t="n">
        <v>0.2645</v>
      </c>
      <c r="W392" s="84" t="n">
        <v>0.2557</v>
      </c>
      <c r="X392" s="84" t="n">
        <v>0.2599</v>
      </c>
      <c r="Y392" s="84" t="n">
        <v>0.2816</v>
      </c>
      <c r="Z392" s="84" t="n">
        <v>0.2778</v>
      </c>
      <c r="AA392" s="84" t="n">
        <v>0.3051</v>
      </c>
      <c r="AB392" s="84" t="n">
        <v>0.2562</v>
      </c>
      <c r="AC392" s="84" t="n">
        <v>0.2516</v>
      </c>
      <c r="AD392" s="84" t="n">
        <v>0.2221</v>
      </c>
      <c r="AE392" s="84" t="n">
        <v>0.2762</v>
      </c>
      <c r="AF392" s="84" t="n">
        <v>0.2407</v>
      </c>
    </row>
    <row r="393" s="84" customFormat="true" ht="15.75" hidden="false" customHeight="true" outlineLevel="0" collapsed="false">
      <c r="A393" s="45" t="s">
        <v>213</v>
      </c>
      <c r="B393" s="84" t="s">
        <v>201</v>
      </c>
      <c r="C393" s="84" t="s">
        <v>201</v>
      </c>
      <c r="D393" s="84" t="s">
        <v>201</v>
      </c>
      <c r="E393" s="84" t="s">
        <v>201</v>
      </c>
      <c r="F393" s="84" t="s">
        <v>201</v>
      </c>
      <c r="G393" s="84" t="n">
        <v>0.3456</v>
      </c>
      <c r="H393" s="84" t="n">
        <v>0.3065</v>
      </c>
      <c r="I393" s="84" t="n">
        <v>0.4231</v>
      </c>
      <c r="J393" s="84" t="n">
        <v>0.3322</v>
      </c>
      <c r="K393" s="84" t="n">
        <v>0.2307</v>
      </c>
      <c r="L393" s="84" t="n">
        <v>0.2825</v>
      </c>
      <c r="M393" s="84" t="n">
        <v>0.1877</v>
      </c>
      <c r="N393" s="84" t="n">
        <v>0.13</v>
      </c>
      <c r="O393" s="84" t="n">
        <v>0.1026</v>
      </c>
      <c r="P393" s="84" t="n">
        <v>0.1721</v>
      </c>
      <c r="Q393" s="84" t="n">
        <v>0.1561</v>
      </c>
      <c r="R393" s="84" t="n">
        <v>0.078</v>
      </c>
      <c r="S393" s="84" t="n">
        <v>0.1129</v>
      </c>
      <c r="T393" s="84" t="n">
        <v>0.1146</v>
      </c>
      <c r="U393" s="84" t="n">
        <v>0.0656</v>
      </c>
      <c r="V393" s="84" t="n">
        <v>0.0739</v>
      </c>
      <c r="W393" s="84" t="n">
        <v>0.089</v>
      </c>
      <c r="X393" s="84" t="n">
        <v>0.0916</v>
      </c>
      <c r="Y393" s="84" t="n">
        <v>0.0918</v>
      </c>
      <c r="Z393" s="84" t="n">
        <v>0.0724</v>
      </c>
      <c r="AA393" s="84" t="n">
        <v>0.0904</v>
      </c>
      <c r="AB393" s="84" t="n">
        <v>0.0717</v>
      </c>
      <c r="AC393" s="84" t="n">
        <v>0.134</v>
      </c>
      <c r="AD393" s="84" t="n">
        <v>0.1186</v>
      </c>
      <c r="AE393" s="84" t="n">
        <v>0.1003</v>
      </c>
      <c r="AF393" s="84" t="n">
        <v>0.1046</v>
      </c>
    </row>
    <row r="394" s="84" customFormat="true" ht="15.75" hidden="false" customHeight="true" outlineLevel="0" collapsed="false">
      <c r="A394" s="45" t="s">
        <v>214</v>
      </c>
      <c r="B394" s="84" t="s">
        <v>201</v>
      </c>
      <c r="C394" s="84" t="s">
        <v>201</v>
      </c>
      <c r="D394" s="84" t="s">
        <v>201</v>
      </c>
      <c r="E394" s="84" t="s">
        <v>201</v>
      </c>
      <c r="F394" s="84" t="s">
        <v>201</v>
      </c>
      <c r="G394" s="84" t="n">
        <v>0.0739</v>
      </c>
      <c r="H394" s="84" t="n">
        <v>0.0613</v>
      </c>
      <c r="I394" s="84" t="n">
        <v>0.075</v>
      </c>
      <c r="J394" s="84" t="n">
        <v>0.0913</v>
      </c>
      <c r="K394" s="84" t="n">
        <v>0.0441</v>
      </c>
      <c r="L394" s="84" t="n">
        <v>0.0792</v>
      </c>
      <c r="M394" s="84" t="n">
        <v>0.073</v>
      </c>
      <c r="N394" s="84" t="n">
        <v>0.0404</v>
      </c>
      <c r="O394" s="84" t="n">
        <v>0.0369</v>
      </c>
      <c r="P394" s="84" t="n">
        <v>0.0579</v>
      </c>
      <c r="Q394" s="84" t="n">
        <v>0.0486</v>
      </c>
      <c r="R394" s="84" t="n">
        <v>0.026</v>
      </c>
      <c r="S394" s="84" t="n">
        <v>0.0486</v>
      </c>
      <c r="T394" s="84" t="n">
        <v>0.0545</v>
      </c>
      <c r="U394" s="84" t="n">
        <v>0.0268</v>
      </c>
      <c r="V394" s="84" t="n">
        <v>0.0364</v>
      </c>
      <c r="W394" s="84" t="n">
        <v>0.0572</v>
      </c>
      <c r="X394" s="84" t="n">
        <v>0.0536</v>
      </c>
      <c r="Y394" s="84" t="n">
        <v>0.0638</v>
      </c>
      <c r="Z394" s="84" t="n">
        <v>0.0412</v>
      </c>
      <c r="AA394" s="84" t="n">
        <v>0.0778</v>
      </c>
      <c r="AB394" s="84" t="n">
        <v>0.0484</v>
      </c>
      <c r="AC394" s="84" t="n">
        <v>0.0961</v>
      </c>
      <c r="AD394" s="84" t="n">
        <v>0.0918</v>
      </c>
      <c r="AE394" s="84" t="n">
        <v>0.0935</v>
      </c>
      <c r="AF394" s="84" t="n">
        <v>0.0827</v>
      </c>
    </row>
    <row r="395" s="84" customFormat="true" ht="15.75" hidden="false" customHeight="true" outlineLevel="0" collapsed="false">
      <c r="A395" s="45" t="s">
        <v>215</v>
      </c>
      <c r="B395" s="84" t="s">
        <v>201</v>
      </c>
      <c r="C395" s="84" t="s">
        <v>201</v>
      </c>
      <c r="D395" s="84" t="s">
        <v>201</v>
      </c>
      <c r="E395" s="84" t="s">
        <v>201</v>
      </c>
      <c r="F395" s="84" t="s">
        <v>201</v>
      </c>
      <c r="G395" s="84" t="n">
        <v>0.084</v>
      </c>
      <c r="H395" s="84" t="n">
        <v>0.0696</v>
      </c>
      <c r="I395" s="84" t="n">
        <v>0.0803</v>
      </c>
      <c r="J395" s="84" t="n">
        <v>0.108</v>
      </c>
      <c r="K395" s="84" t="n">
        <v>0.061</v>
      </c>
      <c r="L395" s="84" t="n">
        <v>0.0766</v>
      </c>
      <c r="M395" s="84" t="n">
        <v>0.0789</v>
      </c>
      <c r="N395" s="84" t="n">
        <v>0.0455</v>
      </c>
      <c r="O395" s="84" t="n">
        <v>0.0372</v>
      </c>
      <c r="P395" s="84" t="n">
        <v>0.0543</v>
      </c>
      <c r="Q395" s="84" t="n">
        <v>0.0559</v>
      </c>
      <c r="R395" s="84" t="n">
        <v>0.0282</v>
      </c>
      <c r="S395" s="84" t="n">
        <v>0.0528</v>
      </c>
      <c r="T395" s="84" t="n">
        <v>0.0592</v>
      </c>
      <c r="U395" s="84" t="n">
        <v>0.0319</v>
      </c>
      <c r="V395" s="84" t="n">
        <v>0.0553</v>
      </c>
      <c r="W395" s="84" t="n">
        <v>0.0645</v>
      </c>
      <c r="X395" s="84" t="n">
        <v>0.0634</v>
      </c>
      <c r="Y395" s="84" t="n">
        <v>0.0738</v>
      </c>
      <c r="Z395" s="84" t="n">
        <v>0.0725</v>
      </c>
      <c r="AA395" s="84" t="n">
        <v>0.0816</v>
      </c>
      <c r="AB395" s="84" t="n">
        <v>0.0735</v>
      </c>
      <c r="AC395" s="84" t="n">
        <v>0.1244</v>
      </c>
      <c r="AD395" s="84" t="n">
        <v>0.1066</v>
      </c>
      <c r="AE395" s="84" t="n">
        <v>0.1244</v>
      </c>
      <c r="AF395" s="84" t="n">
        <v>0.1219</v>
      </c>
    </row>
    <row r="396" s="84" customFormat="true" ht="15.75" hidden="false" customHeight="true" outlineLevel="0" collapsed="false">
      <c r="A396" s="45" t="s">
        <v>281</v>
      </c>
      <c r="B396" s="84" t="s">
        <v>201</v>
      </c>
      <c r="C396" s="84" t="s">
        <v>201</v>
      </c>
      <c r="D396" s="84" t="s">
        <v>201</v>
      </c>
      <c r="E396" s="84" t="s">
        <v>201</v>
      </c>
      <c r="F396" s="84" t="s">
        <v>201</v>
      </c>
      <c r="G396" s="84" t="n">
        <v>0.087</v>
      </c>
      <c r="H396" s="84" t="n">
        <v>0.0597</v>
      </c>
      <c r="I396" s="84" t="n">
        <v>0.0689</v>
      </c>
      <c r="J396" s="84" t="n">
        <v>0.0351</v>
      </c>
      <c r="K396" s="84" t="n">
        <v>0.0233</v>
      </c>
      <c r="L396" s="84" t="n">
        <v>0.0716</v>
      </c>
      <c r="M396" s="84" t="n">
        <v>0.0331</v>
      </c>
      <c r="N396" s="84" t="n">
        <v>0.0492</v>
      </c>
      <c r="O396" s="84" t="n">
        <v>0.0496</v>
      </c>
      <c r="P396" s="84" t="n">
        <v>0.0778</v>
      </c>
      <c r="Q396" s="84" t="n">
        <v>0.0596</v>
      </c>
      <c r="R396" s="84" t="n">
        <v>0.0263</v>
      </c>
      <c r="S396" s="84" t="n">
        <v>0.0589</v>
      </c>
      <c r="T396" s="84" t="n">
        <v>0.0756</v>
      </c>
      <c r="U396" s="84" t="n">
        <v>0.0285</v>
      </c>
      <c r="V396" s="84" t="n">
        <v>0.0639</v>
      </c>
      <c r="W396" s="84" t="n">
        <v>0.0502</v>
      </c>
      <c r="X396" s="84" t="n">
        <v>0.0523</v>
      </c>
      <c r="Y396" s="84" t="n">
        <v>0.0553</v>
      </c>
      <c r="Z396" s="84" t="n">
        <v>0.041</v>
      </c>
      <c r="AA396" s="84" t="n">
        <v>0.0587</v>
      </c>
      <c r="AB396" s="84" t="n">
        <v>0.046</v>
      </c>
      <c r="AC396" s="84" t="n">
        <v>0.1171</v>
      </c>
      <c r="AD396" s="84" t="n">
        <v>0.118</v>
      </c>
      <c r="AE396" s="84" t="n">
        <v>0.0869</v>
      </c>
      <c r="AF396" s="84" t="n">
        <v>0.11</v>
      </c>
    </row>
    <row r="397" s="84" customFormat="true" ht="15.75" hidden="false" customHeight="true" outlineLevel="0" collapsed="false">
      <c r="A397" s="45" t="s">
        <v>217</v>
      </c>
      <c r="B397" s="84" t="s">
        <v>201</v>
      </c>
      <c r="C397" s="84" t="s">
        <v>201</v>
      </c>
      <c r="D397" s="84" t="s">
        <v>201</v>
      </c>
      <c r="E397" s="84" t="s">
        <v>201</v>
      </c>
      <c r="F397" s="84" t="s">
        <v>201</v>
      </c>
      <c r="G397" s="84" t="n">
        <v>0.0883</v>
      </c>
      <c r="H397" s="84" t="n">
        <v>0.0818</v>
      </c>
      <c r="I397" s="84" t="n">
        <v>0.1109</v>
      </c>
      <c r="J397" s="84" t="n">
        <v>0.1424</v>
      </c>
      <c r="K397" s="84" t="n">
        <v>0.0866</v>
      </c>
      <c r="L397" s="84" t="n">
        <v>0.0953</v>
      </c>
      <c r="M397" s="84" t="n">
        <v>0.079</v>
      </c>
      <c r="N397" s="84" t="n">
        <v>0.0748</v>
      </c>
      <c r="O397" s="84" t="n">
        <v>0.0364</v>
      </c>
      <c r="P397" s="84" t="n">
        <v>0.0636</v>
      </c>
      <c r="Q397" s="84" t="n">
        <v>0.0733</v>
      </c>
      <c r="R397" s="84" t="n">
        <v>0.0412</v>
      </c>
      <c r="S397" s="84" t="n">
        <v>0.0595</v>
      </c>
      <c r="T397" s="84" t="n">
        <v>0.0675</v>
      </c>
      <c r="U397" s="84" t="n">
        <v>0.0574</v>
      </c>
      <c r="V397" s="84" t="n">
        <v>0.0476</v>
      </c>
      <c r="W397" s="84" t="n">
        <v>0.0513</v>
      </c>
      <c r="X397" s="84" t="n">
        <v>0.0563</v>
      </c>
      <c r="Y397" s="84" t="n">
        <v>0.0727</v>
      </c>
      <c r="Z397" s="84" t="n">
        <v>0.0746</v>
      </c>
      <c r="AA397" s="84" t="n">
        <v>0.0785</v>
      </c>
      <c r="AB397" s="84" t="n">
        <v>0.0718</v>
      </c>
      <c r="AC397" s="84" t="n">
        <v>0.0996</v>
      </c>
      <c r="AD397" s="84" t="n">
        <v>0.0995</v>
      </c>
      <c r="AE397" s="84" t="n">
        <v>0.1295</v>
      </c>
      <c r="AF397" s="84" t="n">
        <v>0.1053</v>
      </c>
    </row>
    <row r="398" s="84" customFormat="true" ht="15.75" hidden="false" customHeight="true" outlineLevel="0" collapsed="false">
      <c r="A398" s="45" t="s">
        <v>218</v>
      </c>
      <c r="B398" s="84" t="s">
        <v>201</v>
      </c>
      <c r="C398" s="84" t="s">
        <v>201</v>
      </c>
      <c r="D398" s="84" t="s">
        <v>201</v>
      </c>
      <c r="E398" s="84" t="s">
        <v>201</v>
      </c>
      <c r="F398" s="84" t="s">
        <v>201</v>
      </c>
      <c r="G398" s="84" t="n">
        <v>0.0191</v>
      </c>
      <c r="H398" s="84" t="n">
        <v>0.0204</v>
      </c>
      <c r="I398" s="84" t="n">
        <v>0.0227</v>
      </c>
      <c r="J398" s="84" t="n">
        <v>0.0249</v>
      </c>
      <c r="K398" s="84" t="n">
        <v>0.0238</v>
      </c>
      <c r="L398" s="84" t="n">
        <v>0.0217</v>
      </c>
      <c r="M398" s="84" t="n">
        <v>0.0229</v>
      </c>
      <c r="N398" s="84" t="n">
        <v>0.0187</v>
      </c>
      <c r="O398" s="84" t="n">
        <v>0.0117</v>
      </c>
      <c r="P398" s="84" t="n">
        <v>0.0085</v>
      </c>
      <c r="Q398" s="84" t="n">
        <v>0.0128</v>
      </c>
      <c r="R398" s="84" t="n">
        <v>0.0158</v>
      </c>
      <c r="S398" s="84" t="n">
        <v>0.0119</v>
      </c>
      <c r="T398" s="84" t="n">
        <v>0.0176</v>
      </c>
      <c r="U398" s="84" t="n">
        <v>0.0122</v>
      </c>
      <c r="V398" s="84" t="n">
        <v>0.0224</v>
      </c>
      <c r="W398" s="84" t="n">
        <v>0.0205</v>
      </c>
      <c r="X398" s="84" t="n">
        <v>0.0331</v>
      </c>
      <c r="Y398" s="84" t="n">
        <v>0.0302</v>
      </c>
      <c r="Z398" s="84" t="n">
        <v>0.0345</v>
      </c>
      <c r="AA398" s="84" t="n">
        <v>0.0401</v>
      </c>
      <c r="AB398" s="84" t="n">
        <v>0.042</v>
      </c>
      <c r="AC398" s="84" t="n">
        <v>0.046</v>
      </c>
      <c r="AD398" s="84" t="n">
        <v>0.045</v>
      </c>
      <c r="AE398" s="84" t="n">
        <v>0.0456</v>
      </c>
      <c r="AF398" s="84" t="n">
        <v>0.0593</v>
      </c>
    </row>
    <row r="399" s="84" customFormat="true" ht="15.75" hidden="false" customHeight="true" outlineLevel="0" collapsed="false">
      <c r="A399" s="45" t="s">
        <v>219</v>
      </c>
      <c r="B399" s="84" t="s">
        <v>201</v>
      </c>
      <c r="C399" s="84" t="s">
        <v>201</v>
      </c>
      <c r="D399" s="84" t="s">
        <v>201</v>
      </c>
      <c r="E399" s="84" t="s">
        <v>201</v>
      </c>
      <c r="F399" s="84" t="s">
        <v>201</v>
      </c>
      <c r="G399" s="84" t="n">
        <v>0.014</v>
      </c>
      <c r="H399" s="84" t="n">
        <v>0.0075</v>
      </c>
      <c r="I399" s="84" t="n">
        <v>0.0117</v>
      </c>
      <c r="J399" s="84" t="n">
        <v>0.0071</v>
      </c>
      <c r="K399" s="84" t="n">
        <v>0.0155</v>
      </c>
      <c r="L399" s="84" t="n">
        <v>0.011</v>
      </c>
      <c r="M399" s="84" t="n">
        <v>0.0139</v>
      </c>
      <c r="N399" s="84" t="n">
        <v>0.0027</v>
      </c>
      <c r="O399" s="84" t="n">
        <v>0.0016</v>
      </c>
      <c r="P399" s="84" t="n">
        <v>0.0003</v>
      </c>
      <c r="Q399" s="84" t="n">
        <v>0.0139</v>
      </c>
      <c r="R399" s="84" t="n">
        <v>0.0086</v>
      </c>
      <c r="S399" s="84" t="n">
        <v>0.0057</v>
      </c>
      <c r="T399" s="84" t="n">
        <v>0.0184</v>
      </c>
      <c r="U399" s="84" t="n">
        <v>0.0472</v>
      </c>
      <c r="V399" s="84" t="n">
        <v>0.0067</v>
      </c>
      <c r="W399" s="84" t="n">
        <v>0.011</v>
      </c>
      <c r="X399" s="84" t="n">
        <v>0.0487</v>
      </c>
      <c r="Y399" s="84" t="n">
        <v>0.0401</v>
      </c>
      <c r="Z399" s="84" t="n">
        <v>0.0297</v>
      </c>
      <c r="AA399" s="84" t="n">
        <v>0.0004</v>
      </c>
      <c r="AB399" s="84" t="n">
        <v>0.0534</v>
      </c>
      <c r="AC399" s="84" t="n">
        <v>0.0802</v>
      </c>
      <c r="AD399" s="84" t="n">
        <v>0.0617</v>
      </c>
      <c r="AE399" s="84" t="n">
        <v>0.169</v>
      </c>
      <c r="AF399" s="84" t="n">
        <v>0.1006</v>
      </c>
    </row>
    <row r="400" customFormat="false" ht="15.75" hidden="false" customHeight="true" outlineLevel="0" collapsed="false"/>
    <row r="401" s="41" customFormat="true" ht="15.75" hidden="false" customHeight="true" outlineLevel="0" collapsed="false">
      <c r="A401" s="44" t="s">
        <v>275</v>
      </c>
    </row>
    <row r="402" s="84" customFormat="true" ht="15.75" hidden="false" customHeight="true" outlineLevel="0" collapsed="false">
      <c r="A402" s="45" t="s">
        <v>235</v>
      </c>
      <c r="B402" s="84" t="s">
        <v>201</v>
      </c>
      <c r="C402" s="84" t="s">
        <v>201</v>
      </c>
      <c r="D402" s="84" t="s">
        <v>201</v>
      </c>
      <c r="E402" s="84" t="s">
        <v>201</v>
      </c>
      <c r="F402" s="84" t="s">
        <v>201</v>
      </c>
      <c r="G402" s="84" t="n">
        <v>0.5098</v>
      </c>
      <c r="H402" s="84" t="n">
        <v>0.4246</v>
      </c>
      <c r="I402" s="84" t="n">
        <v>0.4489</v>
      </c>
      <c r="J402" s="84" t="n">
        <v>0.4118</v>
      </c>
      <c r="K402" s="84" t="n">
        <v>0.2011</v>
      </c>
      <c r="L402" s="84" t="n">
        <v>0.2918</v>
      </c>
      <c r="M402" s="84" t="n">
        <v>0.3008</v>
      </c>
      <c r="N402" s="84" t="n">
        <v>0.4867</v>
      </c>
      <c r="O402" s="84" t="n">
        <v>0.441</v>
      </c>
      <c r="P402" s="84" t="n">
        <v>0.4038</v>
      </c>
      <c r="Q402" s="84" t="n">
        <v>0.469</v>
      </c>
      <c r="R402" s="84" t="n">
        <v>0.5159</v>
      </c>
      <c r="S402" s="84" t="n">
        <v>0.5796</v>
      </c>
      <c r="T402" s="84" t="n">
        <v>0.6608</v>
      </c>
      <c r="U402" s="84" t="n">
        <v>0.5319</v>
      </c>
      <c r="V402" s="84" t="n">
        <v>0.7308</v>
      </c>
      <c r="W402" s="84" t="n">
        <v>0.6039</v>
      </c>
      <c r="X402" s="84" t="n">
        <v>0.605</v>
      </c>
      <c r="Y402" s="84" t="n">
        <v>0.6376</v>
      </c>
      <c r="Z402" s="84" t="n">
        <v>0.603</v>
      </c>
      <c r="AA402" s="84" t="n">
        <v>0.6844</v>
      </c>
      <c r="AB402" s="84" t="n">
        <v>0.5929</v>
      </c>
      <c r="AC402" s="84" t="n">
        <v>0.6643</v>
      </c>
      <c r="AD402" s="84" t="n">
        <v>0.6391</v>
      </c>
      <c r="AE402" s="84" t="n">
        <v>0.5603</v>
      </c>
      <c r="AF402" s="84" t="n">
        <v>0.5516</v>
      </c>
    </row>
    <row r="403" s="84" customFormat="true" ht="15.75" hidden="false" customHeight="true" outlineLevel="0" collapsed="false">
      <c r="A403" s="45" t="s">
        <v>236</v>
      </c>
      <c r="B403" s="84" t="s">
        <v>201</v>
      </c>
      <c r="C403" s="84" t="s">
        <v>201</v>
      </c>
      <c r="D403" s="84" t="s">
        <v>201</v>
      </c>
      <c r="E403" s="84" t="s">
        <v>201</v>
      </c>
      <c r="F403" s="84" t="s">
        <v>201</v>
      </c>
      <c r="G403" s="84" t="n">
        <v>0.0268</v>
      </c>
      <c r="H403" s="84" t="n">
        <v>0.0241</v>
      </c>
      <c r="I403" s="84" t="n">
        <v>0.0326</v>
      </c>
      <c r="J403" s="84" t="n">
        <v>0.0345</v>
      </c>
      <c r="K403" s="84" t="n">
        <v>0.0274</v>
      </c>
      <c r="L403" s="84" t="n">
        <v>0.0402</v>
      </c>
      <c r="M403" s="84" t="n">
        <v>0.0363</v>
      </c>
      <c r="N403" s="84" t="n">
        <v>0.0655</v>
      </c>
      <c r="O403" s="84" t="n">
        <v>0.0727</v>
      </c>
      <c r="P403" s="84" t="n">
        <v>0.0713</v>
      </c>
      <c r="Q403" s="84" t="n">
        <v>0.0787</v>
      </c>
      <c r="R403" s="84" t="n">
        <v>0.0819</v>
      </c>
      <c r="S403" s="84" t="n">
        <v>0.101</v>
      </c>
      <c r="T403" s="84" t="n">
        <v>0.1187</v>
      </c>
      <c r="U403" s="84" t="n">
        <v>0.1317</v>
      </c>
      <c r="V403" s="84" t="n">
        <v>0.1971</v>
      </c>
      <c r="W403" s="84" t="n">
        <v>0.1952</v>
      </c>
      <c r="X403" s="84" t="n">
        <v>0.182</v>
      </c>
      <c r="Y403" s="84" t="n">
        <v>0.2045</v>
      </c>
      <c r="Z403" s="84" t="n">
        <v>0.1997</v>
      </c>
      <c r="AA403" s="84" t="n">
        <v>0.2435</v>
      </c>
      <c r="AB403" s="84" t="n">
        <v>0.2471</v>
      </c>
      <c r="AC403" s="84" t="n">
        <v>0.288</v>
      </c>
      <c r="AD403" s="84" t="n">
        <v>0.3029</v>
      </c>
      <c r="AE403" s="84" t="n">
        <v>0.3038</v>
      </c>
      <c r="AF403" s="84" t="n">
        <v>0.3325</v>
      </c>
    </row>
    <row r="404" s="84" customFormat="true" ht="15.75" hidden="false" customHeight="true" outlineLevel="0" collapsed="false">
      <c r="A404" s="45" t="s">
        <v>238</v>
      </c>
      <c r="B404" s="84" t="s">
        <v>201</v>
      </c>
      <c r="C404" s="84" t="s">
        <v>201</v>
      </c>
      <c r="D404" s="84" t="s">
        <v>201</v>
      </c>
      <c r="E404" s="84" t="s">
        <v>201</v>
      </c>
      <c r="F404" s="84" t="s">
        <v>201</v>
      </c>
      <c r="G404" s="84" t="n">
        <v>0.0034</v>
      </c>
      <c r="H404" s="84" t="n">
        <v>0.0051</v>
      </c>
      <c r="I404" s="84" t="n">
        <v>0.0052</v>
      </c>
      <c r="J404" s="84" t="n">
        <v>0.0031</v>
      </c>
      <c r="K404" s="84" t="n">
        <v>0.0016</v>
      </c>
      <c r="L404" s="84" t="n">
        <v>0.0034</v>
      </c>
      <c r="M404" s="84" t="n">
        <v>0.0152</v>
      </c>
      <c r="N404" s="84" t="n">
        <v>0.0243</v>
      </c>
      <c r="O404" s="84" t="n">
        <v>0.0275</v>
      </c>
      <c r="P404" s="84" t="n">
        <v>0.0185</v>
      </c>
      <c r="Q404" s="84" t="n">
        <v>0.0138</v>
      </c>
      <c r="R404" s="84" t="n">
        <v>0.0077</v>
      </c>
      <c r="S404" s="84" t="n">
        <v>0.0044</v>
      </c>
      <c r="T404" s="84" t="n">
        <v>0.03</v>
      </c>
      <c r="U404" s="84" t="n">
        <v>0.0506</v>
      </c>
      <c r="V404" s="84" t="n">
        <v>0.0711</v>
      </c>
      <c r="W404" s="84" t="n">
        <v>0.0628</v>
      </c>
      <c r="X404" s="84" t="n">
        <v>0.048</v>
      </c>
      <c r="Y404" s="84" t="n">
        <v>0.0606</v>
      </c>
      <c r="Z404" s="84" t="n">
        <v>0.0778</v>
      </c>
      <c r="AA404" s="84" t="n">
        <v>0.0968</v>
      </c>
      <c r="AB404" s="84" t="n">
        <v>0.0958</v>
      </c>
      <c r="AC404" s="84" t="n">
        <v>0.1093</v>
      </c>
      <c r="AD404" s="84" t="n">
        <v>0.1027</v>
      </c>
      <c r="AE404" s="84" t="n">
        <v>0.09</v>
      </c>
      <c r="AF404" s="84" t="n">
        <v>0.0831</v>
      </c>
    </row>
    <row r="405" s="84" customFormat="true" ht="15.75" hidden="false" customHeight="true" outlineLevel="0" collapsed="false">
      <c r="A405" s="45" t="s">
        <v>239</v>
      </c>
      <c r="B405" s="84" t="s">
        <v>201</v>
      </c>
      <c r="C405" s="84" t="s">
        <v>201</v>
      </c>
      <c r="D405" s="84" t="s">
        <v>201</v>
      </c>
      <c r="E405" s="84" t="s">
        <v>201</v>
      </c>
      <c r="F405" s="84" t="s">
        <v>201</v>
      </c>
      <c r="G405" s="84" t="n">
        <v>6.0162</v>
      </c>
      <c r="H405" s="84" t="n">
        <v>4.2368</v>
      </c>
      <c r="I405" s="84" t="n">
        <v>4.337</v>
      </c>
      <c r="J405" s="84" t="n">
        <v>2.6607</v>
      </c>
      <c r="K405" s="84" t="n">
        <v>1.7261</v>
      </c>
      <c r="L405" s="84" t="n">
        <v>2.4479</v>
      </c>
      <c r="M405" s="84" t="n">
        <v>1.5427</v>
      </c>
      <c r="N405" s="84" t="n">
        <v>2.5759</v>
      </c>
      <c r="O405" s="84" t="n">
        <v>2.4951</v>
      </c>
      <c r="P405" s="84" t="n">
        <v>2.0206</v>
      </c>
      <c r="Q405" s="84" t="n">
        <v>1.4799</v>
      </c>
      <c r="R405" s="84" t="n">
        <v>1.3137</v>
      </c>
      <c r="S405" s="84" t="n">
        <v>1.4063</v>
      </c>
      <c r="T405" s="84" t="n">
        <v>1.4742</v>
      </c>
      <c r="U405" s="84" t="n">
        <v>1.0373</v>
      </c>
      <c r="V405" s="84" t="n">
        <v>1.3042</v>
      </c>
      <c r="W405" s="84" t="n">
        <v>0.9192</v>
      </c>
      <c r="X405" s="84" t="n">
        <v>0.8089</v>
      </c>
      <c r="Y405" s="84" t="n">
        <v>0.8038</v>
      </c>
      <c r="Z405" s="84" t="n">
        <v>0.684</v>
      </c>
      <c r="AA405" s="84" t="n">
        <v>0.7583</v>
      </c>
      <c r="AB405" s="84" t="n">
        <v>0.6559</v>
      </c>
      <c r="AC405" s="84" t="n">
        <v>0.7569</v>
      </c>
      <c r="AD405" s="84" t="n">
        <v>0.6974</v>
      </c>
      <c r="AE405" s="84" t="n">
        <v>0.6497</v>
      </c>
      <c r="AF405" s="84" t="n">
        <v>0.6217</v>
      </c>
    </row>
    <row r="406" s="84" customFormat="true" ht="15.75" hidden="false" customHeight="true" outlineLevel="0" collapsed="false">
      <c r="A406" s="45" t="s">
        <v>240</v>
      </c>
      <c r="B406" s="84" t="s">
        <v>201</v>
      </c>
      <c r="C406" s="84" t="s">
        <v>201</v>
      </c>
      <c r="D406" s="84" t="s">
        <v>201</v>
      </c>
      <c r="E406" s="84" t="s">
        <v>201</v>
      </c>
      <c r="F406" s="84" t="s">
        <v>201</v>
      </c>
      <c r="G406" s="84" t="n">
        <v>0.2121</v>
      </c>
      <c r="H406" s="84" t="n">
        <v>0.1859</v>
      </c>
      <c r="I406" s="84" t="n">
        <v>0.2458</v>
      </c>
      <c r="J406" s="84" t="n">
        <v>0.129</v>
      </c>
      <c r="K406" s="84" t="n">
        <v>0.1059</v>
      </c>
      <c r="L406" s="84" t="n">
        <v>0.1953</v>
      </c>
      <c r="M406" s="84" t="n">
        <v>0.1821</v>
      </c>
      <c r="N406" s="84" t="n">
        <v>0.2244</v>
      </c>
      <c r="O406" s="84" t="n">
        <v>0.2823</v>
      </c>
      <c r="P406" s="84" t="n">
        <v>0.3154</v>
      </c>
      <c r="Q406" s="84" t="n">
        <v>0.2918</v>
      </c>
      <c r="R406" s="84" t="n">
        <v>0.2832</v>
      </c>
      <c r="S406" s="84" t="n">
        <v>0.3009</v>
      </c>
      <c r="T406" s="84" t="n">
        <v>0.3656</v>
      </c>
      <c r="U406" s="84" t="n">
        <v>0.2598</v>
      </c>
      <c r="V406" s="84" t="n">
        <v>0.3946</v>
      </c>
      <c r="W406" s="84" t="n">
        <v>0.3478</v>
      </c>
      <c r="X406" s="84" t="n">
        <v>0.3212</v>
      </c>
      <c r="Y406" s="84" t="n">
        <v>0.2928</v>
      </c>
      <c r="Z406" s="84" t="n">
        <v>0.2113</v>
      </c>
      <c r="AA406" s="84" t="n">
        <v>0.2682</v>
      </c>
      <c r="AB406" s="84" t="n">
        <v>0.2216</v>
      </c>
      <c r="AC406" s="84" t="n">
        <v>0.4305</v>
      </c>
      <c r="AD406" s="84" t="n">
        <v>0.3888</v>
      </c>
      <c r="AE406" s="84" t="n">
        <v>0.2603</v>
      </c>
      <c r="AF406" s="84" t="n">
        <v>0.2924</v>
      </c>
    </row>
    <row r="407" s="84" customFormat="true" ht="15.75" hidden="false" customHeight="true" outlineLevel="0" collapsed="false">
      <c r="A407" s="45" t="s">
        <v>241</v>
      </c>
      <c r="B407" s="84" t="s">
        <v>201</v>
      </c>
      <c r="C407" s="84" t="s">
        <v>201</v>
      </c>
      <c r="D407" s="84" t="s">
        <v>201</v>
      </c>
      <c r="E407" s="84" t="s">
        <v>201</v>
      </c>
      <c r="F407" s="84" t="s">
        <v>201</v>
      </c>
      <c r="G407" s="84" t="n">
        <v>0.0462</v>
      </c>
      <c r="H407" s="84" t="n">
        <v>0.038</v>
      </c>
      <c r="I407" s="84" t="n">
        <v>0.046</v>
      </c>
      <c r="J407" s="84" t="n">
        <v>0.0356</v>
      </c>
      <c r="K407" s="84" t="n">
        <v>0.0222</v>
      </c>
      <c r="L407" s="84" t="n">
        <v>0.0568</v>
      </c>
      <c r="M407" s="84" t="n">
        <v>0.0719</v>
      </c>
      <c r="N407" s="84" t="n">
        <v>0.0734</v>
      </c>
      <c r="O407" s="84" t="n">
        <v>0.1027</v>
      </c>
      <c r="P407" s="84" t="n">
        <v>0.1108</v>
      </c>
      <c r="Q407" s="84" t="n">
        <v>0.0999</v>
      </c>
      <c r="R407" s="84" t="n">
        <v>0.106</v>
      </c>
      <c r="S407" s="84" t="n">
        <v>0.1376</v>
      </c>
      <c r="T407" s="84" t="n">
        <v>0.1851</v>
      </c>
      <c r="U407" s="84" t="n">
        <v>0.1198</v>
      </c>
      <c r="V407" s="84" t="n">
        <v>0.2081</v>
      </c>
      <c r="W407" s="84" t="n">
        <v>0.231</v>
      </c>
      <c r="X407" s="84" t="n">
        <v>0.1989</v>
      </c>
      <c r="Y407" s="84" t="n">
        <v>0.2117</v>
      </c>
      <c r="Z407" s="84" t="n">
        <v>0.1323</v>
      </c>
      <c r="AA407" s="84" t="n">
        <v>0.2345</v>
      </c>
      <c r="AB407" s="84" t="n">
        <v>0.1582</v>
      </c>
      <c r="AC407" s="84" t="n">
        <v>0.3178</v>
      </c>
      <c r="AD407" s="84" t="n">
        <v>0.3088</v>
      </c>
      <c r="AE407" s="84" t="n">
        <v>0.2447</v>
      </c>
      <c r="AF407" s="84" t="n">
        <v>0.2384</v>
      </c>
    </row>
    <row r="408" s="84" customFormat="true" ht="15.75" hidden="false" customHeight="true" outlineLevel="0" collapsed="false">
      <c r="A408" s="45" t="s">
        <v>242</v>
      </c>
      <c r="B408" s="84" t="s">
        <v>201</v>
      </c>
      <c r="C408" s="84" t="s">
        <v>201</v>
      </c>
      <c r="D408" s="84" t="s">
        <v>201</v>
      </c>
      <c r="E408" s="84" t="s">
        <v>201</v>
      </c>
      <c r="F408" s="84" t="s">
        <v>201</v>
      </c>
      <c r="G408" s="84" t="n">
        <v>0.0511</v>
      </c>
      <c r="H408" s="84" t="n">
        <v>0.0424</v>
      </c>
      <c r="I408" s="84" t="n">
        <v>0.0484</v>
      </c>
      <c r="J408" s="84" t="n">
        <v>0.0413</v>
      </c>
      <c r="K408" s="84" t="n">
        <v>0.029</v>
      </c>
      <c r="L408" s="84" t="n">
        <v>0.0547</v>
      </c>
      <c r="M408" s="84" t="n">
        <v>0.0759</v>
      </c>
      <c r="N408" s="84" t="n">
        <v>0.0805</v>
      </c>
      <c r="O408" s="84" t="n">
        <v>0.1037</v>
      </c>
      <c r="P408" s="84" t="n">
        <v>0.1047</v>
      </c>
      <c r="Q408" s="84" t="n">
        <v>0.112</v>
      </c>
      <c r="R408" s="84" t="n">
        <v>0.1074</v>
      </c>
      <c r="S408" s="84" t="n">
        <v>0.1499</v>
      </c>
      <c r="T408" s="84" t="n">
        <v>0.1958</v>
      </c>
      <c r="U408" s="84" t="n">
        <v>0.1389</v>
      </c>
      <c r="V408" s="84" t="n">
        <v>0.2942</v>
      </c>
      <c r="W408" s="84" t="n">
        <v>0.2508</v>
      </c>
      <c r="X408" s="84" t="n">
        <v>0.2209</v>
      </c>
      <c r="Y408" s="84" t="n">
        <v>0.2298</v>
      </c>
      <c r="Z408" s="84" t="n">
        <v>0.1989</v>
      </c>
      <c r="AA408" s="84" t="n">
        <v>0.225</v>
      </c>
      <c r="AB408" s="84" t="n">
        <v>0.1937</v>
      </c>
      <c r="AC408" s="84" t="n">
        <v>0.3587</v>
      </c>
      <c r="AD408" s="84" t="n">
        <v>0.3122</v>
      </c>
      <c r="AE408" s="84" t="n">
        <v>0.2752</v>
      </c>
      <c r="AF408" s="84" t="n">
        <v>0.2994</v>
      </c>
    </row>
    <row r="409" s="84" customFormat="true" ht="15.75" hidden="false" customHeight="true" outlineLevel="0" collapsed="false">
      <c r="A409" s="45" t="s">
        <v>283</v>
      </c>
      <c r="B409" s="84" t="s">
        <v>201</v>
      </c>
      <c r="C409" s="84" t="s">
        <v>201</v>
      </c>
      <c r="D409" s="84" t="s">
        <v>201</v>
      </c>
      <c r="E409" s="84" t="s">
        <v>201</v>
      </c>
      <c r="F409" s="84" t="s">
        <v>201</v>
      </c>
      <c r="G409" s="84" t="n">
        <v>0.0536</v>
      </c>
      <c r="H409" s="84" t="n">
        <v>0.0373</v>
      </c>
      <c r="I409" s="84" t="n">
        <v>0.0427</v>
      </c>
      <c r="J409" s="84" t="n">
        <v>0.016</v>
      </c>
      <c r="K409" s="84" t="n">
        <v>0.0136</v>
      </c>
      <c r="L409" s="84" t="n">
        <v>0.0518</v>
      </c>
      <c r="M409" s="84" t="n">
        <v>0.0371</v>
      </c>
      <c r="N409" s="84" t="n">
        <v>0.0879</v>
      </c>
      <c r="O409" s="84" t="n">
        <v>0.1353</v>
      </c>
      <c r="P409" s="84" t="n">
        <v>0.1447</v>
      </c>
      <c r="Q409" s="84" t="n">
        <v>0.1191</v>
      </c>
      <c r="R409" s="84" t="n">
        <v>0.1097</v>
      </c>
      <c r="S409" s="84" t="n">
        <v>0.166</v>
      </c>
      <c r="T409" s="84" t="n">
        <v>0.248</v>
      </c>
      <c r="U409" s="84" t="n">
        <v>0.1291</v>
      </c>
      <c r="V409" s="84" t="n">
        <v>0.3357</v>
      </c>
      <c r="W409" s="84" t="n">
        <v>0.2021</v>
      </c>
      <c r="X409" s="84" t="n">
        <v>0.1901</v>
      </c>
      <c r="Y409" s="84" t="n">
        <v>0.1826</v>
      </c>
      <c r="Z409" s="84" t="n">
        <v>0.1246</v>
      </c>
      <c r="AA409" s="84" t="n">
        <v>0.1739</v>
      </c>
      <c r="AB409" s="84" t="n">
        <v>0.1328</v>
      </c>
      <c r="AC409" s="84" t="n">
        <v>0.3428</v>
      </c>
      <c r="AD409" s="84" t="n">
        <v>0.3481</v>
      </c>
      <c r="AE409" s="84" t="n">
        <v>0.2055</v>
      </c>
      <c r="AF409" s="84" t="n">
        <v>0.28</v>
      </c>
    </row>
    <row r="410" s="84" customFormat="true" ht="15.75" hidden="false" customHeight="true" outlineLevel="0" collapsed="false">
      <c r="A410" s="45" t="s">
        <v>244</v>
      </c>
      <c r="B410" s="84" t="s">
        <v>201</v>
      </c>
      <c r="C410" s="84" t="s">
        <v>201</v>
      </c>
      <c r="D410" s="84" t="s">
        <v>201</v>
      </c>
      <c r="E410" s="84" t="s">
        <v>201</v>
      </c>
      <c r="F410" s="84" t="s">
        <v>201</v>
      </c>
      <c r="G410" s="84" t="n">
        <v>0.0552</v>
      </c>
      <c r="H410" s="84" t="n">
        <v>0.0506</v>
      </c>
      <c r="I410" s="84" t="n">
        <v>0.067</v>
      </c>
      <c r="J410" s="84" t="n">
        <v>0.054</v>
      </c>
      <c r="K410" s="84" t="n">
        <v>0.0403</v>
      </c>
      <c r="L410" s="84" t="n">
        <v>0.068</v>
      </c>
      <c r="M410" s="84" t="n">
        <v>0.0783</v>
      </c>
      <c r="N410" s="84" t="n">
        <v>0.1283</v>
      </c>
      <c r="O410" s="84" t="n">
        <v>0.1025</v>
      </c>
      <c r="P410" s="84" t="n">
        <v>0.1239</v>
      </c>
      <c r="Q410" s="84" t="n">
        <v>0.1467</v>
      </c>
      <c r="R410" s="84" t="n">
        <v>0.1587</v>
      </c>
      <c r="S410" s="84" t="n">
        <v>0.172</v>
      </c>
      <c r="T410" s="84" t="n">
        <v>0.2298</v>
      </c>
      <c r="U410" s="84" t="n">
        <v>0.2331</v>
      </c>
      <c r="V410" s="84" t="n">
        <v>0.2622</v>
      </c>
      <c r="W410" s="84" t="n">
        <v>0.211</v>
      </c>
      <c r="X410" s="84" t="n">
        <v>0.2072</v>
      </c>
      <c r="Y410" s="84" t="n">
        <v>0.2366</v>
      </c>
      <c r="Z410" s="84" t="n">
        <v>0.2131</v>
      </c>
      <c r="AA410" s="84" t="n">
        <v>0.2302</v>
      </c>
      <c r="AB410" s="84" t="n">
        <v>0.2039</v>
      </c>
      <c r="AC410" s="84" t="n">
        <v>0.3054</v>
      </c>
      <c r="AD410" s="84" t="n">
        <v>0.3071</v>
      </c>
      <c r="AE410" s="84" t="n">
        <v>0.2979</v>
      </c>
      <c r="AF410" s="84" t="n">
        <v>0.2726</v>
      </c>
    </row>
    <row r="411" s="84" customFormat="true" ht="15.75" hidden="false" customHeight="true" outlineLevel="0" collapsed="false">
      <c r="A411" s="45" t="s">
        <v>245</v>
      </c>
      <c r="B411" s="84" t="s">
        <v>201</v>
      </c>
      <c r="C411" s="84" t="s">
        <v>201</v>
      </c>
      <c r="D411" s="84" t="s">
        <v>201</v>
      </c>
      <c r="E411" s="84" t="s">
        <v>201</v>
      </c>
      <c r="F411" s="84" t="s">
        <v>201</v>
      </c>
      <c r="G411" s="84" t="n">
        <v>0.0133</v>
      </c>
      <c r="H411" s="84" t="n">
        <v>0.0134</v>
      </c>
      <c r="I411" s="84" t="n">
        <v>0.0148</v>
      </c>
      <c r="J411" s="84" t="n">
        <v>0.0115</v>
      </c>
      <c r="K411" s="84" t="n">
        <v>0.0118</v>
      </c>
      <c r="L411" s="84" t="n">
        <v>0.0169</v>
      </c>
      <c r="M411" s="84" t="n">
        <v>0.0234</v>
      </c>
      <c r="N411" s="84" t="n">
        <v>0.0338</v>
      </c>
      <c r="O411" s="84" t="n">
        <v>0.0297</v>
      </c>
      <c r="P411" s="84" t="n">
        <v>0.0193</v>
      </c>
      <c r="Q411" s="84" t="n">
        <v>0.0265</v>
      </c>
      <c r="R411" s="84" t="n">
        <v>0.0478</v>
      </c>
      <c r="S411" s="84" t="n">
        <v>0.0456</v>
      </c>
      <c r="T411" s="84" t="n">
        <v>0.0494</v>
      </c>
      <c r="U411" s="84" t="n">
        <v>0.0688</v>
      </c>
      <c r="V411" s="84" t="n">
        <v>0.1293</v>
      </c>
      <c r="W411" s="84" t="n">
        <v>0.0929</v>
      </c>
      <c r="X411" s="84" t="n">
        <v>0.1239</v>
      </c>
      <c r="Y411" s="84" t="n">
        <v>0.1138</v>
      </c>
      <c r="Z411" s="84" t="n">
        <v>0.1146</v>
      </c>
      <c r="AA411" s="84" t="n">
        <v>0.1245</v>
      </c>
      <c r="AB411" s="84" t="n">
        <v>0.1293</v>
      </c>
      <c r="AC411" s="84" t="n">
        <v>0.1602</v>
      </c>
      <c r="AD411" s="84" t="n">
        <v>0.1625</v>
      </c>
      <c r="AE411" s="84" t="n">
        <v>0.1366</v>
      </c>
      <c r="AF411" s="84" t="n">
        <v>0.1777</v>
      </c>
    </row>
    <row r="412" s="84" customFormat="true" ht="15.75" hidden="false" customHeight="true" outlineLevel="0" collapsed="false">
      <c r="A412" s="45" t="s">
        <v>246</v>
      </c>
      <c r="B412" s="84" t="s">
        <v>201</v>
      </c>
      <c r="C412" s="84" t="s">
        <v>201</v>
      </c>
      <c r="D412" s="84" t="s">
        <v>201</v>
      </c>
      <c r="E412" s="84" t="s">
        <v>201</v>
      </c>
      <c r="F412" s="84" t="s">
        <v>201</v>
      </c>
      <c r="G412" s="84" t="n">
        <v>0.0094</v>
      </c>
      <c r="H412" s="84" t="n">
        <v>0.0054</v>
      </c>
      <c r="I412" s="84" t="n">
        <v>0.008</v>
      </c>
      <c r="J412" s="84" t="n">
        <v>0.0039</v>
      </c>
      <c r="K412" s="84" t="n">
        <v>0.0076</v>
      </c>
      <c r="L412" s="84" t="n">
        <v>0.0091</v>
      </c>
      <c r="M412" s="84" t="n">
        <v>0.0145</v>
      </c>
      <c r="N412" s="84" t="n">
        <v>0.0082</v>
      </c>
      <c r="O412" s="84" t="n">
        <v>0.0041</v>
      </c>
      <c r="P412" s="84" t="n">
        <v>0.0004</v>
      </c>
      <c r="Q412" s="84" t="n">
        <v>0.0305</v>
      </c>
      <c r="R412" s="84" t="n">
        <v>0.037</v>
      </c>
      <c r="S412" s="84" t="n">
        <v>0.021</v>
      </c>
      <c r="T412" s="84" t="n">
        <v>0.0682</v>
      </c>
      <c r="U412" s="84" t="n">
        <v>0.1785</v>
      </c>
      <c r="V412" s="84" t="n">
        <v>0.0483</v>
      </c>
      <c r="W412" s="84" t="n">
        <v>0.0566</v>
      </c>
      <c r="X412" s="84" t="n">
        <v>0.1726</v>
      </c>
      <c r="Y412" s="84" t="n">
        <v>0.1348</v>
      </c>
      <c r="Z412" s="84" t="n">
        <v>0.0956</v>
      </c>
      <c r="AA412" s="84" t="n">
        <v>0.0045</v>
      </c>
      <c r="AB412" s="84" t="n">
        <v>0.1616</v>
      </c>
      <c r="AC412" s="84" t="n">
        <v>0.255</v>
      </c>
      <c r="AD412" s="84" t="n">
        <v>0.2103</v>
      </c>
      <c r="AE412" s="84" t="n">
        <v>0.3837</v>
      </c>
      <c r="AF412" s="84" t="n">
        <v>0.2724</v>
      </c>
    </row>
    <row r="413" customFormat="false" ht="15.75" hidden="false" customHeight="true" outlineLevel="0" collapsed="false"/>
    <row r="414" s="41" customFormat="true" ht="15.75" hidden="false" customHeight="true" outlineLevel="0" collapsed="false">
      <c r="A414" s="44" t="s">
        <v>276</v>
      </c>
    </row>
    <row r="415" s="84" customFormat="true" ht="15.75" hidden="false" customHeight="true" outlineLevel="0" collapsed="false">
      <c r="A415" s="45" t="s">
        <v>235</v>
      </c>
      <c r="B415" s="84" t="s">
        <v>201</v>
      </c>
      <c r="C415" s="84" t="s">
        <v>201</v>
      </c>
      <c r="D415" s="84" t="s">
        <v>201</v>
      </c>
      <c r="E415" s="84" t="s">
        <v>201</v>
      </c>
      <c r="F415" s="84" t="s">
        <v>201</v>
      </c>
      <c r="G415" s="84" t="n">
        <v>0.5729</v>
      </c>
      <c r="H415" s="84" t="n">
        <v>0.5397</v>
      </c>
      <c r="I415" s="84" t="n">
        <v>0.5545</v>
      </c>
      <c r="J415" s="84" t="n">
        <v>0.6504</v>
      </c>
      <c r="K415" s="84" t="n">
        <v>0.259</v>
      </c>
      <c r="L415" s="84" t="n">
        <v>0.2177</v>
      </c>
      <c r="M415" s="84" t="n">
        <v>0.209</v>
      </c>
      <c r="N415" s="84" t="n">
        <v>0.3004</v>
      </c>
      <c r="O415" s="84" t="n">
        <v>0.2668</v>
      </c>
      <c r="P415" s="84" t="n">
        <v>0.2266</v>
      </c>
      <c r="Q415" s="84" t="n">
        <v>0.2941</v>
      </c>
      <c r="R415" s="84" t="n">
        <v>0.4105</v>
      </c>
      <c r="S415" s="84" t="n">
        <v>0.3857</v>
      </c>
      <c r="T415" s="84" t="n">
        <v>0.352</v>
      </c>
      <c r="U415" s="84" t="n">
        <v>0.5996</v>
      </c>
      <c r="V415" s="84" t="n">
        <v>0.4135</v>
      </c>
      <c r="W415" s="84" t="n">
        <v>0.4261</v>
      </c>
      <c r="X415" s="84" t="n">
        <v>0.2835</v>
      </c>
      <c r="Y415" s="84" t="n">
        <v>0.2503</v>
      </c>
      <c r="Z415" s="84" t="n">
        <v>0.2083</v>
      </c>
      <c r="AA415" s="84" t="n">
        <v>0.2845</v>
      </c>
      <c r="AB415" s="84" t="n">
        <v>0.2244</v>
      </c>
      <c r="AC415" s="84" t="n">
        <v>0.2563</v>
      </c>
      <c r="AD415" s="84" t="n">
        <v>0.2086</v>
      </c>
      <c r="AE415" s="84" t="n">
        <v>0.2422</v>
      </c>
      <c r="AF415" s="84" t="n">
        <v>0.2485</v>
      </c>
    </row>
    <row r="416" s="84" customFormat="true" ht="15.75" hidden="false" customHeight="true" outlineLevel="0" collapsed="false">
      <c r="A416" s="45" t="s">
        <v>236</v>
      </c>
      <c r="B416" s="84" t="s">
        <v>201</v>
      </c>
      <c r="C416" s="84" t="s">
        <v>201</v>
      </c>
      <c r="D416" s="84" t="s">
        <v>201</v>
      </c>
      <c r="E416" s="84" t="s">
        <v>201</v>
      </c>
      <c r="F416" s="84" t="s">
        <v>201</v>
      </c>
      <c r="G416" s="84" t="n">
        <v>0.0299</v>
      </c>
      <c r="H416" s="84" t="n">
        <v>0.0307</v>
      </c>
      <c r="I416" s="84" t="n">
        <v>0.0394</v>
      </c>
      <c r="J416" s="84" t="n">
        <v>0.0563</v>
      </c>
      <c r="K416" s="84" t="n">
        <v>0.0352</v>
      </c>
      <c r="L416" s="84" t="n">
        <v>0.0316</v>
      </c>
      <c r="M416" s="84" t="n">
        <v>0.0257</v>
      </c>
      <c r="N416" s="84" t="n">
        <v>0.0423</v>
      </c>
      <c r="O416" s="84" t="n">
        <v>0.0462</v>
      </c>
      <c r="P416" s="84" t="n">
        <v>0.0419</v>
      </c>
      <c r="Q416" s="84" t="n">
        <v>0.0493</v>
      </c>
      <c r="R416" s="84" t="n">
        <v>0.0653</v>
      </c>
      <c r="S416" s="84" t="n">
        <v>0.0669</v>
      </c>
      <c r="T416" s="84" t="n">
        <v>0.066</v>
      </c>
      <c r="U416" s="84" t="n">
        <v>0.1512</v>
      </c>
      <c r="V416" s="84" t="n">
        <v>0.1154</v>
      </c>
      <c r="W416" s="84" t="n">
        <v>0.1334</v>
      </c>
      <c r="X416" s="84" t="n">
        <v>0.0825</v>
      </c>
      <c r="Y416" s="84" t="n">
        <v>0.0819</v>
      </c>
      <c r="Z416" s="84" t="n">
        <v>0.0727</v>
      </c>
      <c r="AA416" s="84" t="n">
        <v>0.1116</v>
      </c>
      <c r="AB416" s="84" t="n">
        <v>0.104</v>
      </c>
      <c r="AC416" s="84" t="n">
        <v>0.1288</v>
      </c>
      <c r="AD416" s="84" t="n">
        <v>0.115</v>
      </c>
      <c r="AE416" s="84" t="n">
        <v>0.1442</v>
      </c>
      <c r="AF416" s="84" t="n">
        <v>0.1527</v>
      </c>
    </row>
    <row r="417" s="84" customFormat="true" ht="15.75" hidden="false" customHeight="true" outlineLevel="0" collapsed="false">
      <c r="A417" s="45" t="s">
        <v>238</v>
      </c>
      <c r="B417" s="84" t="s">
        <v>201</v>
      </c>
      <c r="C417" s="84" t="s">
        <v>201</v>
      </c>
      <c r="D417" s="84" t="s">
        <v>201</v>
      </c>
      <c r="E417" s="84" t="s">
        <v>201</v>
      </c>
      <c r="F417" s="84" t="s">
        <v>201</v>
      </c>
      <c r="G417" s="84" t="n">
        <v>0.0048</v>
      </c>
      <c r="H417" s="84" t="n">
        <v>0.0074</v>
      </c>
      <c r="I417" s="84" t="n">
        <v>0.0073</v>
      </c>
      <c r="J417" s="84" t="n">
        <v>0.0055</v>
      </c>
      <c r="K417" s="84" t="n">
        <v>0.0026</v>
      </c>
      <c r="L417" s="84" t="n">
        <v>0.0034</v>
      </c>
      <c r="M417" s="84" t="n">
        <v>0.0121</v>
      </c>
      <c r="N417" s="84" t="n">
        <v>0.018</v>
      </c>
      <c r="O417" s="84" t="n">
        <v>0.0198</v>
      </c>
      <c r="P417" s="84" t="n">
        <v>0.013</v>
      </c>
      <c r="Q417" s="84" t="n">
        <v>0.0116</v>
      </c>
      <c r="R417" s="84" t="n">
        <v>0.0104</v>
      </c>
      <c r="S417" s="84" t="n">
        <v>0.0076</v>
      </c>
      <c r="T417" s="84" t="n">
        <v>0.0229</v>
      </c>
      <c r="U417" s="84" t="n">
        <v>0.0633</v>
      </c>
      <c r="V417" s="84" t="n">
        <v>0.0501</v>
      </c>
      <c r="W417" s="84" t="n">
        <v>0.0537</v>
      </c>
      <c r="X417" s="84" t="n">
        <v>0.0308</v>
      </c>
      <c r="Y417" s="84" t="n">
        <v>0.0325</v>
      </c>
      <c r="Z417" s="84" t="n">
        <v>0.0351</v>
      </c>
      <c r="AA417" s="84" t="n">
        <v>0.0547</v>
      </c>
      <c r="AB417" s="84" t="n">
        <v>0.0493</v>
      </c>
      <c r="AC417" s="84" t="n">
        <v>0.0605</v>
      </c>
      <c r="AD417" s="84" t="n">
        <v>0.0497</v>
      </c>
      <c r="AE417" s="84" t="n">
        <v>0.0588</v>
      </c>
      <c r="AF417" s="84" t="n">
        <v>0.0537</v>
      </c>
    </row>
    <row r="418" s="84" customFormat="true" ht="15.75" hidden="false" customHeight="true" outlineLevel="0" collapsed="false">
      <c r="A418" s="45" t="s">
        <v>239</v>
      </c>
      <c r="B418" s="84" t="s">
        <v>201</v>
      </c>
      <c r="C418" s="84" t="s">
        <v>201</v>
      </c>
      <c r="D418" s="84" t="s">
        <v>201</v>
      </c>
      <c r="E418" s="84" t="s">
        <v>201</v>
      </c>
      <c r="F418" s="84" t="s">
        <v>201</v>
      </c>
      <c r="G418" s="84" t="n">
        <v>7.3596</v>
      </c>
      <c r="H418" s="84" t="n">
        <v>5.6741</v>
      </c>
      <c r="I418" s="84" t="n">
        <v>5.7867</v>
      </c>
      <c r="J418" s="84" t="n">
        <v>4.4291</v>
      </c>
      <c r="K418" s="84" t="n">
        <v>2.4219</v>
      </c>
      <c r="L418" s="84" t="n">
        <v>2.0123</v>
      </c>
      <c r="M418" s="84" t="n">
        <v>1.1723</v>
      </c>
      <c r="N418" s="84" t="n">
        <v>1.7744</v>
      </c>
      <c r="O418" s="84" t="n">
        <v>1.6369</v>
      </c>
      <c r="P418" s="84" t="n">
        <v>1.2136</v>
      </c>
      <c r="Q418" s="84" t="n">
        <v>0.9674</v>
      </c>
      <c r="R418" s="84" t="n">
        <v>1.0902</v>
      </c>
      <c r="S418" s="84" t="n">
        <v>0.986</v>
      </c>
      <c r="T418" s="84" t="n">
        <v>0.8483</v>
      </c>
      <c r="U418" s="84" t="n">
        <v>1.1272</v>
      </c>
      <c r="V418" s="84" t="n">
        <v>0.7688</v>
      </c>
      <c r="W418" s="84" t="n">
        <v>0.6653</v>
      </c>
      <c r="X418" s="84" t="n">
        <v>0.3867</v>
      </c>
      <c r="Y418" s="84" t="n">
        <v>0.3257</v>
      </c>
      <c r="Z418" s="84" t="n">
        <v>0.2482</v>
      </c>
      <c r="AA418" s="84" t="n">
        <v>0.3501</v>
      </c>
      <c r="AB418" s="84" t="n">
        <v>0.2681</v>
      </c>
      <c r="AC418" s="84" t="n">
        <v>0.3194</v>
      </c>
      <c r="AD418" s="84" t="n">
        <v>0.2383</v>
      </c>
      <c r="AE418" s="84" t="n">
        <v>0.2715</v>
      </c>
      <c r="AF418" s="84" t="n">
        <v>0.2708</v>
      </c>
    </row>
    <row r="419" s="84" customFormat="true" ht="15.75" hidden="false" customHeight="true" outlineLevel="0" collapsed="false">
      <c r="A419" s="45" t="s">
        <v>240</v>
      </c>
      <c r="B419" s="84" t="s">
        <v>201</v>
      </c>
      <c r="C419" s="84" t="s">
        <v>201</v>
      </c>
      <c r="D419" s="84" t="s">
        <v>201</v>
      </c>
      <c r="E419" s="84" t="s">
        <v>201</v>
      </c>
      <c r="F419" s="84" t="s">
        <v>201</v>
      </c>
      <c r="G419" s="84" t="n">
        <v>0.2639</v>
      </c>
      <c r="H419" s="84" t="n">
        <v>0.255</v>
      </c>
      <c r="I419" s="84" t="n">
        <v>0.3278</v>
      </c>
      <c r="J419" s="84" t="n">
        <v>0.2169</v>
      </c>
      <c r="K419" s="84" t="n">
        <v>0.1474</v>
      </c>
      <c r="L419" s="84" t="n">
        <v>0.1614</v>
      </c>
      <c r="M419" s="84" t="n">
        <v>0.1396</v>
      </c>
      <c r="N419" s="84" t="n">
        <v>0.159</v>
      </c>
      <c r="O419" s="84" t="n">
        <v>0.1914</v>
      </c>
      <c r="P419" s="84" t="n">
        <v>0.1943</v>
      </c>
      <c r="Q419" s="84" t="n">
        <v>0.1948</v>
      </c>
      <c r="R419" s="84" t="n">
        <v>0.2396</v>
      </c>
      <c r="S419" s="84" t="n">
        <v>0.2178</v>
      </c>
      <c r="T419" s="84" t="n">
        <v>0.219</v>
      </c>
      <c r="U419" s="84" t="n">
        <v>0.2949</v>
      </c>
      <c r="V419" s="84" t="n">
        <v>0.245</v>
      </c>
      <c r="W419" s="84" t="n">
        <v>0.2587</v>
      </c>
      <c r="X419" s="84" t="n">
        <v>0.1596</v>
      </c>
      <c r="Y419" s="84" t="n">
        <v>0.1233</v>
      </c>
      <c r="Z419" s="84" t="n">
        <v>0.0803</v>
      </c>
      <c r="AA419" s="84" t="n">
        <v>0.1272</v>
      </c>
      <c r="AB419" s="84" t="n">
        <v>0.0971</v>
      </c>
      <c r="AC419" s="84" t="n">
        <v>0.186</v>
      </c>
      <c r="AD419" s="84" t="n">
        <v>0.1377</v>
      </c>
      <c r="AE419" s="84" t="n">
        <v>0.1225</v>
      </c>
      <c r="AF419" s="84" t="n">
        <v>0.1381</v>
      </c>
    </row>
    <row r="420" s="84" customFormat="true" ht="15.75" hidden="false" customHeight="true" outlineLevel="0" collapsed="false">
      <c r="A420" s="45" t="s">
        <v>241</v>
      </c>
      <c r="B420" s="84" t="s">
        <v>201</v>
      </c>
      <c r="C420" s="84" t="s">
        <v>201</v>
      </c>
      <c r="D420" s="84" t="s">
        <v>201</v>
      </c>
      <c r="E420" s="84" t="s">
        <v>201</v>
      </c>
      <c r="F420" s="84" t="s">
        <v>201</v>
      </c>
      <c r="G420" s="84" t="n">
        <v>0.0581</v>
      </c>
      <c r="H420" s="84" t="n">
        <v>0.0527</v>
      </c>
      <c r="I420" s="84" t="n">
        <v>0.0621</v>
      </c>
      <c r="J420" s="84" t="n">
        <v>0.0606</v>
      </c>
      <c r="K420" s="84" t="n">
        <v>0.0314</v>
      </c>
      <c r="L420" s="84" t="n">
        <v>0.0473</v>
      </c>
      <c r="M420" s="84" t="n">
        <v>0.0554</v>
      </c>
      <c r="N420" s="84" t="n">
        <v>0.0527</v>
      </c>
      <c r="O420" s="84" t="n">
        <v>0.0701</v>
      </c>
      <c r="P420" s="84" t="n">
        <v>0.0691</v>
      </c>
      <c r="Q420" s="84" t="n">
        <v>0.0679</v>
      </c>
      <c r="R420" s="84" t="n">
        <v>0.0914</v>
      </c>
      <c r="S420" s="84" t="n">
        <v>0.1011</v>
      </c>
      <c r="T420" s="84" t="n">
        <v>0.1132</v>
      </c>
      <c r="U420" s="84" t="n">
        <v>0.14</v>
      </c>
      <c r="V420" s="84" t="n">
        <v>0.1329</v>
      </c>
      <c r="W420" s="84" t="n">
        <v>0.1907</v>
      </c>
      <c r="X420" s="84" t="n">
        <v>0.1017</v>
      </c>
      <c r="Y420" s="84" t="n">
        <v>0.0916</v>
      </c>
      <c r="Z420" s="84" t="n">
        <v>0.0537</v>
      </c>
      <c r="AA420" s="84" t="n">
        <v>0.1135</v>
      </c>
      <c r="AB420" s="84" t="n">
        <v>0.0733</v>
      </c>
      <c r="AC420" s="84" t="n">
        <v>0.1427</v>
      </c>
      <c r="AD420" s="84" t="n">
        <v>0.1139</v>
      </c>
      <c r="AE420" s="84" t="n">
        <v>0.1179</v>
      </c>
      <c r="AF420" s="84" t="n">
        <v>0.1176</v>
      </c>
    </row>
    <row r="421" s="84" customFormat="true" ht="15.75" hidden="false" customHeight="true" outlineLevel="0" collapsed="false">
      <c r="A421" s="45" t="s">
        <v>242</v>
      </c>
      <c r="B421" s="84" t="s">
        <v>201</v>
      </c>
      <c r="C421" s="84" t="s">
        <v>201</v>
      </c>
      <c r="D421" s="84" t="s">
        <v>201</v>
      </c>
      <c r="E421" s="84" t="s">
        <v>201</v>
      </c>
      <c r="F421" s="84" t="s">
        <v>201</v>
      </c>
      <c r="G421" s="84" t="n">
        <v>0.0637</v>
      </c>
      <c r="H421" s="84" t="n">
        <v>0.0581</v>
      </c>
      <c r="I421" s="84" t="n">
        <v>0.0649</v>
      </c>
      <c r="J421" s="84" t="n">
        <v>0.0691</v>
      </c>
      <c r="K421" s="84" t="n">
        <v>0.0408</v>
      </c>
      <c r="L421" s="84" t="n">
        <v>0.0456</v>
      </c>
      <c r="M421" s="84" t="n">
        <v>0.058</v>
      </c>
      <c r="N421" s="84" t="n">
        <v>0.0573</v>
      </c>
      <c r="O421" s="84" t="n">
        <v>0.0713</v>
      </c>
      <c r="P421" s="84" t="n">
        <v>0.0655</v>
      </c>
      <c r="Q421" s="84" t="n">
        <v>0.0761</v>
      </c>
      <c r="R421" s="84" t="n">
        <v>0.0944</v>
      </c>
      <c r="S421" s="84" t="n">
        <v>0.1096</v>
      </c>
      <c r="T421" s="84" t="n">
        <v>0.1178</v>
      </c>
      <c r="U421" s="84" t="n">
        <v>0.1568</v>
      </c>
      <c r="V421" s="84" t="n">
        <v>0.1813</v>
      </c>
      <c r="W421" s="84" t="n">
        <v>0.1859</v>
      </c>
      <c r="X421" s="84" t="n">
        <v>0.1097</v>
      </c>
      <c r="Y421" s="84" t="n">
        <v>0.0966</v>
      </c>
      <c r="Z421" s="84" t="n">
        <v>0.0742</v>
      </c>
      <c r="AA421" s="84" t="n">
        <v>0.1061</v>
      </c>
      <c r="AB421" s="84" t="n">
        <v>0.0846</v>
      </c>
      <c r="AC421" s="84" t="n">
        <v>0.1565</v>
      </c>
      <c r="AD421" s="84" t="n">
        <v>0.1136</v>
      </c>
      <c r="AE421" s="84" t="n">
        <v>0.1267</v>
      </c>
      <c r="AF421" s="84" t="n">
        <v>0.1341</v>
      </c>
    </row>
    <row r="422" s="84" customFormat="true" ht="15.75" hidden="false" customHeight="true" outlineLevel="0" collapsed="false">
      <c r="A422" s="45" t="s">
        <v>283</v>
      </c>
      <c r="B422" s="84" t="s">
        <v>201</v>
      </c>
      <c r="C422" s="84" t="s">
        <v>201</v>
      </c>
      <c r="D422" s="84" t="s">
        <v>201</v>
      </c>
      <c r="E422" s="84" t="s">
        <v>201</v>
      </c>
      <c r="F422" s="84" t="s">
        <v>201</v>
      </c>
      <c r="G422" s="84" t="n">
        <v>0.0673</v>
      </c>
      <c r="H422" s="84" t="n">
        <v>0.0516</v>
      </c>
      <c r="I422" s="84" t="n">
        <v>0.0577</v>
      </c>
      <c r="J422" s="84" t="n">
        <v>0.0275</v>
      </c>
      <c r="K422" s="84" t="n">
        <v>0.0195</v>
      </c>
      <c r="L422" s="84" t="n">
        <v>0.0431</v>
      </c>
      <c r="M422" s="84" t="n">
        <v>0.0292</v>
      </c>
      <c r="N422" s="84" t="n">
        <v>0.0628</v>
      </c>
      <c r="O422" s="84" t="n">
        <v>0.0915</v>
      </c>
      <c r="P422" s="84" t="n">
        <v>0.0893</v>
      </c>
      <c r="Q422" s="84" t="n">
        <v>0.0801</v>
      </c>
      <c r="R422" s="84" t="n">
        <v>0.0939</v>
      </c>
      <c r="S422" s="84" t="n">
        <v>0.1206</v>
      </c>
      <c r="T422" s="84" t="n">
        <v>0.1502</v>
      </c>
      <c r="U422" s="84" t="n">
        <v>0.1526</v>
      </c>
      <c r="V422" s="84" t="n">
        <v>0.2112</v>
      </c>
      <c r="W422" s="84" t="n">
        <v>0.1553</v>
      </c>
      <c r="X422" s="84" t="n">
        <v>0.0983</v>
      </c>
      <c r="Y422" s="84" t="n">
        <v>0.081</v>
      </c>
      <c r="Z422" s="84" t="n">
        <v>0.053</v>
      </c>
      <c r="AA422" s="84" t="n">
        <v>0.0915</v>
      </c>
      <c r="AB422" s="84" t="n">
        <v>0.0676</v>
      </c>
      <c r="AC422" s="84" t="n">
        <v>0.1582</v>
      </c>
      <c r="AD422" s="84" t="n">
        <v>0.1301</v>
      </c>
      <c r="AE422" s="84" t="n">
        <v>0.105</v>
      </c>
      <c r="AF422" s="84" t="n">
        <v>0.1299</v>
      </c>
    </row>
    <row r="423" s="84" customFormat="true" ht="15.75" hidden="false" customHeight="true" outlineLevel="0" collapsed="false">
      <c r="A423" s="45" t="s">
        <v>244</v>
      </c>
      <c r="B423" s="84" t="s">
        <v>201</v>
      </c>
      <c r="C423" s="84" t="s">
        <v>201</v>
      </c>
      <c r="D423" s="84" t="s">
        <v>201</v>
      </c>
      <c r="E423" s="84" t="s">
        <v>201</v>
      </c>
      <c r="F423" s="84" t="s">
        <v>201</v>
      </c>
      <c r="G423" s="84" t="n">
        <v>0.0698</v>
      </c>
      <c r="H423" s="84" t="n">
        <v>0.0703</v>
      </c>
      <c r="I423" s="84" t="n">
        <v>0.0904</v>
      </c>
      <c r="J423" s="84" t="n">
        <v>0.0916</v>
      </c>
      <c r="K423" s="84" t="n">
        <v>0.0567</v>
      </c>
      <c r="L423" s="84" t="n">
        <v>0.0567</v>
      </c>
      <c r="M423" s="84" t="n">
        <v>0.0605</v>
      </c>
      <c r="N423" s="84" t="n">
        <v>0.091</v>
      </c>
      <c r="O423" s="84" t="n">
        <v>0.0712</v>
      </c>
      <c r="P423" s="84" t="n">
        <v>0.0782</v>
      </c>
      <c r="Q423" s="84" t="n">
        <v>0.0998</v>
      </c>
      <c r="R423" s="84" t="n">
        <v>0.1373</v>
      </c>
      <c r="S423" s="84" t="n">
        <v>0.1271</v>
      </c>
      <c r="T423" s="84" t="n">
        <v>0.1414</v>
      </c>
      <c r="U423" s="84" t="n">
        <v>0.2688</v>
      </c>
      <c r="V423" s="84" t="n">
        <v>0.1695</v>
      </c>
      <c r="W423" s="84" t="n">
        <v>0.1646</v>
      </c>
      <c r="X423" s="84" t="n">
        <v>0.109</v>
      </c>
      <c r="Y423" s="84" t="n">
        <v>0.1046</v>
      </c>
      <c r="Z423" s="84" t="n">
        <v>0.084</v>
      </c>
      <c r="AA423" s="84" t="n">
        <v>0.1146</v>
      </c>
      <c r="AB423" s="84" t="n">
        <v>0.0934</v>
      </c>
      <c r="AC423" s="84" t="n">
        <v>0.1408</v>
      </c>
      <c r="AD423" s="84" t="n">
        <v>0.1157</v>
      </c>
      <c r="AE423" s="84" t="n">
        <v>0.1381</v>
      </c>
      <c r="AF423" s="84" t="n">
        <v>0.1252</v>
      </c>
    </row>
    <row r="424" s="84" customFormat="true" ht="15.75" hidden="false" customHeight="true" outlineLevel="0" collapsed="false">
      <c r="A424" s="45" t="s">
        <v>245</v>
      </c>
      <c r="B424" s="84" t="s">
        <v>201</v>
      </c>
      <c r="C424" s="84" t="s">
        <v>201</v>
      </c>
      <c r="D424" s="84" t="s">
        <v>201</v>
      </c>
      <c r="E424" s="84" t="s">
        <v>201</v>
      </c>
      <c r="F424" s="84" t="s">
        <v>201</v>
      </c>
      <c r="G424" s="84" t="n">
        <v>0.0158</v>
      </c>
      <c r="H424" s="84" t="n">
        <v>0.0175</v>
      </c>
      <c r="I424" s="84" t="n">
        <v>0.0188</v>
      </c>
      <c r="J424" s="84" t="n">
        <v>0.0167</v>
      </c>
      <c r="K424" s="84" t="n">
        <v>0.015</v>
      </c>
      <c r="L424" s="84" t="n">
        <v>0.0135</v>
      </c>
      <c r="M424" s="84" t="n">
        <v>0.0172</v>
      </c>
      <c r="N424" s="84" t="n">
        <v>0.023</v>
      </c>
      <c r="O424" s="84" t="n">
        <v>0.0198</v>
      </c>
      <c r="P424" s="84" t="n">
        <v>0.0129</v>
      </c>
      <c r="Q424" s="84" t="n">
        <v>0.02</v>
      </c>
      <c r="R424" s="84" t="n">
        <v>0.0444</v>
      </c>
      <c r="S424" s="84" t="n">
        <v>0.0316</v>
      </c>
      <c r="T424" s="84" t="n">
        <v>0.008</v>
      </c>
      <c r="U424" s="84" t="n">
        <v>0.0833</v>
      </c>
      <c r="V424" s="84" t="n">
        <v>0.071</v>
      </c>
      <c r="W424" s="84" t="n">
        <v>0.0785</v>
      </c>
      <c r="X424" s="84" t="n">
        <v>0.0723</v>
      </c>
      <c r="Y424" s="84" t="n">
        <v>0.0596</v>
      </c>
      <c r="Z424" s="84" t="n">
        <v>0.0407</v>
      </c>
      <c r="AA424" s="84" t="n">
        <v>0.0825</v>
      </c>
      <c r="AB424" s="84" t="n">
        <v>0.0692</v>
      </c>
      <c r="AC424" s="84" t="n">
        <v>0.0858</v>
      </c>
      <c r="AD424" s="84" t="n">
        <v>0.0742</v>
      </c>
      <c r="AE424" s="84" t="n">
        <v>0.0814</v>
      </c>
      <c r="AF424" s="84" t="n">
        <v>0.0941</v>
      </c>
    </row>
    <row r="425" s="84" customFormat="true" ht="15.75" hidden="false" customHeight="true" outlineLevel="0" collapsed="false">
      <c r="A425" s="45" t="s">
        <v>246</v>
      </c>
      <c r="B425" s="84" t="s">
        <v>201</v>
      </c>
      <c r="C425" s="84" t="s">
        <v>201</v>
      </c>
      <c r="D425" s="84" t="s">
        <v>201</v>
      </c>
      <c r="E425" s="84" t="s">
        <v>201</v>
      </c>
      <c r="F425" s="84" t="s">
        <v>201</v>
      </c>
      <c r="G425" s="84" t="n">
        <v>0.0119</v>
      </c>
      <c r="H425" s="84" t="n">
        <v>0.0076</v>
      </c>
      <c r="I425" s="84" t="n">
        <v>0.0109</v>
      </c>
      <c r="J425" s="84" t="n">
        <v>0.0068</v>
      </c>
      <c r="K425" s="84" t="n">
        <v>0.0107</v>
      </c>
      <c r="L425" s="84" t="n">
        <v>0.0077</v>
      </c>
      <c r="M425" s="84" t="n">
        <v>0.0114</v>
      </c>
      <c r="N425" s="84" t="n">
        <v>0.0065</v>
      </c>
      <c r="O425" s="84" t="n">
        <v>0.004</v>
      </c>
      <c r="P425" s="84" t="n">
        <v>0.0003</v>
      </c>
      <c r="Q425" s="84" t="n">
        <v>0.022</v>
      </c>
      <c r="R425" s="84" t="n">
        <v>0.0336</v>
      </c>
      <c r="S425" s="84" t="n">
        <v>0.0188</v>
      </c>
      <c r="T425" s="84" t="n">
        <v>0.0445</v>
      </c>
      <c r="U425" s="84" t="n">
        <v>0.2045</v>
      </c>
      <c r="V425" s="84" t="n">
        <v>0.0353</v>
      </c>
      <c r="W425" s="84" t="n">
        <v>0.0485</v>
      </c>
      <c r="X425" s="84" t="n">
        <v>0.089</v>
      </c>
      <c r="Y425" s="84" t="n">
        <v>0.0609</v>
      </c>
      <c r="Z425" s="84" t="n">
        <v>0.0403</v>
      </c>
      <c r="AA425" s="84" t="n">
        <v>0.0151</v>
      </c>
      <c r="AB425" s="84" t="n">
        <v>0.075</v>
      </c>
      <c r="AC425" s="84" t="n">
        <v>0.1179</v>
      </c>
      <c r="AD425" s="84" t="n">
        <v>0.0837</v>
      </c>
      <c r="AE425" s="84" t="n">
        <v>0.1678</v>
      </c>
      <c r="AF425" s="84" t="n">
        <v>0.121</v>
      </c>
    </row>
    <row r="426" customFormat="false" ht="15.75" hidden="false" customHeight="true" outlineLevel="0" collapsed="false"/>
    <row r="427" s="41" customFormat="true" ht="15.75" hidden="false" customHeight="true" outlineLevel="0" collapsed="false">
      <c r="A427" s="44" t="s">
        <v>277</v>
      </c>
    </row>
    <row r="428" s="84" customFormat="true" ht="15.75" hidden="false" customHeight="true" outlineLevel="0" collapsed="false">
      <c r="A428" s="45" t="s">
        <v>278</v>
      </c>
      <c r="B428" s="84" t="n">
        <v>0.0161</v>
      </c>
      <c r="C428" s="84" t="n">
        <v>0.0199</v>
      </c>
      <c r="D428" s="84" t="n">
        <v>0.017</v>
      </c>
      <c r="E428" s="84" t="n">
        <v>0.0223</v>
      </c>
      <c r="F428" s="84" t="n">
        <v>0.0263</v>
      </c>
      <c r="G428" s="84" t="n">
        <v>0.0288</v>
      </c>
      <c r="H428" s="84" t="n">
        <v>0.013</v>
      </c>
      <c r="I428" s="84" t="n">
        <v>0.0153</v>
      </c>
      <c r="J428" s="84" t="n">
        <v>0.0449</v>
      </c>
      <c r="K428" s="84" t="n">
        <v>0.1116</v>
      </c>
      <c r="L428" s="84" t="n">
        <v>0.1644</v>
      </c>
      <c r="M428" s="84" t="n">
        <v>0.066</v>
      </c>
      <c r="N428" s="84" t="n">
        <v>0.0594</v>
      </c>
      <c r="O428" s="84" t="n">
        <v>0.1362</v>
      </c>
      <c r="P428" s="84" t="n">
        <v>0.1392</v>
      </c>
      <c r="Q428" s="84" t="n">
        <v>0.1495</v>
      </c>
      <c r="R428" s="84" t="n">
        <v>0.0826</v>
      </c>
      <c r="S428" s="84" t="n">
        <v>0.0825</v>
      </c>
      <c r="T428" s="84" t="n">
        <v>0.1173</v>
      </c>
      <c r="U428" s="84" t="n">
        <v>0.0774</v>
      </c>
      <c r="V428" s="84" t="n">
        <v>0.081</v>
      </c>
      <c r="W428" s="84" t="n">
        <v>0.0738</v>
      </c>
      <c r="X428" s="84" t="n">
        <v>0.1</v>
      </c>
      <c r="Y428" s="84" t="n">
        <v>0.0877</v>
      </c>
      <c r="Z428" s="84" t="n">
        <v>0.0801</v>
      </c>
      <c r="AA428" s="84" t="n">
        <v>0.1175</v>
      </c>
      <c r="AB428" s="84" t="n">
        <v>0.1083</v>
      </c>
      <c r="AC428" s="84" t="n">
        <v>0.0997</v>
      </c>
      <c r="AD428" s="84" t="n">
        <v>0.1456</v>
      </c>
      <c r="AE428" s="84" t="n">
        <v>0.1084</v>
      </c>
      <c r="AF428" s="84" t="n">
        <v>0.1616</v>
      </c>
    </row>
    <row r="429" s="84" customFormat="true" ht="15.75" hidden="false" customHeight="true" outlineLevel="0" collapsed="false">
      <c r="A429" s="45" t="s">
        <v>208</v>
      </c>
      <c r="B429" s="84" t="n">
        <v>0.9789</v>
      </c>
      <c r="C429" s="84" t="n">
        <v>1.1214</v>
      </c>
      <c r="D429" s="84" t="n">
        <v>1.0132</v>
      </c>
      <c r="E429" s="84" t="n">
        <v>0.8346</v>
      </c>
      <c r="F429" s="84" t="n">
        <v>0.9039</v>
      </c>
      <c r="G429" s="84" t="n">
        <v>0.9748</v>
      </c>
      <c r="H429" s="84" t="n">
        <v>0.4332</v>
      </c>
      <c r="I429" s="84" t="n">
        <v>0.4358</v>
      </c>
      <c r="J429" s="84" t="n">
        <v>1.1106</v>
      </c>
      <c r="K429" s="84" t="n">
        <v>0.6669</v>
      </c>
      <c r="L429" s="84" t="n">
        <v>0.8439</v>
      </c>
      <c r="M429" s="84" t="n">
        <v>0.4932</v>
      </c>
      <c r="N429" s="84" t="n">
        <v>0.4316</v>
      </c>
      <c r="O429" s="84" t="n">
        <v>0.9441</v>
      </c>
      <c r="P429" s="84" t="n">
        <v>0.9457</v>
      </c>
      <c r="Q429" s="84" t="n">
        <v>0.8873</v>
      </c>
      <c r="R429" s="84" t="n">
        <v>0.4839</v>
      </c>
      <c r="S429" s="84" t="n">
        <v>0.4645</v>
      </c>
      <c r="T429" s="84" t="n">
        <v>0.7018</v>
      </c>
      <c r="U429" s="84" t="n">
        <v>0.4167</v>
      </c>
      <c r="V429" s="84" t="n">
        <v>0.4527</v>
      </c>
      <c r="W429" s="84" t="n">
        <v>0.419</v>
      </c>
      <c r="X429" s="84" t="n">
        <v>0.5488</v>
      </c>
      <c r="Y429" s="84" t="n">
        <v>0.4754</v>
      </c>
      <c r="Z429" s="84" t="n">
        <v>0.423</v>
      </c>
      <c r="AA429" s="84" t="n">
        <v>0.5106</v>
      </c>
      <c r="AB429" s="84" t="n">
        <v>0.3973</v>
      </c>
      <c r="AC429" s="84" t="n">
        <v>0.3431</v>
      </c>
      <c r="AD429" s="84" t="n">
        <v>0.4238</v>
      </c>
      <c r="AE429" s="84" t="n">
        <v>0.2924</v>
      </c>
      <c r="AF429" s="84" t="n">
        <v>0.3877</v>
      </c>
    </row>
    <row r="430" s="84" customFormat="true" ht="15.75" hidden="false" customHeight="true" outlineLevel="0" collapsed="false">
      <c r="A430" s="45" t="s">
        <v>209</v>
      </c>
      <c r="B430" s="84" t="n">
        <v>0.0376</v>
      </c>
      <c r="C430" s="84" t="n">
        <v>0.0421</v>
      </c>
      <c r="D430" s="84" t="n">
        <v>0.0337</v>
      </c>
      <c r="E430" s="84" t="n">
        <v>0.0431</v>
      </c>
      <c r="F430" s="84" t="n">
        <v>0.0496</v>
      </c>
      <c r="G430" s="84" t="n">
        <v>0.054</v>
      </c>
      <c r="H430" s="84" t="n">
        <v>0.0236</v>
      </c>
      <c r="I430" s="84" t="n">
        <v>0.0311</v>
      </c>
      <c r="J430" s="84" t="n">
        <v>0.0809</v>
      </c>
      <c r="K430" s="84" t="n">
        <v>0.0929</v>
      </c>
      <c r="L430" s="84" t="n">
        <v>0.1127</v>
      </c>
      <c r="M430" s="84" t="n">
        <v>0.0607</v>
      </c>
      <c r="N430" s="84" t="n">
        <v>0.0616</v>
      </c>
      <c r="O430" s="84" t="n">
        <v>0.1454</v>
      </c>
      <c r="P430" s="84" t="n">
        <v>0.155</v>
      </c>
      <c r="Q430" s="84" t="n">
        <v>0.1415</v>
      </c>
      <c r="R430" s="84" t="n">
        <v>0.0734</v>
      </c>
      <c r="S430" s="84" t="n">
        <v>0.0861</v>
      </c>
      <c r="T430" s="84" t="n">
        <v>0.1252</v>
      </c>
      <c r="U430" s="84" t="n">
        <v>0.0926</v>
      </c>
      <c r="V430" s="84" t="n">
        <v>0.1234</v>
      </c>
      <c r="W430" s="84" t="n">
        <v>0.1235</v>
      </c>
      <c r="X430" s="84" t="n">
        <v>0.1428</v>
      </c>
      <c r="Y430" s="84" t="n">
        <v>0.1327</v>
      </c>
      <c r="Z430" s="84" t="n">
        <v>0.1249</v>
      </c>
      <c r="AA430" s="84" t="n">
        <v>0.1564</v>
      </c>
      <c r="AB430" s="84" t="n">
        <v>0.1367</v>
      </c>
      <c r="AC430" s="84" t="n">
        <v>0.1242</v>
      </c>
      <c r="AD430" s="84" t="n">
        <v>0.1729</v>
      </c>
      <c r="AE430" s="84" t="n">
        <v>0.1288</v>
      </c>
      <c r="AF430" s="84" t="n">
        <v>0.1912</v>
      </c>
    </row>
    <row r="431" s="84" customFormat="true" ht="15.75" hidden="false" customHeight="true" outlineLevel="0" collapsed="false">
      <c r="A431" s="45" t="s">
        <v>211</v>
      </c>
      <c r="B431" s="84" t="n">
        <v>0.0251</v>
      </c>
      <c r="C431" s="84" t="n">
        <v>0.041</v>
      </c>
      <c r="D431" s="84" t="n">
        <v>0.0304</v>
      </c>
      <c r="E431" s="84" t="n">
        <v>0.0234</v>
      </c>
      <c r="F431" s="84" t="n">
        <v>0.0062</v>
      </c>
      <c r="G431" s="84" t="n">
        <v>0.0014</v>
      </c>
      <c r="H431" s="84" t="n">
        <v>0.0029</v>
      </c>
      <c r="I431" s="84" t="n">
        <v>0.0021</v>
      </c>
      <c r="J431" s="84" t="n">
        <v>0.0007</v>
      </c>
      <c r="K431" s="84" t="n">
        <v>0.0007</v>
      </c>
      <c r="L431" s="84" t="n">
        <v>0.0009</v>
      </c>
      <c r="M431" s="84" t="n">
        <v>0.0184</v>
      </c>
      <c r="N431" s="84" t="n">
        <v>0.0158</v>
      </c>
      <c r="O431" s="84" t="n">
        <v>0.0404</v>
      </c>
      <c r="P431" s="84" t="n">
        <v>0.0226</v>
      </c>
      <c r="Q431" s="84" t="n">
        <v>0.0049</v>
      </c>
      <c r="R431" s="84" t="n">
        <v>0.0006</v>
      </c>
      <c r="S431" s="84" t="n">
        <v>0.0006</v>
      </c>
      <c r="T431" s="84" t="n">
        <v>0.0223</v>
      </c>
      <c r="U431" s="84" t="n">
        <v>0.0228</v>
      </c>
      <c r="V431" s="84" t="n">
        <v>0.0311</v>
      </c>
      <c r="W431" s="84" t="n">
        <v>0.0262</v>
      </c>
      <c r="X431" s="84" t="n">
        <v>0.0145</v>
      </c>
      <c r="Y431" s="84" t="n">
        <v>0.0191</v>
      </c>
      <c r="Z431" s="84" t="n">
        <v>0.0338</v>
      </c>
      <c r="AA431" s="84" t="n">
        <v>0.0442</v>
      </c>
      <c r="AB431" s="84" t="n">
        <v>0.0367</v>
      </c>
      <c r="AC431" s="84" t="n">
        <v>0.0299</v>
      </c>
      <c r="AD431" s="84" t="n">
        <v>0.0295</v>
      </c>
      <c r="AE431" s="84" t="n">
        <v>0.0143</v>
      </c>
      <c r="AF431" s="84" t="n">
        <v>0.0202</v>
      </c>
    </row>
    <row r="432" s="84" customFormat="true" ht="15.75" hidden="false" customHeight="true" outlineLevel="0" collapsed="false">
      <c r="A432" s="45" t="s">
        <v>212</v>
      </c>
      <c r="B432" s="84" t="n">
        <v>12.8727</v>
      </c>
      <c r="C432" s="84" t="n">
        <v>14.0297</v>
      </c>
      <c r="D432" s="84" t="n">
        <v>8.4068</v>
      </c>
      <c r="E432" s="84" t="n">
        <v>8.666</v>
      </c>
      <c r="F432" s="84" t="n">
        <v>9.3401</v>
      </c>
      <c r="G432" s="84" t="n">
        <v>11.042</v>
      </c>
      <c r="H432" s="84" t="n">
        <v>3.8366</v>
      </c>
      <c r="I432" s="84" t="n">
        <v>3.702</v>
      </c>
      <c r="J432" s="84" t="n">
        <v>5.7486</v>
      </c>
      <c r="K432" s="84" t="n">
        <v>4.931</v>
      </c>
      <c r="L432" s="84" t="n">
        <v>6.5947</v>
      </c>
      <c r="M432" s="84" t="n">
        <v>2.177</v>
      </c>
      <c r="N432" s="84" t="n">
        <v>2.116</v>
      </c>
      <c r="O432" s="84" t="n">
        <v>4.6056</v>
      </c>
      <c r="P432" s="84" t="n">
        <v>4.1041</v>
      </c>
      <c r="Q432" s="84" t="n">
        <v>2.527</v>
      </c>
      <c r="R432" s="84" t="n">
        <v>1.058</v>
      </c>
      <c r="S432" s="84" t="n">
        <v>1.0952</v>
      </c>
      <c r="T432" s="84" t="n">
        <v>1.3829</v>
      </c>
      <c r="U432" s="84" t="n">
        <v>0.6977</v>
      </c>
      <c r="V432" s="84" t="n">
        <v>0.8402</v>
      </c>
      <c r="W432" s="84" t="n">
        <v>0.6133</v>
      </c>
      <c r="X432" s="84" t="n">
        <v>0.7186</v>
      </c>
      <c r="Y432" s="84" t="n">
        <v>0.5998</v>
      </c>
      <c r="Z432" s="84" t="n">
        <v>0.4791</v>
      </c>
      <c r="AA432" s="84" t="n">
        <v>0.5668</v>
      </c>
      <c r="AB432" s="84" t="n">
        <v>0.4791</v>
      </c>
      <c r="AC432" s="84" t="n">
        <v>0.4172</v>
      </c>
      <c r="AD432" s="84" t="n">
        <v>0.4858</v>
      </c>
      <c r="AE432" s="84" t="n">
        <v>0.3278</v>
      </c>
      <c r="AF432" s="84" t="n">
        <v>0.4395</v>
      </c>
    </row>
    <row r="433" s="84" customFormat="true" ht="15.75" hidden="false" customHeight="true" outlineLevel="0" collapsed="false">
      <c r="A433" s="45" t="s">
        <v>213</v>
      </c>
      <c r="B433" s="84" t="n">
        <v>0.2851</v>
      </c>
      <c r="C433" s="84" t="n">
        <v>0.2825</v>
      </c>
      <c r="D433" s="84" t="n">
        <v>0.1826</v>
      </c>
      <c r="E433" s="84" t="n">
        <v>0.1537</v>
      </c>
      <c r="F433" s="84" t="n">
        <v>0.2033</v>
      </c>
      <c r="G433" s="84" t="n">
        <v>0.334</v>
      </c>
      <c r="H433" s="84" t="n">
        <v>0.146</v>
      </c>
      <c r="I433" s="84" t="n">
        <v>0.1818</v>
      </c>
      <c r="J433" s="84" t="n">
        <v>0.2276</v>
      </c>
      <c r="K433" s="84" t="n">
        <v>0.2504</v>
      </c>
      <c r="L433" s="84" t="n">
        <v>0.4629</v>
      </c>
      <c r="M433" s="84" t="n">
        <v>0.2254</v>
      </c>
      <c r="N433" s="84" t="n">
        <v>0.1469</v>
      </c>
      <c r="O433" s="84" t="n">
        <v>0.4467</v>
      </c>
      <c r="P433" s="84" t="n">
        <v>0.5522</v>
      </c>
      <c r="Q433" s="84" t="n">
        <v>0.4168</v>
      </c>
      <c r="R433" s="84" t="n">
        <v>0.1735</v>
      </c>
      <c r="S433" s="84" t="n">
        <v>0.1954</v>
      </c>
      <c r="T433" s="84" t="n">
        <v>0.2982</v>
      </c>
      <c r="U433" s="84" t="n">
        <v>0.1435</v>
      </c>
      <c r="V433" s="84" t="n">
        <v>0.2214</v>
      </c>
      <c r="W433" s="84" t="n">
        <v>0.1986</v>
      </c>
      <c r="X433" s="84" t="n">
        <v>0.2379</v>
      </c>
      <c r="Y433" s="84" t="n">
        <v>0.1727</v>
      </c>
      <c r="Z433" s="84" t="n">
        <v>0.1052</v>
      </c>
      <c r="AA433" s="84" t="n">
        <v>0.1443</v>
      </c>
      <c r="AB433" s="84" t="n">
        <v>0.1051</v>
      </c>
      <c r="AC433" s="84" t="n">
        <v>0.1914</v>
      </c>
      <c r="AD433" s="84" t="n">
        <v>0.2194</v>
      </c>
      <c r="AE433" s="84" t="n">
        <v>0.0955</v>
      </c>
      <c r="AF433" s="84" t="n">
        <v>0.1582</v>
      </c>
    </row>
    <row r="434" s="84" customFormat="true" ht="15.75" hidden="false" customHeight="true" outlineLevel="0" collapsed="false">
      <c r="A434" s="45" t="s">
        <v>214</v>
      </c>
      <c r="B434" s="84" t="n">
        <v>0.0619</v>
      </c>
      <c r="C434" s="84" t="n">
        <v>0.0519</v>
      </c>
      <c r="D434" s="84" t="n">
        <v>0.0351</v>
      </c>
      <c r="E434" s="84" t="n">
        <v>0.0306</v>
      </c>
      <c r="F434" s="84" t="n">
        <v>0.0445</v>
      </c>
      <c r="G434" s="84" t="n">
        <v>0.0688</v>
      </c>
      <c r="H434" s="84" t="n">
        <v>0.0278</v>
      </c>
      <c r="I434" s="84" t="n">
        <v>0.0314</v>
      </c>
      <c r="J434" s="84" t="n">
        <v>0.0567</v>
      </c>
      <c r="K434" s="84" t="n">
        <v>0.0387</v>
      </c>
      <c r="L434" s="84" t="n">
        <v>0.1246</v>
      </c>
      <c r="M434" s="84" t="n">
        <v>0.0804</v>
      </c>
      <c r="N434" s="84" t="n">
        <v>0.0433</v>
      </c>
      <c r="O434" s="84" t="n">
        <v>0.164</v>
      </c>
      <c r="P434" s="84" t="n">
        <v>0.186</v>
      </c>
      <c r="Q434" s="84" t="n">
        <v>0.1341</v>
      </c>
      <c r="R434" s="84" t="n">
        <v>0.0406</v>
      </c>
      <c r="S434" s="84" t="n">
        <v>0.0896</v>
      </c>
      <c r="T434" s="84" t="n">
        <v>0.1468</v>
      </c>
      <c r="U434" s="84" t="n">
        <v>0.0588</v>
      </c>
      <c r="V434" s="84" t="n">
        <v>0.1169</v>
      </c>
      <c r="W434" s="84" t="n">
        <v>0.1386</v>
      </c>
      <c r="X434" s="84" t="n">
        <v>0.1499</v>
      </c>
      <c r="Y434" s="84" t="n">
        <v>0.1299</v>
      </c>
      <c r="Z434" s="84" t="n">
        <v>0.061</v>
      </c>
      <c r="AA434" s="84" t="n">
        <v>0.1408</v>
      </c>
      <c r="AB434" s="84" t="n">
        <v>0.0734</v>
      </c>
      <c r="AC434" s="84" t="n">
        <v>0.1416</v>
      </c>
      <c r="AD434" s="84" t="n">
        <v>0.1748</v>
      </c>
      <c r="AE434" s="84" t="n">
        <v>0.0951</v>
      </c>
      <c r="AF434" s="84" t="n">
        <v>0.127</v>
      </c>
    </row>
    <row r="435" s="84" customFormat="true" ht="15.75" hidden="false" customHeight="true" outlineLevel="0" collapsed="false">
      <c r="A435" s="45" t="s">
        <v>215</v>
      </c>
      <c r="B435" s="84" t="n">
        <v>0.06</v>
      </c>
      <c r="C435" s="84" t="n">
        <v>0.0556</v>
      </c>
      <c r="D435" s="84" t="n">
        <v>0.0446</v>
      </c>
      <c r="E435" s="84" t="n">
        <v>0.0451</v>
      </c>
      <c r="F435" s="84" t="n">
        <v>0.0508</v>
      </c>
      <c r="G435" s="84" t="n">
        <v>0.0698</v>
      </c>
      <c r="H435" s="84" t="n">
        <v>0.0288</v>
      </c>
      <c r="I435" s="84" t="n">
        <v>0.031</v>
      </c>
      <c r="J435" s="84" t="n">
        <v>0.0628</v>
      </c>
      <c r="K435" s="84" t="n">
        <v>0.0539</v>
      </c>
      <c r="L435" s="84" t="n">
        <v>0.1233</v>
      </c>
      <c r="M435" s="84" t="n">
        <v>0.0721</v>
      </c>
      <c r="N435" s="84" t="n">
        <v>0.0447</v>
      </c>
      <c r="O435" s="84" t="n">
        <v>0.1563</v>
      </c>
      <c r="P435" s="84" t="n">
        <v>0.1579</v>
      </c>
      <c r="Q435" s="84" t="n">
        <v>0.1405</v>
      </c>
      <c r="R435" s="84" t="n">
        <v>0.0167</v>
      </c>
      <c r="S435" s="84" t="n">
        <v>0.0978</v>
      </c>
      <c r="T435" s="84" t="n">
        <v>0.1236</v>
      </c>
      <c r="U435" s="84" t="n">
        <v>0.0513</v>
      </c>
      <c r="V435" s="84" t="n">
        <v>0.1877</v>
      </c>
      <c r="W435" s="84" t="n">
        <v>0.1578</v>
      </c>
      <c r="X435" s="84" t="n">
        <v>0.1775</v>
      </c>
      <c r="Y435" s="84" t="n">
        <v>0.144</v>
      </c>
      <c r="Z435" s="84" t="n">
        <v>0.1126</v>
      </c>
      <c r="AA435" s="84" t="n">
        <v>0.1337</v>
      </c>
      <c r="AB435" s="84" t="n">
        <v>0.0999</v>
      </c>
      <c r="AC435" s="84" t="n">
        <v>0.1659</v>
      </c>
      <c r="AD435" s="84" t="n">
        <v>0.1827</v>
      </c>
      <c r="AE435" s="84" t="n">
        <v>0.1083</v>
      </c>
      <c r="AF435" s="84" t="n">
        <v>0.1596</v>
      </c>
    </row>
    <row r="436" s="84" customFormat="true" ht="15.75" hidden="false" customHeight="true" outlineLevel="0" collapsed="false">
      <c r="A436" s="45" t="s">
        <v>281</v>
      </c>
      <c r="B436" s="84" t="n">
        <v>0.0346</v>
      </c>
      <c r="C436" s="84" t="n">
        <v>0.0356</v>
      </c>
      <c r="D436" s="84" t="n">
        <v>0.0272</v>
      </c>
      <c r="E436" s="84" t="n">
        <v>0.0228</v>
      </c>
      <c r="F436" s="84" t="n">
        <v>0.0369</v>
      </c>
      <c r="G436" s="84" t="n">
        <v>0.0729</v>
      </c>
      <c r="H436" s="84" t="n">
        <v>0.0266</v>
      </c>
      <c r="I436" s="84" t="n">
        <v>0.0285</v>
      </c>
      <c r="J436" s="84" t="n">
        <v>0.0248</v>
      </c>
      <c r="K436" s="84" t="n">
        <v>0.0204</v>
      </c>
      <c r="L436" s="84" t="n">
        <v>0.1045</v>
      </c>
      <c r="M436" s="84" t="n">
        <v>0.0259</v>
      </c>
      <c r="N436" s="84" t="n">
        <v>0.0397</v>
      </c>
      <c r="O436" s="84" t="n">
        <v>0.1927</v>
      </c>
      <c r="P436" s="84" t="n">
        <v>0.2105</v>
      </c>
      <c r="Q436" s="84" t="n">
        <v>0.1449</v>
      </c>
      <c r="R436" s="84" t="n">
        <v>0.0006</v>
      </c>
      <c r="S436" s="84" t="n">
        <v>0.0914</v>
      </c>
      <c r="T436" s="84" t="n">
        <v>0.1519</v>
      </c>
      <c r="U436" s="84" t="n">
        <v>0.0513</v>
      </c>
      <c r="V436" s="84" t="n">
        <v>0.2199</v>
      </c>
      <c r="W436" s="84" t="n">
        <v>0.1278</v>
      </c>
      <c r="X436" s="84" t="n">
        <v>0.1562</v>
      </c>
      <c r="Y436" s="84" t="n">
        <v>0.1225</v>
      </c>
      <c r="Z436" s="84" t="n">
        <v>0.0741</v>
      </c>
      <c r="AA436" s="84" t="n">
        <v>0.12</v>
      </c>
      <c r="AB436" s="84" t="n">
        <v>0.0823</v>
      </c>
      <c r="AC436" s="84" t="n">
        <v>0.1831</v>
      </c>
      <c r="AD436" s="84" t="n">
        <v>0.2501</v>
      </c>
      <c r="AE436" s="84" t="n">
        <v>0.1073</v>
      </c>
      <c r="AF436" s="84" t="n">
        <v>0.198</v>
      </c>
    </row>
    <row r="437" s="84" customFormat="true" ht="15.75" hidden="false" customHeight="true" outlineLevel="0" collapsed="false">
      <c r="A437" s="45" t="s">
        <v>217</v>
      </c>
      <c r="B437" s="84" t="n">
        <v>0.0832</v>
      </c>
      <c r="C437" s="84" t="n">
        <v>0.0731</v>
      </c>
      <c r="D437" s="84" t="n">
        <v>0.0383</v>
      </c>
      <c r="E437" s="84" t="n">
        <v>0.0343</v>
      </c>
      <c r="F437" s="84" t="n">
        <v>0.0439</v>
      </c>
      <c r="G437" s="84" t="n">
        <v>0.0879</v>
      </c>
      <c r="H437" s="84" t="n">
        <v>0.0397</v>
      </c>
      <c r="I437" s="84" t="n">
        <v>0.0498</v>
      </c>
      <c r="J437" s="84" t="n">
        <v>0.1005</v>
      </c>
      <c r="K437" s="84" t="n">
        <v>0.0968</v>
      </c>
      <c r="L437" s="84" t="n">
        <v>0.1584</v>
      </c>
      <c r="M437" s="84" t="n">
        <v>0.1012</v>
      </c>
      <c r="N437" s="84" t="n">
        <v>0.0901</v>
      </c>
      <c r="O437" s="84" t="n">
        <v>0.1563</v>
      </c>
      <c r="P437" s="84" t="n">
        <v>0.2055</v>
      </c>
      <c r="Q437" s="84" t="n">
        <v>0.2054</v>
      </c>
      <c r="R437" s="84" t="n">
        <v>0.0819</v>
      </c>
      <c r="S437" s="84" t="n">
        <v>0.1133</v>
      </c>
      <c r="T437" s="84" t="n">
        <v>0.1885</v>
      </c>
      <c r="U437" s="84" t="n">
        <v>0.1392</v>
      </c>
      <c r="V437" s="84" t="n">
        <v>0.1589</v>
      </c>
      <c r="W437" s="84" t="n">
        <v>0.1276</v>
      </c>
      <c r="X437" s="84" t="n">
        <v>0.1612</v>
      </c>
      <c r="Y437" s="84" t="n">
        <v>0.1542</v>
      </c>
      <c r="Z437" s="84" t="n">
        <v>0.1312</v>
      </c>
      <c r="AA437" s="84" t="n">
        <v>0.1456</v>
      </c>
      <c r="AB437" s="84" t="n">
        <v>0.113</v>
      </c>
      <c r="AC437" s="84" t="n">
        <v>0.1364</v>
      </c>
      <c r="AD437" s="84" t="n">
        <v>0.1768</v>
      </c>
      <c r="AE437" s="84" t="n">
        <v>0.1213</v>
      </c>
      <c r="AF437" s="84" t="n">
        <v>0.1503</v>
      </c>
    </row>
    <row r="438" s="84" customFormat="true" ht="15.75" hidden="false" customHeight="true" outlineLevel="0" collapsed="false">
      <c r="A438" s="45" t="s">
        <v>218</v>
      </c>
      <c r="B438" s="84" t="n">
        <v>0.0208</v>
      </c>
      <c r="C438" s="84" t="n">
        <v>0.0237</v>
      </c>
      <c r="D438" s="84" t="n">
        <v>0.0224</v>
      </c>
      <c r="E438" s="84" t="n">
        <v>0.0253</v>
      </c>
      <c r="F438" s="84" t="n">
        <v>0.0217</v>
      </c>
      <c r="G438" s="84" t="n">
        <v>0.0199</v>
      </c>
      <c r="H438" s="84" t="n">
        <v>0.01</v>
      </c>
      <c r="I438" s="84" t="n">
        <v>0.0096</v>
      </c>
      <c r="J438" s="84" t="n">
        <v>0.0176</v>
      </c>
      <c r="K438" s="84" t="n">
        <v>0.0187</v>
      </c>
      <c r="L438" s="84" t="n">
        <v>0.0334</v>
      </c>
      <c r="M438" s="84" t="n">
        <v>0.034</v>
      </c>
      <c r="N438" s="84" t="n">
        <v>0.0178</v>
      </c>
      <c r="O438" s="84" t="n">
        <v>0.0454</v>
      </c>
      <c r="P438" s="84" t="n">
        <v>0.024</v>
      </c>
      <c r="Q438" s="84" t="n">
        <v>0.0203</v>
      </c>
      <c r="R438" s="84" t="n">
        <v>0.0217</v>
      </c>
      <c r="S438" s="84" t="n">
        <v>0.0238</v>
      </c>
      <c r="T438" s="84" t="n">
        <v>0</v>
      </c>
      <c r="U438" s="84" t="n">
        <v>0.0356</v>
      </c>
      <c r="V438" s="84" t="n">
        <v>0.0739</v>
      </c>
      <c r="W438" s="84" t="n">
        <v>0.0491</v>
      </c>
      <c r="X438" s="84" t="n">
        <v>0.0745</v>
      </c>
      <c r="Y438" s="84" t="n">
        <v>0.0653</v>
      </c>
      <c r="Z438" s="84" t="n">
        <v>0.0714</v>
      </c>
      <c r="AA438" s="84" t="n">
        <v>0.0732</v>
      </c>
      <c r="AB438" s="84" t="n">
        <v>0.0672</v>
      </c>
      <c r="AC438" s="84" t="n">
        <v>0.0656</v>
      </c>
      <c r="AD438" s="84" t="n">
        <v>0.0739</v>
      </c>
      <c r="AE438" s="84" t="n">
        <v>0.0418</v>
      </c>
      <c r="AF438" s="84" t="n">
        <v>0.0967</v>
      </c>
    </row>
    <row r="439" s="84" customFormat="true" ht="15.75" hidden="false" customHeight="true" outlineLevel="0" collapsed="false">
      <c r="A439" s="45" t="s">
        <v>219</v>
      </c>
      <c r="B439" s="84" t="n">
        <v>0.0263</v>
      </c>
      <c r="C439" s="84" t="n">
        <v>0.0448</v>
      </c>
      <c r="D439" s="84" t="n">
        <v>0.0192</v>
      </c>
      <c r="E439" s="84" t="n">
        <v>0.0074</v>
      </c>
      <c r="F439" s="84" t="n">
        <v>0.0096</v>
      </c>
      <c r="G439" s="84" t="n">
        <v>0.016</v>
      </c>
      <c r="H439" s="84" t="n">
        <v>0.0041</v>
      </c>
      <c r="I439" s="84" t="n">
        <v>0.0059</v>
      </c>
      <c r="J439" s="84" t="n">
        <v>0.0047</v>
      </c>
      <c r="K439" s="84" t="n">
        <v>0.0203</v>
      </c>
      <c r="L439" s="84" t="n">
        <v>0.019</v>
      </c>
      <c r="M439" s="84" t="n">
        <v>0.0205</v>
      </c>
      <c r="N439" s="84" t="n">
        <v>0.0027</v>
      </c>
      <c r="O439" s="84" t="n">
        <v>0.001</v>
      </c>
      <c r="P439" s="84" t="n">
        <v>0.001</v>
      </c>
      <c r="Q439" s="84" t="n">
        <v>0.0388</v>
      </c>
      <c r="R439" s="84" t="n">
        <v>0.0236</v>
      </c>
      <c r="S439" s="84" t="n">
        <v>0.0048</v>
      </c>
      <c r="T439" s="84" t="n">
        <v>0.0636</v>
      </c>
      <c r="U439" s="84" t="n">
        <v>0.1313</v>
      </c>
      <c r="V439" s="84" t="n">
        <v>0.0178</v>
      </c>
      <c r="W439" s="84" t="n">
        <v>0.0235</v>
      </c>
      <c r="X439" s="84" t="n">
        <v>0.143</v>
      </c>
      <c r="Y439" s="84" t="n">
        <v>0.0865</v>
      </c>
      <c r="Z439" s="84" t="n">
        <v>0.0519</v>
      </c>
      <c r="AA439" s="84" t="n">
        <v>0.0009</v>
      </c>
      <c r="AB439" s="84" t="n">
        <v>0.084</v>
      </c>
      <c r="AC439" s="84" t="n">
        <v>0.1103</v>
      </c>
      <c r="AD439" s="84" t="n">
        <v>0.1057</v>
      </c>
      <c r="AE439" s="84" t="n">
        <v>0.1715</v>
      </c>
      <c r="AF439" s="84" t="n">
        <v>0.1501</v>
      </c>
    </row>
    <row r="440" customFormat="false" ht="15.75" hidden="false" customHeight="true" outlineLevel="0" collapsed="false"/>
    <row r="441" s="41" customFormat="true" ht="15.75" hidden="false" customHeight="true" outlineLevel="0" collapsed="false">
      <c r="A441" s="44" t="s">
        <v>279</v>
      </c>
    </row>
    <row r="442" s="84" customFormat="true" ht="15.75" hidden="false" customHeight="true" outlineLevel="0" collapsed="false">
      <c r="A442" s="45" t="s">
        <v>208</v>
      </c>
      <c r="B442" s="84" t="s">
        <v>201</v>
      </c>
      <c r="C442" s="84" t="s">
        <v>201</v>
      </c>
      <c r="D442" s="84" t="s">
        <v>201</v>
      </c>
      <c r="E442" s="84" t="s">
        <v>201</v>
      </c>
      <c r="F442" s="84" t="s">
        <v>201</v>
      </c>
      <c r="G442" s="84" t="n">
        <v>2.2963</v>
      </c>
      <c r="H442" s="84" t="n">
        <v>2.3282</v>
      </c>
      <c r="I442" s="84" t="n">
        <v>1.875</v>
      </c>
      <c r="J442" s="84" t="n">
        <v>1.8131</v>
      </c>
      <c r="K442" s="84" t="n">
        <v>1.1134</v>
      </c>
      <c r="L442" s="84" t="n">
        <v>0.9851</v>
      </c>
      <c r="M442" s="84" t="n">
        <v>0.9419</v>
      </c>
      <c r="N442" s="84" t="n">
        <v>1.372</v>
      </c>
      <c r="O442" s="84" t="n">
        <v>0.9474</v>
      </c>
      <c r="P442" s="84" t="n">
        <v>1.1874</v>
      </c>
      <c r="Q442" s="84" t="n">
        <v>1.0644</v>
      </c>
      <c r="R442" s="84" t="n">
        <v>0.9944</v>
      </c>
      <c r="S442" s="84" t="n">
        <v>0.8431</v>
      </c>
      <c r="T442" s="84" t="n">
        <v>0.7543</v>
      </c>
      <c r="U442" s="84" t="n">
        <v>0.6711</v>
      </c>
      <c r="V442" s="84" t="n">
        <v>0.789</v>
      </c>
      <c r="W442" s="84" t="n">
        <v>0.5929</v>
      </c>
      <c r="X442" s="84" t="n">
        <v>0.6228</v>
      </c>
      <c r="Y442" s="84" t="n">
        <v>0.5363</v>
      </c>
      <c r="Z442" s="84" t="n">
        <v>0.596</v>
      </c>
      <c r="AA442" s="84" t="n">
        <v>0.5406</v>
      </c>
      <c r="AB442" s="84" t="n">
        <v>0.4352</v>
      </c>
      <c r="AC442" s="84" t="n">
        <v>0.49</v>
      </c>
      <c r="AD442" s="84" t="n">
        <v>0.3947</v>
      </c>
      <c r="AE442" s="84" t="n">
        <v>0.3818</v>
      </c>
      <c r="AF442" s="84" t="n">
        <v>0.2529</v>
      </c>
    </row>
    <row r="443" s="84" customFormat="true" ht="15.75" hidden="false" customHeight="true" outlineLevel="0" collapsed="false">
      <c r="A443" s="45" t="s">
        <v>209</v>
      </c>
      <c r="B443" s="84" t="s">
        <v>201</v>
      </c>
      <c r="C443" s="84" t="s">
        <v>201</v>
      </c>
      <c r="D443" s="84" t="s">
        <v>201</v>
      </c>
      <c r="E443" s="84" t="s">
        <v>201</v>
      </c>
      <c r="F443" s="84" t="s">
        <v>201</v>
      </c>
      <c r="G443" s="84" t="n">
        <v>0.124</v>
      </c>
      <c r="H443" s="84" t="n">
        <v>0.1368</v>
      </c>
      <c r="I443" s="84" t="n">
        <v>0.1315</v>
      </c>
      <c r="J443" s="84" t="n">
        <v>0.1647</v>
      </c>
      <c r="K443" s="84" t="n">
        <v>0.1688</v>
      </c>
      <c r="L443" s="84" t="n">
        <v>0.1501</v>
      </c>
      <c r="M443" s="84" t="n">
        <v>0.1175</v>
      </c>
      <c r="N443" s="84" t="n">
        <v>0.178</v>
      </c>
      <c r="O443" s="84" t="n">
        <v>0.1684</v>
      </c>
      <c r="P443" s="84" t="n">
        <v>0.2084</v>
      </c>
      <c r="Q443" s="84" t="n">
        <v>0.1746</v>
      </c>
      <c r="R443" s="84" t="n">
        <v>0.1525</v>
      </c>
      <c r="S443" s="84" t="n">
        <v>0.1362</v>
      </c>
      <c r="T443" s="84" t="n">
        <v>0.1289</v>
      </c>
      <c r="U443" s="84" t="n">
        <v>0.1546</v>
      </c>
      <c r="V443" s="84" t="n">
        <v>0.2018</v>
      </c>
      <c r="W443" s="84" t="n">
        <v>0.1938</v>
      </c>
      <c r="X443" s="84" t="n">
        <v>0.1912</v>
      </c>
      <c r="Y443" s="84" t="n">
        <v>0.1748</v>
      </c>
      <c r="Z443" s="84" t="n">
        <v>0.1953</v>
      </c>
      <c r="AA443" s="84" t="n">
        <v>0.1985</v>
      </c>
      <c r="AB443" s="84" t="n">
        <v>0.1791</v>
      </c>
      <c r="AC443" s="84" t="n">
        <v>0.1985</v>
      </c>
      <c r="AD443" s="84" t="n">
        <v>0.1732</v>
      </c>
      <c r="AE443" s="84" t="n">
        <v>0.1957</v>
      </c>
      <c r="AF443" s="84" t="n">
        <v>0.1597</v>
      </c>
    </row>
    <row r="444" s="84" customFormat="true" ht="15.75" hidden="false" customHeight="true" outlineLevel="0" collapsed="false">
      <c r="A444" s="45" t="s">
        <v>211</v>
      </c>
      <c r="B444" s="84" t="s">
        <v>201</v>
      </c>
      <c r="C444" s="84" t="s">
        <v>201</v>
      </c>
      <c r="D444" s="84" t="s">
        <v>201</v>
      </c>
      <c r="E444" s="84" t="s">
        <v>201</v>
      </c>
      <c r="F444" s="84" t="s">
        <v>201</v>
      </c>
      <c r="G444" s="84" t="n">
        <v>0.0607</v>
      </c>
      <c r="H444" s="84" t="n">
        <v>0.0719</v>
      </c>
      <c r="I444" s="84" t="n">
        <v>0.0382</v>
      </c>
      <c r="J444" s="84" t="n">
        <v>0.0462</v>
      </c>
      <c r="K444" s="84" t="n">
        <v>0.0593</v>
      </c>
      <c r="L444" s="84" t="n">
        <v>0.058</v>
      </c>
      <c r="M444" s="84" t="n">
        <v>0.0742</v>
      </c>
      <c r="N444" s="84" t="n">
        <v>0.0844</v>
      </c>
      <c r="O444" s="84" t="n">
        <v>0.1434</v>
      </c>
      <c r="P444" s="84" t="n">
        <v>0.1142</v>
      </c>
      <c r="Q444" s="84" t="n">
        <v>0.0695</v>
      </c>
      <c r="R444" s="84" t="n">
        <v>0.0319</v>
      </c>
      <c r="S444" s="84" t="n">
        <v>0.0195</v>
      </c>
      <c r="T444" s="84" t="n">
        <v>0.0435</v>
      </c>
      <c r="U444" s="84" t="n">
        <v>0.0785</v>
      </c>
      <c r="V444" s="84" t="n">
        <v>0.0843</v>
      </c>
      <c r="W444" s="84" t="n">
        <v>0.0716</v>
      </c>
      <c r="X444" s="84" t="n">
        <v>0.0604</v>
      </c>
      <c r="Y444" s="84" t="n">
        <v>0.0639</v>
      </c>
      <c r="Z444" s="84" t="n">
        <v>0.0881</v>
      </c>
      <c r="AA444" s="84" t="n">
        <v>0.0895</v>
      </c>
      <c r="AB444" s="84" t="n">
        <v>0.0773</v>
      </c>
      <c r="AC444" s="84" t="n">
        <v>0.0848</v>
      </c>
      <c r="AD444" s="84" t="n">
        <v>0.066</v>
      </c>
      <c r="AE444" s="84" t="n">
        <v>0.065</v>
      </c>
      <c r="AF444" s="84" t="n">
        <v>0.0469</v>
      </c>
    </row>
    <row r="445" s="84" customFormat="true" ht="15.75" hidden="false" customHeight="true" outlineLevel="0" collapsed="false">
      <c r="A445" s="45" t="s">
        <v>212</v>
      </c>
      <c r="B445" s="84" t="s">
        <v>201</v>
      </c>
      <c r="C445" s="84" t="s">
        <v>201</v>
      </c>
      <c r="D445" s="84" t="s">
        <v>201</v>
      </c>
      <c r="E445" s="84" t="s">
        <v>201</v>
      </c>
      <c r="F445" s="84" t="s">
        <v>201</v>
      </c>
      <c r="G445" s="84" t="n">
        <v>23.7059</v>
      </c>
      <c r="H445" s="84" t="n">
        <v>20.2364</v>
      </c>
      <c r="I445" s="84" t="n">
        <v>16.5663</v>
      </c>
      <c r="J445" s="84" t="n">
        <v>11.7542</v>
      </c>
      <c r="K445" s="84" t="n">
        <v>9.7713</v>
      </c>
      <c r="L445" s="84" t="n">
        <v>8.0709</v>
      </c>
      <c r="M445" s="84" t="n">
        <v>4.583</v>
      </c>
      <c r="N445" s="84" t="n">
        <v>6.7731</v>
      </c>
      <c r="O445" s="84" t="n">
        <v>4.5961</v>
      </c>
      <c r="P445" s="84" t="n">
        <v>5.1139</v>
      </c>
      <c r="Q445" s="84" t="n">
        <v>3.0663</v>
      </c>
      <c r="R445" s="84" t="n">
        <v>2.4157</v>
      </c>
      <c r="S445" s="84" t="n">
        <v>1.9311</v>
      </c>
      <c r="T445" s="84" t="n">
        <v>1.6224</v>
      </c>
      <c r="U445" s="84" t="n">
        <v>1.1036</v>
      </c>
      <c r="V445" s="84" t="n">
        <v>1.2845</v>
      </c>
      <c r="W445" s="84" t="n">
        <v>0.8705</v>
      </c>
      <c r="X445" s="84" t="n">
        <v>0.8099</v>
      </c>
      <c r="Y445" s="84" t="n">
        <v>0.6652</v>
      </c>
      <c r="Z445" s="84" t="n">
        <v>0.6725</v>
      </c>
      <c r="AA445" s="84" t="n">
        <v>0.6234</v>
      </c>
      <c r="AB445" s="84" t="n">
        <v>0.486</v>
      </c>
      <c r="AC445" s="84" t="n">
        <v>0.5235</v>
      </c>
      <c r="AD445" s="84" t="n">
        <v>0.3966</v>
      </c>
      <c r="AE445" s="84" t="n">
        <v>0.3959</v>
      </c>
      <c r="AF445" s="84" t="n">
        <v>0.268</v>
      </c>
    </row>
    <row r="446" s="84" customFormat="true" ht="15.75" hidden="false" customHeight="true" outlineLevel="0" collapsed="false">
      <c r="A446" s="45" t="s">
        <v>213</v>
      </c>
      <c r="B446" s="84" t="s">
        <v>201</v>
      </c>
      <c r="C446" s="84" t="s">
        <v>201</v>
      </c>
      <c r="D446" s="84" t="s">
        <v>201</v>
      </c>
      <c r="E446" s="84" t="s">
        <v>201</v>
      </c>
      <c r="F446" s="84" t="s">
        <v>201</v>
      </c>
      <c r="G446" s="84" t="n">
        <v>0.9732</v>
      </c>
      <c r="H446" s="84" t="n">
        <v>1.0094</v>
      </c>
      <c r="I446" s="84" t="n">
        <v>0.9433</v>
      </c>
      <c r="J446" s="84" t="n">
        <v>0.6115</v>
      </c>
      <c r="K446" s="84" t="n">
        <v>0.6735</v>
      </c>
      <c r="L446" s="84" t="n">
        <v>0.7013</v>
      </c>
      <c r="M446" s="84" t="n">
        <v>0.5491</v>
      </c>
      <c r="N446" s="84" t="n">
        <v>0.6077</v>
      </c>
      <c r="O446" s="84" t="n">
        <v>0.6909</v>
      </c>
      <c r="P446" s="84" t="n">
        <v>0.887</v>
      </c>
      <c r="Q446" s="84" t="n">
        <v>0.6335</v>
      </c>
      <c r="R446" s="84" t="n">
        <v>0.5069</v>
      </c>
      <c r="S446" s="84" t="n">
        <v>0.4049</v>
      </c>
      <c r="T446" s="84" t="n">
        <v>0.3886</v>
      </c>
      <c r="U446" s="84" t="n">
        <v>0.2849</v>
      </c>
      <c r="V446" s="84" t="n">
        <v>0.3758</v>
      </c>
      <c r="W446" s="84" t="n">
        <v>0.3167</v>
      </c>
      <c r="X446" s="84" t="n">
        <v>0.3064</v>
      </c>
      <c r="Y446" s="84" t="n">
        <v>0.2323</v>
      </c>
      <c r="Z446" s="84" t="n">
        <v>0.1913</v>
      </c>
      <c r="AA446" s="84" t="n">
        <v>0.2008</v>
      </c>
      <c r="AB446" s="84" t="n">
        <v>0.1449</v>
      </c>
      <c r="AC446" s="84" t="n">
        <v>0.2799</v>
      </c>
      <c r="AD446" s="84" t="n">
        <v>0.2066</v>
      </c>
      <c r="AE446" s="84" t="n">
        <v>0.1466</v>
      </c>
      <c r="AF446" s="84" t="n">
        <v>0.117</v>
      </c>
    </row>
    <row r="447" s="84" customFormat="true" ht="15.75" hidden="false" customHeight="true" outlineLevel="0" collapsed="false">
      <c r="A447" s="45" t="s">
        <v>214</v>
      </c>
      <c r="B447" s="84" t="s">
        <v>201</v>
      </c>
      <c r="C447" s="84" t="s">
        <v>201</v>
      </c>
      <c r="D447" s="84" t="s">
        <v>201</v>
      </c>
      <c r="E447" s="84" t="s">
        <v>201</v>
      </c>
      <c r="F447" s="84" t="s">
        <v>201</v>
      </c>
      <c r="G447" s="84" t="n">
        <v>0.2289</v>
      </c>
      <c r="H447" s="84" t="n">
        <v>0.2287</v>
      </c>
      <c r="I447" s="84" t="n">
        <v>0.1875</v>
      </c>
      <c r="J447" s="84" t="n">
        <v>0.1782</v>
      </c>
      <c r="K447" s="84" t="n">
        <v>0.1697</v>
      </c>
      <c r="L447" s="84" t="n">
        <v>0.222</v>
      </c>
      <c r="M447" s="84" t="n">
        <v>0.2166</v>
      </c>
      <c r="N447" s="84" t="n">
        <v>0.2087</v>
      </c>
      <c r="O447" s="84" t="n">
        <v>0.2768</v>
      </c>
      <c r="P447" s="84" t="n">
        <v>0.3313</v>
      </c>
      <c r="Q447" s="84" t="n">
        <v>0.2304</v>
      </c>
      <c r="R447" s="84" t="n">
        <v>0.1934</v>
      </c>
      <c r="S447" s="84" t="n">
        <v>0.1877</v>
      </c>
      <c r="T447" s="84" t="n">
        <v>0.1988</v>
      </c>
      <c r="U447" s="84" t="n">
        <v>0.1356</v>
      </c>
      <c r="V447" s="84" t="n">
        <v>0.2014</v>
      </c>
      <c r="W447" s="84" t="n">
        <v>0.2127</v>
      </c>
      <c r="X447" s="84" t="n">
        <v>0.1944</v>
      </c>
      <c r="Y447" s="84" t="n">
        <v>0.1713</v>
      </c>
      <c r="Z447" s="84" t="n">
        <v>0.1216</v>
      </c>
      <c r="AA447" s="84" t="n">
        <v>0.1811</v>
      </c>
      <c r="AB447" s="84" t="n">
        <v>0.1056</v>
      </c>
      <c r="AC447" s="84" t="n">
        <v>0.2084</v>
      </c>
      <c r="AD447" s="84" t="n">
        <v>0.1664</v>
      </c>
      <c r="AE447" s="84" t="n">
        <v>0.1428</v>
      </c>
      <c r="AF447" s="84" t="n">
        <v>0.0977</v>
      </c>
    </row>
    <row r="448" s="84" customFormat="true" ht="15.75" hidden="false" customHeight="true" outlineLevel="0" collapsed="false">
      <c r="A448" s="45" t="s">
        <v>215</v>
      </c>
      <c r="B448" s="84" t="s">
        <v>201</v>
      </c>
      <c r="C448" s="84" t="s">
        <v>201</v>
      </c>
      <c r="D448" s="84" t="s">
        <v>201</v>
      </c>
      <c r="E448" s="84" t="s">
        <v>201</v>
      </c>
      <c r="F448" s="84" t="s">
        <v>201</v>
      </c>
      <c r="G448" s="84" t="n">
        <v>0.24</v>
      </c>
      <c r="H448" s="84" t="n">
        <v>0.2405</v>
      </c>
      <c r="I448" s="84" t="n">
        <v>0.1911</v>
      </c>
      <c r="J448" s="84" t="n">
        <v>0.1968</v>
      </c>
      <c r="K448" s="84" t="n">
        <v>0.1946</v>
      </c>
      <c r="L448" s="84" t="n">
        <v>0.2112</v>
      </c>
      <c r="M448" s="84" t="n">
        <v>0.2222</v>
      </c>
      <c r="N448" s="84" t="n">
        <v>0.2183</v>
      </c>
      <c r="O448" s="84" t="n">
        <v>0.2678</v>
      </c>
      <c r="P448" s="84" t="n">
        <v>0.3076</v>
      </c>
      <c r="Q448" s="84" t="n">
        <v>0.2478</v>
      </c>
      <c r="R448" s="84" t="n">
        <v>0.1855</v>
      </c>
      <c r="S448" s="84" t="n">
        <v>0.2068</v>
      </c>
      <c r="T448" s="84" t="n">
        <v>0.1996</v>
      </c>
      <c r="U448" s="84" t="n">
        <v>0.152</v>
      </c>
      <c r="V448" s="84" t="n">
        <v>0.2851</v>
      </c>
      <c r="W448" s="84" t="n">
        <v>0.2322</v>
      </c>
      <c r="X448" s="84" t="n">
        <v>0.2129</v>
      </c>
      <c r="Y448" s="84" t="n">
        <v>0.1867</v>
      </c>
      <c r="Z448" s="84" t="n">
        <v>0.1878</v>
      </c>
      <c r="AA448" s="84" t="n">
        <v>0.1755</v>
      </c>
      <c r="AB448" s="84" t="n">
        <v>0.1325</v>
      </c>
      <c r="AC448" s="84" t="n">
        <v>0.2394</v>
      </c>
      <c r="AD448" s="84" t="n">
        <v>0.1685</v>
      </c>
      <c r="AE448" s="84" t="n">
        <v>0.1619</v>
      </c>
      <c r="AF448" s="84" t="n">
        <v>0.1292</v>
      </c>
    </row>
    <row r="449" s="84" customFormat="true" ht="15.75" hidden="false" customHeight="true" outlineLevel="0" collapsed="false">
      <c r="A449" s="45" t="s">
        <v>281</v>
      </c>
      <c r="B449" s="84" t="s">
        <v>201</v>
      </c>
      <c r="C449" s="84" t="s">
        <v>201</v>
      </c>
      <c r="D449" s="84" t="s">
        <v>201</v>
      </c>
      <c r="E449" s="84" t="s">
        <v>201</v>
      </c>
      <c r="F449" s="84" t="s">
        <v>201</v>
      </c>
      <c r="G449" s="84" t="n">
        <v>0.2333</v>
      </c>
      <c r="H449" s="84" t="n">
        <v>0.2059</v>
      </c>
      <c r="I449" s="84" t="n">
        <v>0.164</v>
      </c>
      <c r="J449" s="84" t="n">
        <v>0.0902</v>
      </c>
      <c r="K449" s="84" t="n">
        <v>0.1105</v>
      </c>
      <c r="L449" s="84" t="n">
        <v>0.2075</v>
      </c>
      <c r="M449" s="84" t="n">
        <v>0.1208</v>
      </c>
      <c r="N449" s="84" t="n">
        <v>0.2119</v>
      </c>
      <c r="O449" s="84" t="n">
        <v>0.3065</v>
      </c>
      <c r="P449" s="84" t="n">
        <v>0.3685</v>
      </c>
      <c r="Q449" s="84" t="n">
        <v>0.2434</v>
      </c>
      <c r="R449" s="84" t="n">
        <v>0.1452</v>
      </c>
      <c r="S449" s="84" t="n">
        <v>0.2047</v>
      </c>
      <c r="T449" s="84" t="n">
        <v>0.2154</v>
      </c>
      <c r="U449" s="84" t="n">
        <v>0.1368</v>
      </c>
      <c r="V449" s="84" t="n">
        <v>0.3274</v>
      </c>
      <c r="W449" s="84" t="n">
        <v>0.1874</v>
      </c>
      <c r="X449" s="84" t="n">
        <v>0.1875</v>
      </c>
      <c r="Y449" s="84" t="n">
        <v>0.1518</v>
      </c>
      <c r="Z449" s="84" t="n">
        <v>0.1223</v>
      </c>
      <c r="AA449" s="84" t="n">
        <v>0.1427</v>
      </c>
      <c r="AB449" s="84" t="n">
        <v>0.0972</v>
      </c>
      <c r="AC449" s="84" t="n">
        <v>0.2406</v>
      </c>
      <c r="AD449" s="84" t="n">
        <v>0.2024</v>
      </c>
      <c r="AE449" s="84" t="n">
        <v>0.1291</v>
      </c>
      <c r="AF449" s="84" t="n">
        <v>0.1314</v>
      </c>
    </row>
    <row r="450" s="84" customFormat="true" ht="15.75" hidden="false" customHeight="true" outlineLevel="0" collapsed="false">
      <c r="A450" s="45" t="s">
        <v>217</v>
      </c>
      <c r="B450" s="84" t="s">
        <v>201</v>
      </c>
      <c r="C450" s="84" t="s">
        <v>201</v>
      </c>
      <c r="D450" s="84" t="s">
        <v>201</v>
      </c>
      <c r="E450" s="84" t="s">
        <v>201</v>
      </c>
      <c r="F450" s="84" t="s">
        <v>201</v>
      </c>
      <c r="G450" s="84" t="n">
        <v>0.3093</v>
      </c>
      <c r="H450" s="84" t="n">
        <v>0.3305</v>
      </c>
      <c r="I450" s="84" t="n">
        <v>0.2939</v>
      </c>
      <c r="J450" s="84" t="n">
        <v>0.2891</v>
      </c>
      <c r="K450" s="84" t="n">
        <v>0.3017</v>
      </c>
      <c r="L450" s="84" t="n">
        <v>0.2918</v>
      </c>
      <c r="M450" s="84" t="n">
        <v>0.278</v>
      </c>
      <c r="N450" s="84" t="n">
        <v>0.3735</v>
      </c>
      <c r="O450" s="84" t="n">
        <v>0.3255</v>
      </c>
      <c r="P450" s="84" t="n">
        <v>0.4087</v>
      </c>
      <c r="Q450" s="84" t="n">
        <v>0.3539</v>
      </c>
      <c r="R450" s="84" t="n">
        <v>0.3095</v>
      </c>
      <c r="S450" s="84" t="n">
        <v>0.2575</v>
      </c>
      <c r="T450" s="84" t="n">
        <v>0.2639</v>
      </c>
      <c r="U450" s="84" t="n">
        <v>0.2745</v>
      </c>
      <c r="V450" s="84" t="n">
        <v>0.2747</v>
      </c>
      <c r="W450" s="84" t="n">
        <v>0.2114</v>
      </c>
      <c r="X450" s="84" t="n">
        <v>0.2214</v>
      </c>
      <c r="Y450" s="84" t="n">
        <v>0.2094</v>
      </c>
      <c r="Z450" s="84" t="n">
        <v>0.2205</v>
      </c>
      <c r="AA450" s="84" t="n">
        <v>0.1962</v>
      </c>
      <c r="AB450" s="84" t="n">
        <v>0.1525</v>
      </c>
      <c r="AC450" s="84" t="n">
        <v>0.2167</v>
      </c>
      <c r="AD450" s="84" t="n">
        <v>0.1795</v>
      </c>
      <c r="AE450" s="84" t="n">
        <v>0.1924</v>
      </c>
      <c r="AF450" s="84" t="n">
        <v>0.13</v>
      </c>
    </row>
    <row r="451" s="84" customFormat="true" ht="15.75" hidden="false" customHeight="true" outlineLevel="0" collapsed="false">
      <c r="A451" s="45" t="s">
        <v>218</v>
      </c>
      <c r="B451" s="84" t="s">
        <v>201</v>
      </c>
      <c r="C451" s="84" t="s">
        <v>201</v>
      </c>
      <c r="D451" s="84" t="s">
        <v>201</v>
      </c>
      <c r="E451" s="84" t="s">
        <v>201</v>
      </c>
      <c r="F451" s="84" t="s">
        <v>201</v>
      </c>
      <c r="G451" s="84" t="n">
        <v>0.1032</v>
      </c>
      <c r="H451" s="84" t="n">
        <v>0.1122</v>
      </c>
      <c r="I451" s="84" t="n">
        <v>0.0735</v>
      </c>
      <c r="J451" s="84" t="n">
        <v>0.0812</v>
      </c>
      <c r="K451" s="84" t="n">
        <v>0.103</v>
      </c>
      <c r="L451" s="84" t="n">
        <v>0.0947</v>
      </c>
      <c r="M451" s="84" t="n">
        <v>0.0963</v>
      </c>
      <c r="N451" s="84" t="n">
        <v>0.0832</v>
      </c>
      <c r="O451" s="84" t="n">
        <v>0.1472</v>
      </c>
      <c r="P451" s="84" t="n">
        <v>0.1201</v>
      </c>
      <c r="Q451" s="84" t="n">
        <v>0.0907</v>
      </c>
      <c r="R451" s="84" t="n">
        <v>0.0747</v>
      </c>
      <c r="S451" s="84" t="n">
        <v>0.077</v>
      </c>
      <c r="T451" s="84" t="n">
        <v>0.0571</v>
      </c>
      <c r="U451" s="84" t="n">
        <v>0.0953</v>
      </c>
      <c r="V451" s="84" t="n">
        <v>0.1397</v>
      </c>
      <c r="W451" s="84" t="n">
        <v>0.0984</v>
      </c>
      <c r="X451" s="84" t="n">
        <v>0.1333</v>
      </c>
      <c r="Y451" s="84" t="n">
        <v>0.1037</v>
      </c>
      <c r="Z451" s="84" t="n">
        <v>0.1189</v>
      </c>
      <c r="AA451" s="84" t="n">
        <v>0.1162</v>
      </c>
      <c r="AB451" s="84" t="n">
        <v>0.1017</v>
      </c>
      <c r="AC451" s="84" t="n">
        <v>0.1189</v>
      </c>
      <c r="AD451" s="84" t="n">
        <v>0.0981</v>
      </c>
      <c r="AE451" s="84" t="n">
        <v>0.091</v>
      </c>
      <c r="AF451" s="84" t="n">
        <v>0.0894</v>
      </c>
    </row>
    <row r="452" s="84" customFormat="true" ht="15.75" hidden="false" customHeight="true" outlineLevel="0" collapsed="false">
      <c r="A452" s="45" t="s">
        <v>219</v>
      </c>
      <c r="B452" s="84" t="s">
        <v>201</v>
      </c>
      <c r="C452" s="84" t="s">
        <v>201</v>
      </c>
      <c r="D452" s="84" t="s">
        <v>201</v>
      </c>
      <c r="E452" s="84" t="s">
        <v>201</v>
      </c>
      <c r="F452" s="84" t="s">
        <v>201</v>
      </c>
      <c r="G452" s="84" t="n">
        <v>0.0612</v>
      </c>
      <c r="H452" s="84" t="n">
        <v>0.0524</v>
      </c>
      <c r="I452" s="84" t="n">
        <v>0.0406</v>
      </c>
      <c r="J452" s="84" t="n">
        <v>0.0362</v>
      </c>
      <c r="K452" s="84" t="n">
        <v>0.069</v>
      </c>
      <c r="L452" s="84" t="n">
        <v>0.0559</v>
      </c>
      <c r="M452" s="84" t="n">
        <v>0.06</v>
      </c>
      <c r="N452" s="84" t="n">
        <v>0.0363</v>
      </c>
      <c r="O452" s="84" t="n">
        <v>0.0824</v>
      </c>
      <c r="P452" s="84" t="n">
        <v>0.0456</v>
      </c>
      <c r="Q452" s="84" t="n">
        <v>0.0971</v>
      </c>
      <c r="R452" s="84" t="n">
        <v>0.0809</v>
      </c>
      <c r="S452" s="84" t="n">
        <v>0.0407</v>
      </c>
      <c r="T452" s="84" t="n">
        <v>0.0842</v>
      </c>
      <c r="U452" s="84" t="n">
        <v>0.2096</v>
      </c>
      <c r="V452" s="84" t="n">
        <v>0.0599</v>
      </c>
      <c r="W452" s="84" t="n">
        <v>0.0646</v>
      </c>
      <c r="X452" s="84" t="n">
        <v>0.1841</v>
      </c>
      <c r="Y452" s="84" t="n">
        <v>0.1242</v>
      </c>
      <c r="Z452" s="84" t="n">
        <v>0.1046</v>
      </c>
      <c r="AA452" s="84" t="n">
        <v>0.0126</v>
      </c>
      <c r="AB452" s="84" t="n">
        <v>0.126</v>
      </c>
      <c r="AC452" s="84" t="n">
        <v>0.1879</v>
      </c>
      <c r="AD452" s="84" t="n">
        <v>0.1289</v>
      </c>
      <c r="AE452" s="84" t="n">
        <v>0.2557</v>
      </c>
      <c r="AF452" s="84" t="n">
        <v>0.1376</v>
      </c>
    </row>
    <row r="453" customFormat="false" ht="15.75" hidden="false" customHeight="true" outlineLevel="0" collapsed="false"/>
    <row r="454" customFormat="false" ht="15.75" hidden="false" customHeight="true" outlineLevel="0" collapsed="false">
      <c r="A454" s="45" t="s">
        <v>285</v>
      </c>
    </row>
    <row r="455" customFormat="false" ht="15.75" hidden="false" customHeight="true" outlineLevel="0" collapsed="false">
      <c r="A455" s="45" t="s">
        <v>114</v>
      </c>
    </row>
    <row r="456" customFormat="false" ht="15.75" hidden="false" customHeight="true" outlineLevel="0" collapsed="false">
      <c r="A456" s="45" t="s">
        <v>202</v>
      </c>
    </row>
    <row r="457" customFormat="false" ht="15.75" hidden="false" customHeight="true" outlineLevel="0" collapsed="false"/>
    <row r="458" customFormat="false" ht="15.75" hidden="false" customHeight="true" outlineLevel="0" collapsed="false">
      <c r="A458" s="45"/>
    </row>
    <row r="459" customFormat="false" ht="15.75" hidden="false" customHeight="true" outlineLevel="0" collapsed="false">
      <c r="A459" s="31" t="s">
        <v>28</v>
      </c>
    </row>
    <row r="460" customFormat="false" ht="15.75" hidden="false" customHeight="true" outlineLevel="0" collapsed="false"/>
    <row r="461" customFormat="false" ht="15.75" hidden="false" customHeight="true" outlineLevel="0" collapsed="false"/>
  </sheetData>
  <mergeCells count="1">
    <mergeCell ref="A1:G1"/>
  </mergeCells>
  <hyperlinks>
    <hyperlink ref="A459" r:id="rId1" display="© Commonwealth of Australia 2020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71875" defaultRowHeight="14.5" zeroHeight="false" outlineLevelRow="0" outlineLevelCol="0"/>
  <cols>
    <col collapsed="false" customWidth="true" hidden="false" outlineLevel="0" max="1" min="1" style="33" width="38.17"/>
    <col collapsed="false" customWidth="true" hidden="false" outlineLevel="0" max="32" min="2" style="33" width="7.53"/>
    <col collapsed="false" customWidth="false" hidden="false" outlineLevel="0" max="257" min="33" style="33" width="9.17"/>
  </cols>
  <sheetData>
    <row r="1" s="77" customFormat="true" ht="60" hidden="false" customHeight="true" outlineLevel="0" collapsed="false">
      <c r="A1" s="76" t="s">
        <v>0</v>
      </c>
      <c r="B1" s="76"/>
      <c r="C1" s="76"/>
      <c r="D1" s="76"/>
      <c r="E1" s="76"/>
      <c r="F1" s="76"/>
      <c r="G1" s="76"/>
    </row>
    <row r="2" s="79" customFormat="true" ht="15.5" hidden="false" customHeight="false" outlineLevel="0" collapsed="false">
      <c r="A2" s="78" t="s">
        <v>1</v>
      </c>
    </row>
    <row r="3" customFormat="false" ht="14.5" hidden="false" customHeight="false" outlineLevel="0" collapsed="false">
      <c r="A3" s="39" t="s">
        <v>2</v>
      </c>
    </row>
    <row r="4" customFormat="false" ht="14.5" hidden="false" customHeight="false" outlineLevel="0" collapsed="false">
      <c r="A4" s="39" t="s">
        <v>286</v>
      </c>
    </row>
    <row r="5" customFormat="false" ht="13.5" hidden="false" customHeight="true" outlineLevel="0" collapsed="false"/>
    <row r="6" customFormat="false" ht="12.75" hidden="false" customHeight="true" outlineLevel="0" collapsed="false">
      <c r="B6" s="41" t="s">
        <v>30</v>
      </c>
      <c r="C6" s="41" t="s">
        <v>31</v>
      </c>
      <c r="D6" s="41" t="s">
        <v>32</v>
      </c>
      <c r="E6" s="41" t="s">
        <v>33</v>
      </c>
      <c r="F6" s="41" t="s">
        <v>34</v>
      </c>
      <c r="G6" s="41" t="s">
        <v>35</v>
      </c>
      <c r="H6" s="41" t="s">
        <v>36</v>
      </c>
      <c r="I6" s="41" t="s">
        <v>37</v>
      </c>
      <c r="J6" s="41" t="s">
        <v>38</v>
      </c>
      <c r="K6" s="41" t="s">
        <v>39</v>
      </c>
      <c r="L6" s="41" t="s">
        <v>40</v>
      </c>
      <c r="M6" s="41" t="s">
        <v>41</v>
      </c>
      <c r="N6" s="41" t="s">
        <v>42</v>
      </c>
      <c r="O6" s="41" t="s">
        <v>43</v>
      </c>
      <c r="P6" s="41" t="s">
        <v>44</v>
      </c>
      <c r="Q6" s="41" t="s">
        <v>45</v>
      </c>
      <c r="R6" s="41" t="s">
        <v>46</v>
      </c>
      <c r="S6" s="41" t="s">
        <v>47</v>
      </c>
      <c r="T6" s="41" t="s">
        <v>48</v>
      </c>
      <c r="U6" s="41" t="s">
        <v>49</v>
      </c>
      <c r="V6" s="41" t="s">
        <v>50</v>
      </c>
      <c r="W6" s="41" t="s">
        <v>51</v>
      </c>
      <c r="X6" s="41" t="s">
        <v>52</v>
      </c>
      <c r="Y6" s="41" t="s">
        <v>53</v>
      </c>
      <c r="Z6" s="41" t="s">
        <v>54</v>
      </c>
      <c r="AA6" s="41" t="s">
        <v>55</v>
      </c>
      <c r="AB6" s="41" t="s">
        <v>56</v>
      </c>
      <c r="AC6" s="41" t="s">
        <v>57</v>
      </c>
      <c r="AD6" s="41" t="s">
        <v>58</v>
      </c>
      <c r="AE6" s="41" t="s">
        <v>59</v>
      </c>
      <c r="AF6" s="41" t="s">
        <v>60</v>
      </c>
    </row>
    <row r="7" s="41" customFormat="true" ht="12.75" hidden="false" customHeight="true" outlineLevel="0" collapsed="false">
      <c r="A7" s="44" t="s">
        <v>287</v>
      </c>
    </row>
    <row r="8" s="46" customFormat="true" ht="12.75" hidden="false" customHeight="true" outlineLevel="0" collapsed="false">
      <c r="A8" s="45" t="s">
        <v>62</v>
      </c>
      <c r="B8" s="46" t="n">
        <v>0.33</v>
      </c>
      <c r="C8" s="46" t="n">
        <v>0.38</v>
      </c>
      <c r="D8" s="46" t="n">
        <v>0.39</v>
      </c>
      <c r="E8" s="46" t="n">
        <v>0.38</v>
      </c>
      <c r="F8" s="46" t="n">
        <v>0.39</v>
      </c>
      <c r="G8" s="46" t="n">
        <v>0.42</v>
      </c>
      <c r="H8" s="46" t="n">
        <v>0.34</v>
      </c>
      <c r="I8" s="46" t="n">
        <v>0.41</v>
      </c>
      <c r="J8" s="46" t="n">
        <v>0.44</v>
      </c>
      <c r="K8" s="46" t="n">
        <v>0.4</v>
      </c>
      <c r="L8" s="46" t="n">
        <v>0.39</v>
      </c>
      <c r="M8" s="46" t="n">
        <v>0.37</v>
      </c>
      <c r="N8" s="46" t="n">
        <v>0.33</v>
      </c>
      <c r="O8" s="46" t="n">
        <v>0.36</v>
      </c>
      <c r="P8" s="46" t="n">
        <v>0.35</v>
      </c>
      <c r="Q8" s="46" t="n">
        <v>0.35</v>
      </c>
      <c r="R8" s="46" t="n">
        <v>0.33</v>
      </c>
      <c r="S8" s="46" t="n">
        <v>0.37</v>
      </c>
      <c r="T8" s="46" t="n">
        <v>0.35</v>
      </c>
      <c r="U8" s="46" t="n">
        <v>0.33</v>
      </c>
      <c r="V8" s="46" t="n">
        <v>0.31</v>
      </c>
      <c r="W8" s="46" t="n">
        <v>0.29</v>
      </c>
      <c r="X8" s="46" t="n">
        <v>0.27</v>
      </c>
      <c r="Y8" s="46" t="n">
        <v>0.27</v>
      </c>
      <c r="Z8" s="46" t="n">
        <v>0.28</v>
      </c>
      <c r="AA8" s="46" t="n">
        <v>0.3</v>
      </c>
      <c r="AB8" s="46" t="n">
        <v>0.3</v>
      </c>
      <c r="AC8" s="46" t="n">
        <v>0.26</v>
      </c>
      <c r="AD8" s="46" t="n">
        <v>0.26</v>
      </c>
      <c r="AE8" s="46" t="n">
        <v>0.3</v>
      </c>
      <c r="AF8" s="46" t="n">
        <v>0.32</v>
      </c>
    </row>
    <row r="9" s="46" customFormat="true" ht="12.75" hidden="false" customHeight="true" outlineLevel="0" collapsed="false">
      <c r="A9" s="45" t="s">
        <v>63</v>
      </c>
      <c r="B9" s="46" t="n">
        <v>0.32</v>
      </c>
      <c r="C9" s="46" t="n">
        <v>0.3</v>
      </c>
      <c r="D9" s="46" t="n">
        <v>0.29</v>
      </c>
      <c r="E9" s="46" t="n">
        <v>0.29</v>
      </c>
      <c r="F9" s="46" t="n">
        <v>0.31</v>
      </c>
      <c r="G9" s="46" t="n">
        <v>0.3</v>
      </c>
      <c r="H9" s="46" t="n">
        <v>0.3</v>
      </c>
      <c r="I9" s="46" t="n">
        <v>0.31</v>
      </c>
      <c r="J9" s="46" t="n">
        <v>0.3</v>
      </c>
      <c r="K9" s="46" t="n">
        <v>0.3</v>
      </c>
      <c r="L9" s="46" t="n">
        <v>0.24</v>
      </c>
      <c r="M9" s="46" t="n">
        <v>0.2</v>
      </c>
      <c r="N9" s="46" t="n">
        <v>0.21</v>
      </c>
      <c r="O9" s="46" t="n">
        <v>0.23</v>
      </c>
      <c r="P9" s="46" t="n">
        <v>0.25</v>
      </c>
      <c r="Q9" s="46" t="n">
        <v>0.2</v>
      </c>
      <c r="R9" s="46" t="n">
        <v>0.18</v>
      </c>
      <c r="S9" s="46" t="n">
        <v>0.18</v>
      </c>
      <c r="T9" s="46" t="n">
        <v>0.19</v>
      </c>
      <c r="U9" s="46" t="n">
        <v>0.16</v>
      </c>
      <c r="V9" s="46" t="n">
        <v>0.21</v>
      </c>
      <c r="W9" s="46" t="n">
        <v>0.18</v>
      </c>
      <c r="X9" s="46" t="n">
        <v>0.21</v>
      </c>
      <c r="Y9" s="46" t="n">
        <v>0.26</v>
      </c>
      <c r="Z9" s="46" t="n">
        <v>0.24</v>
      </c>
      <c r="AA9" s="46" t="n">
        <v>0.3</v>
      </c>
      <c r="AB9" s="46" t="n">
        <v>0.31</v>
      </c>
      <c r="AC9" s="46" t="n">
        <v>0.2</v>
      </c>
      <c r="AD9" s="46" t="n">
        <v>0.19</v>
      </c>
      <c r="AE9" s="46" t="n">
        <v>0.15</v>
      </c>
      <c r="AF9" s="46" t="n">
        <v>0.15</v>
      </c>
    </row>
    <row r="10" s="46" customFormat="true" ht="12.75" hidden="false" customHeight="true" outlineLevel="0" collapsed="false">
      <c r="A10" s="45" t="s">
        <v>64</v>
      </c>
      <c r="B10" s="46" t="n">
        <v>0.61</v>
      </c>
      <c r="C10" s="46" t="n">
        <v>0.65</v>
      </c>
      <c r="D10" s="46" t="n">
        <v>0.64</v>
      </c>
      <c r="E10" s="46" t="n">
        <v>0.62</v>
      </c>
      <c r="F10" s="46" t="n">
        <v>0.6</v>
      </c>
      <c r="G10" s="46" t="n">
        <v>0.6</v>
      </c>
      <c r="H10" s="46" t="n">
        <v>0.62</v>
      </c>
      <c r="I10" s="46" t="n">
        <v>0.61</v>
      </c>
      <c r="J10" s="46" t="n">
        <v>0.6</v>
      </c>
      <c r="K10" s="46" t="n">
        <v>0.61</v>
      </c>
      <c r="L10" s="46" t="n">
        <v>0.59</v>
      </c>
      <c r="M10" s="46" t="n">
        <v>0.61</v>
      </c>
      <c r="N10" s="46" t="n">
        <v>0.6</v>
      </c>
      <c r="O10" s="46" t="n">
        <v>0.59</v>
      </c>
      <c r="P10" s="46" t="n">
        <v>0.57</v>
      </c>
      <c r="Q10" s="46" t="n">
        <v>0.59</v>
      </c>
      <c r="R10" s="46" t="n">
        <v>0.59</v>
      </c>
      <c r="S10" s="46" t="n">
        <v>0.6</v>
      </c>
      <c r="T10" s="46" t="n">
        <v>0.6</v>
      </c>
      <c r="U10" s="46" t="n">
        <v>0.6</v>
      </c>
      <c r="V10" s="46" t="n">
        <v>0.6</v>
      </c>
      <c r="W10" s="46" t="n">
        <v>0.62</v>
      </c>
      <c r="X10" s="46" t="n">
        <v>0.65</v>
      </c>
      <c r="Y10" s="46" t="n">
        <v>0.66</v>
      </c>
      <c r="Z10" s="46" t="n">
        <v>0.67</v>
      </c>
      <c r="AA10" s="46" t="n">
        <v>0.66</v>
      </c>
      <c r="AB10" s="46" t="n">
        <v>0.67</v>
      </c>
      <c r="AC10" s="46" t="n">
        <v>0.66</v>
      </c>
      <c r="AD10" s="46" t="n">
        <v>0.65</v>
      </c>
      <c r="AE10" s="46" t="n">
        <v>0.67</v>
      </c>
      <c r="AF10" s="46" t="n">
        <v>0.66</v>
      </c>
    </row>
    <row r="11" s="46" customFormat="true" ht="12.75" hidden="false" customHeight="true" outlineLevel="0" collapsed="false">
      <c r="A11" s="45" t="s">
        <v>65</v>
      </c>
      <c r="B11" s="46" t="n">
        <v>0.45</v>
      </c>
      <c r="C11" s="46" t="n">
        <v>0.44</v>
      </c>
      <c r="D11" s="46" t="n">
        <v>0.42</v>
      </c>
      <c r="E11" s="46" t="n">
        <v>0.4</v>
      </c>
      <c r="F11" s="46" t="n">
        <v>0.37</v>
      </c>
      <c r="G11" s="46" t="n">
        <v>0.36</v>
      </c>
      <c r="H11" s="46" t="n">
        <v>0.38</v>
      </c>
      <c r="I11" s="46" t="n">
        <v>0.36</v>
      </c>
      <c r="J11" s="46" t="n">
        <v>0.31</v>
      </c>
      <c r="K11" s="46" t="n">
        <v>0.31</v>
      </c>
      <c r="L11" s="46" t="n">
        <v>0.32</v>
      </c>
      <c r="M11" s="46" t="n">
        <v>0.33</v>
      </c>
      <c r="N11" s="46" t="n">
        <v>0.33</v>
      </c>
      <c r="O11" s="46" t="n">
        <v>0.34</v>
      </c>
      <c r="P11" s="46" t="n">
        <v>0.32</v>
      </c>
      <c r="Q11" s="46" t="n">
        <v>0.34</v>
      </c>
      <c r="R11" s="46" t="n">
        <v>0.36</v>
      </c>
      <c r="S11" s="46" t="n">
        <v>0.35</v>
      </c>
      <c r="T11" s="46" t="n">
        <v>0.36</v>
      </c>
      <c r="U11" s="46" t="n">
        <v>0.37</v>
      </c>
      <c r="V11" s="46" t="n">
        <v>0.37</v>
      </c>
      <c r="W11" s="46" t="n">
        <v>0.35</v>
      </c>
      <c r="X11" s="46" t="n">
        <v>0.33</v>
      </c>
      <c r="Y11" s="46" t="n">
        <v>0.34</v>
      </c>
      <c r="Z11" s="46" t="n">
        <v>0.34</v>
      </c>
      <c r="AA11" s="46" t="n">
        <v>0.34</v>
      </c>
      <c r="AB11" s="46" t="n">
        <v>0.34</v>
      </c>
      <c r="AC11" s="46" t="n">
        <v>0.31</v>
      </c>
      <c r="AD11" s="46" t="n">
        <v>0.3</v>
      </c>
      <c r="AE11" s="46" t="n">
        <v>0.31</v>
      </c>
      <c r="AF11" s="46" t="n">
        <v>0.33</v>
      </c>
    </row>
    <row r="12" s="46" customFormat="true" ht="12.75" hidden="false" customHeight="true" outlineLevel="0" collapsed="false">
      <c r="A12" s="45" t="s">
        <v>66</v>
      </c>
      <c r="B12" s="46" t="n">
        <v>0.73</v>
      </c>
      <c r="C12" s="46" t="n">
        <v>0.75</v>
      </c>
      <c r="D12" s="46" t="n">
        <v>0.77</v>
      </c>
      <c r="E12" s="46" t="n">
        <v>0.78</v>
      </c>
      <c r="F12" s="46" t="n">
        <v>0.78</v>
      </c>
      <c r="G12" s="46" t="n">
        <v>0.74</v>
      </c>
      <c r="H12" s="46" t="n">
        <v>0.72</v>
      </c>
      <c r="I12" s="46" t="n">
        <v>0.72</v>
      </c>
      <c r="J12" s="46" t="n">
        <v>0.76</v>
      </c>
      <c r="K12" s="46" t="n">
        <v>0.74</v>
      </c>
      <c r="L12" s="46" t="n">
        <v>0.69</v>
      </c>
      <c r="M12" s="46" t="n">
        <v>0.74</v>
      </c>
      <c r="N12" s="46" t="n">
        <v>0.77</v>
      </c>
      <c r="O12" s="46" t="n">
        <v>0.7</v>
      </c>
      <c r="P12" s="46" t="n">
        <v>0.68</v>
      </c>
      <c r="Q12" s="46" t="n">
        <v>0.7</v>
      </c>
      <c r="R12" s="46" t="n">
        <v>0.66</v>
      </c>
      <c r="S12" s="46" t="n">
        <v>0.65</v>
      </c>
      <c r="T12" s="46" t="n">
        <v>0.71</v>
      </c>
      <c r="U12" s="46" t="n">
        <v>0.7</v>
      </c>
      <c r="V12" s="46" t="n">
        <v>0.67</v>
      </c>
      <c r="W12" s="46" t="n">
        <v>0.71</v>
      </c>
      <c r="X12" s="46" t="n">
        <v>0.68</v>
      </c>
      <c r="Y12" s="46" t="n">
        <v>0.68</v>
      </c>
      <c r="Z12" s="46" t="n">
        <v>0.68</v>
      </c>
      <c r="AA12" s="46" t="n">
        <v>0.69</v>
      </c>
      <c r="AB12" s="46" t="n">
        <v>0.71</v>
      </c>
      <c r="AC12" s="46" t="n">
        <v>0.7</v>
      </c>
      <c r="AD12" s="46" t="n">
        <v>0.7</v>
      </c>
      <c r="AE12" s="46" t="n">
        <v>0.67</v>
      </c>
      <c r="AF12" s="46" t="n">
        <v>0.63</v>
      </c>
    </row>
    <row r="13" s="46" customFormat="true" ht="12.75" hidden="false" customHeight="true" outlineLevel="0" collapsed="false">
      <c r="A13" s="45" t="s">
        <v>67</v>
      </c>
      <c r="B13" s="46" t="n">
        <v>0.67</v>
      </c>
      <c r="C13" s="46" t="n">
        <v>0.67</v>
      </c>
      <c r="D13" s="46" t="n">
        <v>0.68</v>
      </c>
      <c r="E13" s="46" t="n">
        <v>0.66</v>
      </c>
      <c r="F13" s="46" t="n">
        <v>0.65</v>
      </c>
      <c r="G13" s="46" t="n">
        <v>0.64</v>
      </c>
      <c r="H13" s="46" t="n">
        <v>0.62</v>
      </c>
      <c r="I13" s="46" t="n">
        <v>0.64</v>
      </c>
      <c r="J13" s="46" t="n">
        <v>0.68</v>
      </c>
      <c r="K13" s="46" t="n">
        <v>0.68</v>
      </c>
      <c r="L13" s="46" t="n">
        <v>0.69</v>
      </c>
      <c r="M13" s="46" t="n">
        <v>0.7</v>
      </c>
      <c r="N13" s="46" t="n">
        <v>0.68</v>
      </c>
      <c r="O13" s="46" t="n">
        <v>0.64</v>
      </c>
      <c r="P13" s="46" t="n">
        <v>0.61</v>
      </c>
      <c r="Q13" s="46" t="n">
        <v>0.63</v>
      </c>
      <c r="R13" s="46" t="n">
        <v>0.63</v>
      </c>
      <c r="S13" s="46" t="n">
        <v>0.66</v>
      </c>
      <c r="T13" s="46" t="n">
        <v>0.67</v>
      </c>
      <c r="U13" s="46" t="n">
        <v>0.68</v>
      </c>
      <c r="V13" s="46" t="n">
        <v>0.67</v>
      </c>
      <c r="W13" s="46" t="n">
        <v>0.68</v>
      </c>
      <c r="X13" s="46" t="n">
        <v>0.67</v>
      </c>
      <c r="Y13" s="46" t="n">
        <v>0.66</v>
      </c>
      <c r="Z13" s="46" t="n">
        <v>0.66</v>
      </c>
      <c r="AA13" s="46" t="n">
        <v>0.66</v>
      </c>
      <c r="AB13" s="46" t="n">
        <v>0.68</v>
      </c>
      <c r="AC13" s="46" t="n">
        <v>0.67</v>
      </c>
      <c r="AD13" s="46" t="n">
        <v>0.66</v>
      </c>
      <c r="AE13" s="46" t="n">
        <v>0.67</v>
      </c>
      <c r="AF13" s="46" t="n">
        <v>0.63</v>
      </c>
    </row>
    <row r="14" s="46" customFormat="true" ht="12.75" hidden="false" customHeight="true" outlineLevel="0" collapsed="false">
      <c r="A14" s="45" t="s">
        <v>68</v>
      </c>
      <c r="B14" s="46" t="n">
        <v>0.74</v>
      </c>
      <c r="C14" s="46" t="n">
        <v>0.76</v>
      </c>
      <c r="D14" s="46" t="n">
        <v>0.77</v>
      </c>
      <c r="E14" s="46" t="n">
        <v>0.77</v>
      </c>
      <c r="F14" s="46" t="n">
        <v>0.73</v>
      </c>
      <c r="G14" s="46" t="n">
        <v>0.73</v>
      </c>
      <c r="H14" s="46" t="n">
        <v>0.73</v>
      </c>
      <c r="I14" s="46" t="n">
        <v>0.76</v>
      </c>
      <c r="J14" s="46" t="n">
        <v>0.78</v>
      </c>
      <c r="K14" s="46" t="n">
        <v>0.77</v>
      </c>
      <c r="L14" s="46" t="n">
        <v>0.77</v>
      </c>
      <c r="M14" s="46" t="n">
        <v>0.77</v>
      </c>
      <c r="N14" s="46" t="n">
        <v>0.76</v>
      </c>
      <c r="O14" s="46" t="n">
        <v>0.76</v>
      </c>
      <c r="P14" s="46" t="n">
        <v>0.74</v>
      </c>
      <c r="Q14" s="46" t="n">
        <v>0.77</v>
      </c>
      <c r="R14" s="46" t="n">
        <v>0.76</v>
      </c>
      <c r="S14" s="46" t="n">
        <v>0.72</v>
      </c>
      <c r="T14" s="46" t="n">
        <v>0.73</v>
      </c>
      <c r="U14" s="46" t="n">
        <v>0.73</v>
      </c>
      <c r="V14" s="46" t="n">
        <v>0.73</v>
      </c>
      <c r="W14" s="46" t="n">
        <v>0.74</v>
      </c>
      <c r="X14" s="46" t="n">
        <v>0.71</v>
      </c>
      <c r="Y14" s="46" t="n">
        <v>0.71</v>
      </c>
      <c r="Z14" s="46" t="n">
        <v>0.71</v>
      </c>
      <c r="AA14" s="46" t="n">
        <v>0.72</v>
      </c>
      <c r="AB14" s="46" t="n">
        <v>0.77</v>
      </c>
      <c r="AC14" s="46" t="n">
        <v>0.73</v>
      </c>
      <c r="AD14" s="46" t="n">
        <v>0.74</v>
      </c>
      <c r="AE14" s="46" t="n">
        <v>0.73</v>
      </c>
      <c r="AF14" s="46" t="n">
        <v>0.7</v>
      </c>
    </row>
    <row r="15" s="46" customFormat="true" ht="12.75" hidden="false" customHeight="true" outlineLevel="0" collapsed="false">
      <c r="A15" s="45" t="s">
        <v>69</v>
      </c>
      <c r="B15" s="46" t="n">
        <v>0.78</v>
      </c>
      <c r="C15" s="46" t="n">
        <v>0.8</v>
      </c>
      <c r="D15" s="46" t="n">
        <v>0.83</v>
      </c>
      <c r="E15" s="46" t="n">
        <v>0.84</v>
      </c>
      <c r="F15" s="46" t="n">
        <v>0.81</v>
      </c>
      <c r="G15" s="46" t="n">
        <v>0.84</v>
      </c>
      <c r="H15" s="46" t="n">
        <v>0.83</v>
      </c>
      <c r="I15" s="46" t="n">
        <v>0.86</v>
      </c>
      <c r="J15" s="46" t="n">
        <v>0.87</v>
      </c>
      <c r="K15" s="46" t="n">
        <v>0.84</v>
      </c>
      <c r="L15" s="46" t="n">
        <v>0.83</v>
      </c>
      <c r="M15" s="46" t="n">
        <v>0.82</v>
      </c>
      <c r="N15" s="46" t="n">
        <v>0.85</v>
      </c>
      <c r="O15" s="46" t="n">
        <v>0.83</v>
      </c>
      <c r="P15" s="46" t="n">
        <v>0.8</v>
      </c>
      <c r="Q15" s="46" t="n">
        <v>0.81</v>
      </c>
      <c r="R15" s="46" t="n">
        <v>0.76</v>
      </c>
      <c r="S15" s="46" t="n">
        <v>0.78</v>
      </c>
      <c r="T15" s="46" t="n">
        <v>0.78</v>
      </c>
      <c r="U15" s="46" t="n">
        <v>0.78</v>
      </c>
      <c r="V15" s="46" t="n">
        <v>0.74</v>
      </c>
      <c r="W15" s="46" t="n">
        <v>0.77</v>
      </c>
      <c r="X15" s="46" t="n">
        <v>0.73</v>
      </c>
      <c r="Y15" s="46" t="n">
        <v>0.74</v>
      </c>
      <c r="Z15" s="46" t="n">
        <v>0.77</v>
      </c>
      <c r="AA15" s="46" t="n">
        <v>0.78</v>
      </c>
      <c r="AB15" s="46" t="n">
        <v>0.78</v>
      </c>
      <c r="AC15" s="46" t="n">
        <v>0.79</v>
      </c>
      <c r="AD15" s="46" t="n">
        <v>0.78</v>
      </c>
      <c r="AE15" s="46" t="n">
        <v>0.79</v>
      </c>
      <c r="AF15" s="46" t="n">
        <v>0.77</v>
      </c>
    </row>
    <row r="16" s="46" customFormat="true" ht="12.75" hidden="false" customHeight="true" outlineLevel="0" collapsed="false">
      <c r="A16" s="45" t="s">
        <v>70</v>
      </c>
      <c r="B16" s="46" t="n">
        <v>0.66</v>
      </c>
      <c r="C16" s="46" t="n">
        <v>0.66</v>
      </c>
      <c r="D16" s="46" t="n">
        <v>0.67</v>
      </c>
      <c r="E16" s="46" t="n">
        <v>0.65</v>
      </c>
      <c r="F16" s="46" t="n">
        <v>0.65</v>
      </c>
      <c r="G16" s="46" t="n">
        <v>0.65</v>
      </c>
      <c r="H16" s="46" t="n">
        <v>0.63</v>
      </c>
      <c r="I16" s="46" t="n">
        <v>0.69</v>
      </c>
      <c r="J16" s="46" t="n">
        <v>0.64</v>
      </c>
      <c r="K16" s="46" t="n">
        <v>0.63</v>
      </c>
      <c r="L16" s="46" t="n">
        <v>0.63</v>
      </c>
      <c r="M16" s="46" t="n">
        <v>0.64</v>
      </c>
      <c r="N16" s="46" t="n">
        <v>0.66</v>
      </c>
      <c r="O16" s="46" t="n">
        <v>0.62</v>
      </c>
      <c r="P16" s="46" t="n">
        <v>0.61</v>
      </c>
      <c r="Q16" s="46" t="n">
        <v>0.62</v>
      </c>
      <c r="R16" s="46" t="n">
        <v>0.64</v>
      </c>
      <c r="S16" s="46" t="n">
        <v>0.59</v>
      </c>
      <c r="T16" s="46" t="n">
        <v>0.6</v>
      </c>
      <c r="U16" s="46" t="n">
        <v>0.6</v>
      </c>
      <c r="V16" s="46" t="n">
        <v>0.61</v>
      </c>
      <c r="W16" s="46" t="n">
        <v>0.6</v>
      </c>
      <c r="X16" s="46" t="n">
        <v>0.6</v>
      </c>
      <c r="Y16" s="46" t="n">
        <v>0.57</v>
      </c>
      <c r="Z16" s="46" t="n">
        <v>0.6</v>
      </c>
      <c r="AA16" s="46" t="n">
        <v>0.6</v>
      </c>
      <c r="AB16" s="46" t="n">
        <v>0.58</v>
      </c>
      <c r="AC16" s="46" t="n">
        <v>0.57</v>
      </c>
      <c r="AD16" s="46" t="n">
        <v>0.57</v>
      </c>
      <c r="AE16" s="46" t="n">
        <v>0.58</v>
      </c>
      <c r="AF16" s="46" t="n">
        <v>0.59</v>
      </c>
    </row>
    <row r="17" s="46" customFormat="true" ht="12.75" hidden="false" customHeight="true" outlineLevel="0" collapsed="false">
      <c r="A17" s="45" t="s">
        <v>71</v>
      </c>
      <c r="B17" s="46" t="n">
        <v>0.45</v>
      </c>
      <c r="C17" s="46" t="n">
        <v>0.45</v>
      </c>
      <c r="D17" s="46" t="n">
        <v>0.4</v>
      </c>
      <c r="E17" s="46" t="n">
        <v>0.42</v>
      </c>
      <c r="F17" s="46" t="n">
        <v>0.4</v>
      </c>
      <c r="G17" s="46" t="n">
        <v>0.42</v>
      </c>
      <c r="H17" s="46" t="n">
        <v>0.45</v>
      </c>
      <c r="I17" s="46" t="n">
        <v>0.43</v>
      </c>
      <c r="J17" s="46" t="n">
        <v>0.4</v>
      </c>
      <c r="K17" s="46" t="n">
        <v>0.4</v>
      </c>
      <c r="L17" s="46" t="n">
        <v>0.4</v>
      </c>
      <c r="M17" s="46" t="n">
        <v>0.4</v>
      </c>
      <c r="N17" s="46" t="n">
        <v>0.37</v>
      </c>
      <c r="O17" s="46" t="n">
        <v>0.36</v>
      </c>
      <c r="P17" s="46" t="n">
        <v>0.35</v>
      </c>
      <c r="Q17" s="46" t="n">
        <v>0.37</v>
      </c>
      <c r="R17" s="46" t="n">
        <v>0.39</v>
      </c>
      <c r="S17" s="46" t="n">
        <v>0.39</v>
      </c>
      <c r="T17" s="46" t="n">
        <v>0.4</v>
      </c>
      <c r="U17" s="46" t="n">
        <v>0.37</v>
      </c>
      <c r="V17" s="46" t="n">
        <v>0.35</v>
      </c>
      <c r="W17" s="46" t="n">
        <v>0.36</v>
      </c>
      <c r="X17" s="46" t="n">
        <v>0.4</v>
      </c>
      <c r="Y17" s="46" t="n">
        <v>0.39</v>
      </c>
      <c r="Z17" s="46" t="n">
        <v>0.4</v>
      </c>
      <c r="AA17" s="46" t="n">
        <v>0.44</v>
      </c>
      <c r="AB17" s="46" t="n">
        <v>0.43</v>
      </c>
      <c r="AC17" s="46" t="n">
        <v>0.45</v>
      </c>
      <c r="AD17" s="46" t="n">
        <v>0.44</v>
      </c>
      <c r="AE17" s="46" t="n">
        <v>0.47</v>
      </c>
      <c r="AF17" s="46" t="n">
        <v>0.42</v>
      </c>
    </row>
    <row r="18" s="46" customFormat="true" ht="12.75" hidden="false" customHeight="true" outlineLevel="0" collapsed="false">
      <c r="A18" s="45" t="s">
        <v>72</v>
      </c>
      <c r="B18" s="46" t="n">
        <v>0.57</v>
      </c>
      <c r="C18" s="46" t="n">
        <v>0.58</v>
      </c>
      <c r="D18" s="46" t="n">
        <v>0.54</v>
      </c>
      <c r="E18" s="46" t="n">
        <v>0.46</v>
      </c>
      <c r="F18" s="46" t="n">
        <v>0.43</v>
      </c>
      <c r="G18" s="46" t="n">
        <v>0.4</v>
      </c>
      <c r="H18" s="46" t="n">
        <v>0.41</v>
      </c>
      <c r="I18" s="46" t="n">
        <v>0.41</v>
      </c>
      <c r="J18" s="46" t="n">
        <v>0.41</v>
      </c>
      <c r="K18" s="46" t="n">
        <v>0.41</v>
      </c>
      <c r="L18" s="46" t="n">
        <v>0.4</v>
      </c>
      <c r="M18" s="46" t="n">
        <v>0.4</v>
      </c>
      <c r="N18" s="46" t="n">
        <v>0.4</v>
      </c>
      <c r="O18" s="46" t="n">
        <v>0.4</v>
      </c>
      <c r="P18" s="46" t="n">
        <v>0.39</v>
      </c>
      <c r="Q18" s="46" t="n">
        <v>0.39</v>
      </c>
      <c r="R18" s="46" t="n">
        <v>0.39</v>
      </c>
      <c r="S18" s="46" t="n">
        <v>0.41</v>
      </c>
      <c r="T18" s="46" t="n">
        <v>0.39</v>
      </c>
      <c r="U18" s="46" t="n">
        <v>0.34</v>
      </c>
      <c r="V18" s="46" t="n">
        <v>0.34</v>
      </c>
      <c r="W18" s="46" t="n">
        <v>0.35</v>
      </c>
      <c r="X18" s="46" t="n">
        <v>0.34</v>
      </c>
      <c r="Y18" s="46" t="n">
        <v>0.33</v>
      </c>
      <c r="Z18" s="46" t="n">
        <v>0.32</v>
      </c>
      <c r="AA18" s="46" t="n">
        <v>0.32</v>
      </c>
      <c r="AB18" s="46" t="n">
        <v>0.31</v>
      </c>
      <c r="AC18" s="46" t="n">
        <v>0.3</v>
      </c>
      <c r="AD18" s="46" t="n">
        <v>0.3</v>
      </c>
      <c r="AE18" s="46" t="n">
        <v>0.31</v>
      </c>
      <c r="AF18" s="46" t="n">
        <v>0.31</v>
      </c>
    </row>
    <row r="19" s="46" customFormat="true" ht="12.75" hidden="false" customHeight="true" outlineLevel="0" collapsed="false">
      <c r="A19" s="45" t="s">
        <v>73</v>
      </c>
      <c r="B19" s="46" t="s">
        <v>74</v>
      </c>
      <c r="C19" s="46" t="s">
        <v>74</v>
      </c>
      <c r="D19" s="46" t="s">
        <v>74</v>
      </c>
      <c r="E19" s="46" t="s">
        <v>74</v>
      </c>
      <c r="F19" s="46" t="n">
        <v>0.39</v>
      </c>
      <c r="G19" s="46" t="n">
        <v>0.39</v>
      </c>
      <c r="H19" s="46" t="n">
        <v>0.38</v>
      </c>
      <c r="I19" s="46" t="n">
        <v>0.38</v>
      </c>
      <c r="J19" s="46" t="n">
        <v>0.43</v>
      </c>
      <c r="K19" s="46" t="n">
        <v>0.45</v>
      </c>
      <c r="L19" s="46" t="n">
        <v>0.41</v>
      </c>
      <c r="M19" s="46" t="n">
        <v>0.41</v>
      </c>
      <c r="N19" s="46" t="n">
        <v>0.39</v>
      </c>
      <c r="O19" s="46" t="n">
        <v>0.4</v>
      </c>
      <c r="P19" s="46" t="n">
        <v>0.47</v>
      </c>
      <c r="Q19" s="46" t="n">
        <v>0.49</v>
      </c>
      <c r="R19" s="46" t="n">
        <v>0.5</v>
      </c>
      <c r="S19" s="46" t="n">
        <v>0.5</v>
      </c>
      <c r="T19" s="46" t="n">
        <v>0.48</v>
      </c>
      <c r="U19" s="46" t="n">
        <v>0.49</v>
      </c>
      <c r="V19" s="46" t="n">
        <v>0.45</v>
      </c>
      <c r="W19" s="46" t="n">
        <v>0.46</v>
      </c>
      <c r="X19" s="46" t="n">
        <v>0.41</v>
      </c>
      <c r="Y19" s="46" t="n">
        <v>0.42</v>
      </c>
      <c r="Z19" s="46" t="n">
        <v>0.41</v>
      </c>
      <c r="AA19" s="46" t="n">
        <v>0.4</v>
      </c>
      <c r="AB19" s="46" t="n">
        <v>0.4</v>
      </c>
      <c r="AC19" s="46" t="n">
        <v>0.38</v>
      </c>
      <c r="AD19" s="46" t="n">
        <v>0.4</v>
      </c>
      <c r="AE19" s="46" t="n">
        <v>0.39</v>
      </c>
      <c r="AF19" s="46" t="n">
        <v>0.39</v>
      </c>
    </row>
    <row r="20" s="46" customFormat="true" ht="12.75" hidden="false" customHeight="true" outlineLevel="0" collapsed="false">
      <c r="A20" s="45" t="s">
        <v>75</v>
      </c>
      <c r="B20" s="46" t="s">
        <v>74</v>
      </c>
      <c r="C20" s="46" t="s">
        <v>74</v>
      </c>
      <c r="D20" s="46" t="s">
        <v>74</v>
      </c>
      <c r="E20" s="46" t="s">
        <v>74</v>
      </c>
      <c r="F20" s="46" t="n">
        <v>0.93</v>
      </c>
      <c r="G20" s="46" t="n">
        <v>0.93</v>
      </c>
      <c r="H20" s="46" t="n">
        <v>0.93</v>
      </c>
      <c r="I20" s="46" t="n">
        <v>0.93</v>
      </c>
      <c r="J20" s="46" t="n">
        <v>0.94</v>
      </c>
      <c r="K20" s="46" t="n">
        <v>0.95</v>
      </c>
      <c r="L20" s="46" t="n">
        <v>0.93</v>
      </c>
      <c r="M20" s="46" t="n">
        <v>0.93</v>
      </c>
      <c r="N20" s="46" t="n">
        <v>0.95</v>
      </c>
      <c r="O20" s="46" t="n">
        <v>0.93</v>
      </c>
      <c r="P20" s="46" t="n">
        <v>0.92</v>
      </c>
      <c r="Q20" s="46" t="n">
        <v>0.91</v>
      </c>
      <c r="R20" s="46" t="n">
        <v>0.9</v>
      </c>
      <c r="S20" s="46" t="n">
        <v>0.88</v>
      </c>
      <c r="T20" s="46" t="n">
        <v>0.88</v>
      </c>
      <c r="U20" s="46" t="n">
        <v>0.87</v>
      </c>
      <c r="V20" s="46" t="n">
        <v>0.83</v>
      </c>
      <c r="W20" s="46" t="n">
        <v>0.84</v>
      </c>
      <c r="X20" s="46" t="n">
        <v>0.84</v>
      </c>
      <c r="Y20" s="46" t="n">
        <v>0.82</v>
      </c>
      <c r="Z20" s="46" t="n">
        <v>0.84</v>
      </c>
      <c r="AA20" s="46" t="n">
        <v>0.86</v>
      </c>
      <c r="AB20" s="46" t="n">
        <v>0.87</v>
      </c>
      <c r="AC20" s="46" t="n">
        <v>0.86</v>
      </c>
      <c r="AD20" s="46" t="n">
        <v>0.86</v>
      </c>
      <c r="AE20" s="46" t="n">
        <v>0.86</v>
      </c>
      <c r="AF20" s="46" t="n">
        <v>0.84</v>
      </c>
    </row>
    <row r="21" s="46" customFormat="true" ht="12.75" hidden="false" customHeight="true" outlineLevel="0" collapsed="false">
      <c r="A21" s="45" t="s">
        <v>76</v>
      </c>
      <c r="B21" s="46" t="s">
        <v>74</v>
      </c>
      <c r="C21" s="46" t="s">
        <v>74</v>
      </c>
      <c r="D21" s="46" t="s">
        <v>74</v>
      </c>
      <c r="E21" s="46" t="s">
        <v>74</v>
      </c>
      <c r="F21" s="46" t="n">
        <v>0.92</v>
      </c>
      <c r="G21" s="46" t="n">
        <v>0.92</v>
      </c>
      <c r="H21" s="46" t="n">
        <v>0.92</v>
      </c>
      <c r="I21" s="46" t="n">
        <v>0.92</v>
      </c>
      <c r="J21" s="46" t="n">
        <v>0.93</v>
      </c>
      <c r="K21" s="46" t="n">
        <v>0.94</v>
      </c>
      <c r="L21" s="46" t="n">
        <v>0.95</v>
      </c>
      <c r="M21" s="46" t="n">
        <v>0.94</v>
      </c>
      <c r="N21" s="46" t="n">
        <v>0.94</v>
      </c>
      <c r="O21" s="46" t="n">
        <v>0.95</v>
      </c>
      <c r="P21" s="46" t="n">
        <v>0.95</v>
      </c>
      <c r="Q21" s="46" t="n">
        <v>0.94</v>
      </c>
      <c r="R21" s="46" t="n">
        <v>0.94</v>
      </c>
      <c r="S21" s="46" t="n">
        <v>0.93</v>
      </c>
      <c r="T21" s="46" t="n">
        <v>0.93</v>
      </c>
      <c r="U21" s="46" t="n">
        <v>0.95</v>
      </c>
      <c r="V21" s="46" t="n">
        <v>0.92</v>
      </c>
      <c r="W21" s="46" t="n">
        <v>0.91</v>
      </c>
      <c r="X21" s="46" t="n">
        <v>0.92</v>
      </c>
      <c r="Y21" s="46" t="n">
        <v>0.93</v>
      </c>
      <c r="Z21" s="46" t="n">
        <v>0.94</v>
      </c>
      <c r="AA21" s="46" t="n">
        <v>0.96</v>
      </c>
      <c r="AB21" s="46" t="n">
        <v>0.95</v>
      </c>
      <c r="AC21" s="46" t="n">
        <v>0.96</v>
      </c>
      <c r="AD21" s="46" t="n">
        <v>0.95</v>
      </c>
      <c r="AE21" s="46" t="n">
        <v>0.95</v>
      </c>
      <c r="AF21" s="46" t="n">
        <v>0.94</v>
      </c>
    </row>
    <row r="22" s="46" customFormat="true" ht="12.75" hidden="false" customHeight="true" outlineLevel="0" collapsed="false">
      <c r="A22" s="45" t="s">
        <v>77</v>
      </c>
      <c r="B22" s="46" t="n">
        <v>0.68</v>
      </c>
      <c r="C22" s="46" t="n">
        <v>0.7</v>
      </c>
      <c r="D22" s="46" t="n">
        <v>0.72</v>
      </c>
      <c r="E22" s="46" t="n">
        <v>0.69</v>
      </c>
      <c r="F22" s="46" t="n">
        <v>0.69</v>
      </c>
      <c r="G22" s="46" t="n">
        <v>0.73</v>
      </c>
      <c r="H22" s="46" t="n">
        <v>0.77</v>
      </c>
      <c r="I22" s="46" t="n">
        <v>0.77</v>
      </c>
      <c r="J22" s="46" t="n">
        <v>0.74</v>
      </c>
      <c r="K22" s="46" t="n">
        <v>0.72</v>
      </c>
      <c r="L22" s="46" t="n">
        <v>0.69</v>
      </c>
      <c r="M22" s="46" t="n">
        <v>0.66</v>
      </c>
      <c r="N22" s="46" t="n">
        <v>0.65</v>
      </c>
      <c r="O22" s="46" t="n">
        <v>0.73</v>
      </c>
      <c r="P22" s="46" t="n">
        <v>0.71</v>
      </c>
      <c r="Q22" s="46" t="n">
        <v>0.68</v>
      </c>
      <c r="R22" s="46" t="n">
        <v>0.65</v>
      </c>
      <c r="S22" s="46" t="n">
        <v>0.67</v>
      </c>
      <c r="T22" s="46" t="n">
        <v>0.67</v>
      </c>
      <c r="U22" s="46" t="n">
        <v>0.64</v>
      </c>
      <c r="V22" s="46" t="n">
        <v>0.65</v>
      </c>
      <c r="W22" s="46" t="n">
        <v>0.68</v>
      </c>
      <c r="X22" s="46" t="n">
        <v>0.65</v>
      </c>
      <c r="Y22" s="46" t="n">
        <v>0.65</v>
      </c>
      <c r="Z22" s="46" t="n">
        <v>0.66</v>
      </c>
      <c r="AA22" s="46" t="n">
        <v>0.66</v>
      </c>
      <c r="AB22" s="46" t="n">
        <v>0.66</v>
      </c>
      <c r="AC22" s="46" t="n">
        <v>0.67</v>
      </c>
      <c r="AD22" s="46" t="n">
        <v>0.69</v>
      </c>
      <c r="AE22" s="46" t="n">
        <v>0.67</v>
      </c>
      <c r="AF22" s="46" t="n">
        <v>0.66</v>
      </c>
    </row>
    <row r="23" s="46" customFormat="true" ht="12.75" hidden="false" customHeight="true" outlineLevel="0" collapsed="false">
      <c r="A23" s="45" t="s">
        <v>78</v>
      </c>
      <c r="B23" s="46" t="s">
        <v>74</v>
      </c>
      <c r="C23" s="46" t="s">
        <v>74</v>
      </c>
      <c r="D23" s="46" t="s">
        <v>74</v>
      </c>
      <c r="E23" s="46" t="s">
        <v>74</v>
      </c>
      <c r="F23" s="46" t="n">
        <v>0.82</v>
      </c>
      <c r="G23" s="46" t="n">
        <v>0.82</v>
      </c>
      <c r="H23" s="46" t="n">
        <v>0.81</v>
      </c>
      <c r="I23" s="46" t="n">
        <v>0.84</v>
      </c>
      <c r="J23" s="46" t="n">
        <v>0.85</v>
      </c>
      <c r="K23" s="46" t="n">
        <v>0.84</v>
      </c>
      <c r="L23" s="46" t="n">
        <v>0.83</v>
      </c>
      <c r="M23" s="46" t="n">
        <v>0.83</v>
      </c>
      <c r="N23" s="46" t="n">
        <v>0.88</v>
      </c>
      <c r="O23" s="46" t="n">
        <v>0.75</v>
      </c>
      <c r="P23" s="46" t="n">
        <v>0.79</v>
      </c>
      <c r="Q23" s="46" t="n">
        <v>0.83</v>
      </c>
      <c r="R23" s="46" t="n">
        <v>0.85</v>
      </c>
      <c r="S23" s="46" t="n">
        <v>0.85</v>
      </c>
      <c r="T23" s="46" t="n">
        <v>0.85</v>
      </c>
      <c r="U23" s="46" t="n">
        <v>0.83</v>
      </c>
      <c r="V23" s="46" t="n">
        <v>0.82</v>
      </c>
      <c r="W23" s="46" t="n">
        <v>0.84</v>
      </c>
      <c r="X23" s="46" t="n">
        <v>0.84</v>
      </c>
      <c r="Y23" s="46" t="n">
        <v>0.84</v>
      </c>
      <c r="Z23" s="46" t="n">
        <v>0.86</v>
      </c>
      <c r="AA23" s="46" t="n">
        <v>0.87</v>
      </c>
      <c r="AB23" s="46" t="n">
        <v>0.88</v>
      </c>
      <c r="AC23" s="46" t="n">
        <v>0.87</v>
      </c>
      <c r="AD23" s="46" t="n">
        <v>0.87</v>
      </c>
      <c r="AE23" s="46" t="n">
        <v>0.87</v>
      </c>
      <c r="AF23" s="46" t="n">
        <v>0.85</v>
      </c>
    </row>
    <row r="24" s="46" customFormat="true" ht="12.75" hidden="false" customHeight="true" outlineLevel="0" collapsed="false">
      <c r="A24" s="45" t="s">
        <v>288</v>
      </c>
      <c r="B24" s="46" t="n">
        <v>0.59</v>
      </c>
      <c r="C24" s="46" t="n">
        <v>0.61</v>
      </c>
      <c r="D24" s="46" t="n">
        <v>0.59</v>
      </c>
      <c r="E24" s="46" t="n">
        <v>0.58</v>
      </c>
      <c r="F24" s="46" t="n">
        <v>0.56</v>
      </c>
      <c r="G24" s="46" t="n">
        <v>0.56</v>
      </c>
      <c r="H24" s="46" t="n">
        <v>0.56</v>
      </c>
      <c r="I24" s="46" t="n">
        <v>0.58</v>
      </c>
      <c r="J24" s="46" t="n">
        <v>0.57</v>
      </c>
      <c r="K24" s="46" t="n">
        <v>0.57</v>
      </c>
      <c r="L24" s="46" t="n">
        <v>0.56</v>
      </c>
      <c r="M24" s="46" t="n">
        <v>0.55</v>
      </c>
      <c r="N24" s="46" t="n">
        <v>0.55</v>
      </c>
      <c r="O24" s="46" t="n">
        <v>0.54</v>
      </c>
      <c r="P24" s="46" t="n">
        <v>0.53</v>
      </c>
      <c r="Q24" s="46" t="n">
        <v>0.54</v>
      </c>
      <c r="R24" s="46" t="n">
        <v>0.52</v>
      </c>
      <c r="S24" s="46" t="n">
        <v>0.52</v>
      </c>
      <c r="T24" s="46" t="n">
        <v>0.53</v>
      </c>
      <c r="U24" s="46" t="n">
        <v>0.5</v>
      </c>
      <c r="V24" s="46" t="n">
        <v>0.51</v>
      </c>
      <c r="W24" s="46" t="n">
        <v>0.5</v>
      </c>
      <c r="X24" s="46" t="n">
        <v>0.5</v>
      </c>
      <c r="Y24" s="46" t="n">
        <v>0.51</v>
      </c>
      <c r="Z24" s="46" t="n">
        <v>0.51</v>
      </c>
      <c r="AA24" s="46" t="n">
        <v>0.53</v>
      </c>
      <c r="AB24" s="46" t="n">
        <v>0.54</v>
      </c>
      <c r="AC24" s="46" t="n">
        <v>0.5</v>
      </c>
      <c r="AD24" s="46" t="n">
        <v>0.49</v>
      </c>
      <c r="AE24" s="46" t="n">
        <v>0.48</v>
      </c>
      <c r="AF24" s="46" t="n">
        <v>0.47</v>
      </c>
    </row>
    <row r="25" s="46" customFormat="true" ht="12.75" hidden="false" customHeight="true" outlineLevel="0" collapsed="false">
      <c r="A25" s="45" t="s">
        <v>289</v>
      </c>
      <c r="B25" s="46" t="s">
        <v>74</v>
      </c>
      <c r="C25" s="46" t="s">
        <v>74</v>
      </c>
      <c r="D25" s="46" t="s">
        <v>74</v>
      </c>
      <c r="E25" s="46" t="s">
        <v>74</v>
      </c>
      <c r="F25" s="46" t="n">
        <v>0.6</v>
      </c>
      <c r="G25" s="46" t="n">
        <v>0.6</v>
      </c>
      <c r="H25" s="46" t="n">
        <v>0.59</v>
      </c>
      <c r="I25" s="46" t="n">
        <v>0.61</v>
      </c>
      <c r="J25" s="46" t="n">
        <v>0.61</v>
      </c>
      <c r="K25" s="46" t="n">
        <v>0.61</v>
      </c>
      <c r="L25" s="46" t="n">
        <v>0.6</v>
      </c>
      <c r="M25" s="46" t="n">
        <v>0.6</v>
      </c>
      <c r="N25" s="46" t="n">
        <v>0.6</v>
      </c>
      <c r="O25" s="46" t="n">
        <v>0.59</v>
      </c>
      <c r="P25" s="46" t="n">
        <v>0.59</v>
      </c>
      <c r="Q25" s="46" t="n">
        <v>0.59</v>
      </c>
      <c r="R25" s="46" t="n">
        <v>0.58</v>
      </c>
      <c r="S25" s="46" t="n">
        <v>0.58</v>
      </c>
      <c r="T25" s="46" t="n">
        <v>0.58</v>
      </c>
      <c r="U25" s="46" t="n">
        <v>0.56</v>
      </c>
      <c r="V25" s="46" t="n">
        <v>0.56</v>
      </c>
      <c r="W25" s="46" t="n">
        <v>0.56</v>
      </c>
      <c r="X25" s="46" t="n">
        <v>0.56</v>
      </c>
      <c r="Y25" s="46" t="n">
        <v>0.57</v>
      </c>
      <c r="Z25" s="46" t="n">
        <v>0.57</v>
      </c>
      <c r="AA25" s="46" t="n">
        <v>0.58</v>
      </c>
      <c r="AB25" s="46" t="n">
        <v>0.59</v>
      </c>
      <c r="AC25" s="46" t="n">
        <v>0.56</v>
      </c>
      <c r="AD25" s="46" t="n">
        <v>0.56</v>
      </c>
      <c r="AE25" s="46" t="n">
        <v>0.55</v>
      </c>
      <c r="AF25" s="46" t="n">
        <v>0.54</v>
      </c>
    </row>
    <row r="26" customFormat="false" ht="12.75" hidden="false" customHeight="true" outlineLevel="0" collapsed="false"/>
    <row r="27" s="41" customFormat="true" ht="12.75" hidden="false" customHeight="true" outlineLevel="0" collapsed="false">
      <c r="A27" s="44" t="s">
        <v>290</v>
      </c>
    </row>
    <row r="28" s="46" customFormat="true" ht="12.75" hidden="false" customHeight="true" outlineLevel="0" collapsed="false">
      <c r="A28" s="45" t="s">
        <v>62</v>
      </c>
      <c r="B28" s="46" t="n">
        <v>0.67</v>
      </c>
      <c r="C28" s="46" t="n">
        <v>0.62</v>
      </c>
      <c r="D28" s="46" t="n">
        <v>0.61</v>
      </c>
      <c r="E28" s="46" t="n">
        <v>0.62</v>
      </c>
      <c r="F28" s="46" t="n">
        <v>0.61</v>
      </c>
      <c r="G28" s="46" t="n">
        <v>0.58</v>
      </c>
      <c r="H28" s="46" t="n">
        <v>0.66</v>
      </c>
      <c r="I28" s="46" t="n">
        <v>0.59</v>
      </c>
      <c r="J28" s="46" t="n">
        <v>0.56</v>
      </c>
      <c r="K28" s="46" t="n">
        <v>0.6</v>
      </c>
      <c r="L28" s="46" t="n">
        <v>0.61</v>
      </c>
      <c r="M28" s="46" t="n">
        <v>0.63</v>
      </c>
      <c r="N28" s="46" t="n">
        <v>0.67</v>
      </c>
      <c r="O28" s="46" t="n">
        <v>0.64</v>
      </c>
      <c r="P28" s="46" t="n">
        <v>0.65</v>
      </c>
      <c r="Q28" s="46" t="n">
        <v>0.65</v>
      </c>
      <c r="R28" s="46" t="n">
        <v>0.67</v>
      </c>
      <c r="S28" s="46" t="n">
        <v>0.63</v>
      </c>
      <c r="T28" s="46" t="n">
        <v>0.65</v>
      </c>
      <c r="U28" s="46" t="n">
        <v>0.67</v>
      </c>
      <c r="V28" s="46" t="n">
        <v>0.69</v>
      </c>
      <c r="W28" s="46" t="n">
        <v>0.71</v>
      </c>
      <c r="X28" s="46" t="n">
        <v>0.73</v>
      </c>
      <c r="Y28" s="46" t="n">
        <v>0.73</v>
      </c>
      <c r="Z28" s="46" t="n">
        <v>0.72</v>
      </c>
      <c r="AA28" s="46" t="n">
        <v>0.7</v>
      </c>
      <c r="AB28" s="46" t="n">
        <v>0.7</v>
      </c>
      <c r="AC28" s="46" t="n">
        <v>0.74</v>
      </c>
      <c r="AD28" s="46" t="n">
        <v>0.74</v>
      </c>
      <c r="AE28" s="46" t="n">
        <v>0.7</v>
      </c>
      <c r="AF28" s="46" t="n">
        <v>0.68</v>
      </c>
    </row>
    <row r="29" s="46" customFormat="true" ht="12.75" hidden="false" customHeight="true" outlineLevel="0" collapsed="false">
      <c r="A29" s="45" t="s">
        <v>63</v>
      </c>
      <c r="B29" s="46" t="n">
        <v>0.68</v>
      </c>
      <c r="C29" s="46" t="n">
        <v>0.7</v>
      </c>
      <c r="D29" s="46" t="n">
        <v>0.71</v>
      </c>
      <c r="E29" s="46" t="n">
        <v>0.71</v>
      </c>
      <c r="F29" s="46" t="n">
        <v>0.69</v>
      </c>
      <c r="G29" s="46" t="n">
        <v>0.7</v>
      </c>
      <c r="H29" s="46" t="n">
        <v>0.7</v>
      </c>
      <c r="I29" s="46" t="n">
        <v>0.69</v>
      </c>
      <c r="J29" s="46" t="n">
        <v>0.7</v>
      </c>
      <c r="K29" s="46" t="n">
        <v>0.7</v>
      </c>
      <c r="L29" s="46" t="n">
        <v>0.76</v>
      </c>
      <c r="M29" s="46" t="n">
        <v>0.8</v>
      </c>
      <c r="N29" s="46" t="n">
        <v>0.79</v>
      </c>
      <c r="O29" s="46" t="n">
        <v>0.77</v>
      </c>
      <c r="P29" s="46" t="n">
        <v>0.75</v>
      </c>
      <c r="Q29" s="46" t="n">
        <v>0.8</v>
      </c>
      <c r="R29" s="46" t="n">
        <v>0.82</v>
      </c>
      <c r="S29" s="46" t="n">
        <v>0.82</v>
      </c>
      <c r="T29" s="46" t="n">
        <v>0.81</v>
      </c>
      <c r="U29" s="46" t="n">
        <v>0.84</v>
      </c>
      <c r="V29" s="46" t="n">
        <v>0.79</v>
      </c>
      <c r="W29" s="46" t="n">
        <v>0.82</v>
      </c>
      <c r="X29" s="46" t="n">
        <v>0.79</v>
      </c>
      <c r="Y29" s="46" t="n">
        <v>0.74</v>
      </c>
      <c r="Z29" s="46" t="n">
        <v>0.76</v>
      </c>
      <c r="AA29" s="46" t="n">
        <v>0.7</v>
      </c>
      <c r="AB29" s="46" t="n">
        <v>0.69</v>
      </c>
      <c r="AC29" s="46" t="n">
        <v>0.8</v>
      </c>
      <c r="AD29" s="46" t="n">
        <v>0.81</v>
      </c>
      <c r="AE29" s="46" t="n">
        <v>0.85</v>
      </c>
      <c r="AF29" s="46" t="n">
        <v>0.85</v>
      </c>
    </row>
    <row r="30" s="46" customFormat="true" ht="12.75" hidden="false" customHeight="true" outlineLevel="0" collapsed="false">
      <c r="A30" s="45" t="s">
        <v>64</v>
      </c>
      <c r="B30" s="46" t="n">
        <v>0.39</v>
      </c>
      <c r="C30" s="46" t="n">
        <v>0.35</v>
      </c>
      <c r="D30" s="46" t="n">
        <v>0.36</v>
      </c>
      <c r="E30" s="46" t="n">
        <v>0.38</v>
      </c>
      <c r="F30" s="46" t="n">
        <v>0.4</v>
      </c>
      <c r="G30" s="46" t="n">
        <v>0.4</v>
      </c>
      <c r="H30" s="46" t="n">
        <v>0.38</v>
      </c>
      <c r="I30" s="46" t="n">
        <v>0.39</v>
      </c>
      <c r="J30" s="46" t="n">
        <v>0.4</v>
      </c>
      <c r="K30" s="46" t="n">
        <v>0.39</v>
      </c>
      <c r="L30" s="46" t="n">
        <v>0.41</v>
      </c>
      <c r="M30" s="46" t="n">
        <v>0.39</v>
      </c>
      <c r="N30" s="46" t="n">
        <v>0.4</v>
      </c>
      <c r="O30" s="46" t="n">
        <v>0.41</v>
      </c>
      <c r="P30" s="46" t="n">
        <v>0.43</v>
      </c>
      <c r="Q30" s="46" t="n">
        <v>0.41</v>
      </c>
      <c r="R30" s="46" t="n">
        <v>0.41</v>
      </c>
      <c r="S30" s="46" t="n">
        <v>0.4</v>
      </c>
      <c r="T30" s="46" t="n">
        <v>0.4</v>
      </c>
      <c r="U30" s="46" t="n">
        <v>0.4</v>
      </c>
      <c r="V30" s="46" t="n">
        <v>0.4</v>
      </c>
      <c r="W30" s="46" t="n">
        <v>0.38</v>
      </c>
      <c r="X30" s="46" t="n">
        <v>0.35</v>
      </c>
      <c r="Y30" s="46" t="n">
        <v>0.34</v>
      </c>
      <c r="Z30" s="46" t="n">
        <v>0.33</v>
      </c>
      <c r="AA30" s="46" t="n">
        <v>0.34</v>
      </c>
      <c r="AB30" s="46" t="n">
        <v>0.33</v>
      </c>
      <c r="AC30" s="46" t="n">
        <v>0.34</v>
      </c>
      <c r="AD30" s="46" t="n">
        <v>0.35</v>
      </c>
      <c r="AE30" s="46" t="n">
        <v>0.33</v>
      </c>
      <c r="AF30" s="46" t="n">
        <v>0.34</v>
      </c>
    </row>
    <row r="31" s="46" customFormat="true" ht="12.75" hidden="false" customHeight="true" outlineLevel="0" collapsed="false">
      <c r="A31" s="45" t="s">
        <v>65</v>
      </c>
      <c r="B31" s="46" t="n">
        <v>0.55</v>
      </c>
      <c r="C31" s="46" t="n">
        <v>0.56</v>
      </c>
      <c r="D31" s="46" t="n">
        <v>0.58</v>
      </c>
      <c r="E31" s="46" t="n">
        <v>0.6</v>
      </c>
      <c r="F31" s="46" t="n">
        <v>0.63</v>
      </c>
      <c r="G31" s="46" t="n">
        <v>0.64</v>
      </c>
      <c r="H31" s="46" t="n">
        <v>0.62</v>
      </c>
      <c r="I31" s="46" t="n">
        <v>0.64</v>
      </c>
      <c r="J31" s="46" t="n">
        <v>0.69</v>
      </c>
      <c r="K31" s="46" t="n">
        <v>0.69</v>
      </c>
      <c r="L31" s="46" t="n">
        <v>0.68</v>
      </c>
      <c r="M31" s="46" t="n">
        <v>0.67</v>
      </c>
      <c r="N31" s="46" t="n">
        <v>0.67</v>
      </c>
      <c r="O31" s="46" t="n">
        <v>0.66</v>
      </c>
      <c r="P31" s="46" t="n">
        <v>0.68</v>
      </c>
      <c r="Q31" s="46" t="n">
        <v>0.66</v>
      </c>
      <c r="R31" s="46" t="n">
        <v>0.64</v>
      </c>
      <c r="S31" s="46" t="n">
        <v>0.65</v>
      </c>
      <c r="T31" s="46" t="n">
        <v>0.64</v>
      </c>
      <c r="U31" s="46" t="n">
        <v>0.63</v>
      </c>
      <c r="V31" s="46" t="n">
        <v>0.63</v>
      </c>
      <c r="W31" s="46" t="n">
        <v>0.65</v>
      </c>
      <c r="X31" s="46" t="n">
        <v>0.67</v>
      </c>
      <c r="Y31" s="46" t="n">
        <v>0.66</v>
      </c>
      <c r="Z31" s="46" t="n">
        <v>0.66</v>
      </c>
      <c r="AA31" s="46" t="n">
        <v>0.66</v>
      </c>
      <c r="AB31" s="46" t="n">
        <v>0.66</v>
      </c>
      <c r="AC31" s="46" t="n">
        <v>0.69</v>
      </c>
      <c r="AD31" s="46" t="n">
        <v>0.7</v>
      </c>
      <c r="AE31" s="46" t="n">
        <v>0.69</v>
      </c>
      <c r="AF31" s="46" t="n">
        <v>0.67</v>
      </c>
    </row>
    <row r="32" s="46" customFormat="true" ht="12.75" hidden="false" customHeight="true" outlineLevel="0" collapsed="false">
      <c r="A32" s="45" t="s">
        <v>66</v>
      </c>
      <c r="B32" s="46" t="n">
        <v>0.27</v>
      </c>
      <c r="C32" s="46" t="n">
        <v>0.25</v>
      </c>
      <c r="D32" s="46" t="n">
        <v>0.23</v>
      </c>
      <c r="E32" s="46" t="n">
        <v>0.22</v>
      </c>
      <c r="F32" s="46" t="n">
        <v>0.22</v>
      </c>
      <c r="G32" s="46" t="n">
        <v>0.26</v>
      </c>
      <c r="H32" s="46" t="n">
        <v>0.28</v>
      </c>
      <c r="I32" s="46" t="n">
        <v>0.28</v>
      </c>
      <c r="J32" s="46" t="n">
        <v>0.24</v>
      </c>
      <c r="K32" s="46" t="n">
        <v>0.26</v>
      </c>
      <c r="L32" s="46" t="n">
        <v>0.31</v>
      </c>
      <c r="M32" s="46" t="n">
        <v>0.26</v>
      </c>
      <c r="N32" s="46" t="n">
        <v>0.23</v>
      </c>
      <c r="O32" s="46" t="n">
        <v>0.3</v>
      </c>
      <c r="P32" s="46" t="n">
        <v>0.32</v>
      </c>
      <c r="Q32" s="46" t="n">
        <v>0.3</v>
      </c>
      <c r="R32" s="46" t="n">
        <v>0.34</v>
      </c>
      <c r="S32" s="46" t="n">
        <v>0.35</v>
      </c>
      <c r="T32" s="46" t="n">
        <v>0.29</v>
      </c>
      <c r="U32" s="46" t="n">
        <v>0.3</v>
      </c>
      <c r="V32" s="46" t="n">
        <v>0.33</v>
      </c>
      <c r="W32" s="46" t="n">
        <v>0.29</v>
      </c>
      <c r="X32" s="46" t="n">
        <v>0.32</v>
      </c>
      <c r="Y32" s="46" t="n">
        <v>0.32</v>
      </c>
      <c r="Z32" s="46" t="n">
        <v>0.32</v>
      </c>
      <c r="AA32" s="46" t="n">
        <v>0.31</v>
      </c>
      <c r="AB32" s="46" t="n">
        <v>0.29</v>
      </c>
      <c r="AC32" s="46" t="n">
        <v>0.3</v>
      </c>
      <c r="AD32" s="46" t="n">
        <v>0.3</v>
      </c>
      <c r="AE32" s="46" t="n">
        <v>0.33</v>
      </c>
      <c r="AF32" s="46" t="n">
        <v>0.37</v>
      </c>
    </row>
    <row r="33" s="46" customFormat="true" ht="12.75" hidden="false" customHeight="true" outlineLevel="0" collapsed="false">
      <c r="A33" s="45" t="s">
        <v>67</v>
      </c>
      <c r="B33" s="46" t="n">
        <v>0.33</v>
      </c>
      <c r="C33" s="46" t="n">
        <v>0.33</v>
      </c>
      <c r="D33" s="46" t="n">
        <v>0.32</v>
      </c>
      <c r="E33" s="46" t="n">
        <v>0.34</v>
      </c>
      <c r="F33" s="46" t="n">
        <v>0.35</v>
      </c>
      <c r="G33" s="46" t="n">
        <v>0.36</v>
      </c>
      <c r="H33" s="46" t="n">
        <v>0.38</v>
      </c>
      <c r="I33" s="46" t="n">
        <v>0.36</v>
      </c>
      <c r="J33" s="46" t="n">
        <v>0.32</v>
      </c>
      <c r="K33" s="46" t="n">
        <v>0.32</v>
      </c>
      <c r="L33" s="46" t="n">
        <v>0.31</v>
      </c>
      <c r="M33" s="46" t="n">
        <v>0.3</v>
      </c>
      <c r="N33" s="46" t="n">
        <v>0.32</v>
      </c>
      <c r="O33" s="46" t="n">
        <v>0.36</v>
      </c>
      <c r="P33" s="46" t="n">
        <v>0.39</v>
      </c>
      <c r="Q33" s="46" t="n">
        <v>0.37</v>
      </c>
      <c r="R33" s="46" t="n">
        <v>0.37</v>
      </c>
      <c r="S33" s="46" t="n">
        <v>0.34</v>
      </c>
      <c r="T33" s="46" t="n">
        <v>0.33</v>
      </c>
      <c r="U33" s="46" t="n">
        <v>0.32</v>
      </c>
      <c r="V33" s="46" t="n">
        <v>0.33</v>
      </c>
      <c r="W33" s="46" t="n">
        <v>0.32</v>
      </c>
      <c r="X33" s="46" t="n">
        <v>0.33</v>
      </c>
      <c r="Y33" s="46" t="n">
        <v>0.34</v>
      </c>
      <c r="Z33" s="46" t="n">
        <v>0.34</v>
      </c>
      <c r="AA33" s="46" t="n">
        <v>0.34</v>
      </c>
      <c r="AB33" s="46" t="n">
        <v>0.32</v>
      </c>
      <c r="AC33" s="46" t="n">
        <v>0.33</v>
      </c>
      <c r="AD33" s="46" t="n">
        <v>0.34</v>
      </c>
      <c r="AE33" s="46" t="n">
        <v>0.33</v>
      </c>
      <c r="AF33" s="46" t="n">
        <v>0.37</v>
      </c>
    </row>
    <row r="34" s="46" customFormat="true" ht="12.75" hidden="false" customHeight="true" outlineLevel="0" collapsed="false">
      <c r="A34" s="45" t="s">
        <v>68</v>
      </c>
      <c r="B34" s="46" t="n">
        <v>0.26</v>
      </c>
      <c r="C34" s="46" t="n">
        <v>0.24</v>
      </c>
      <c r="D34" s="46" t="n">
        <v>0.23</v>
      </c>
      <c r="E34" s="46" t="n">
        <v>0.23</v>
      </c>
      <c r="F34" s="46" t="n">
        <v>0.27</v>
      </c>
      <c r="G34" s="46" t="n">
        <v>0.27</v>
      </c>
      <c r="H34" s="46" t="n">
        <v>0.27</v>
      </c>
      <c r="I34" s="46" t="n">
        <v>0.24</v>
      </c>
      <c r="J34" s="46" t="n">
        <v>0.22</v>
      </c>
      <c r="K34" s="46" t="n">
        <v>0.23</v>
      </c>
      <c r="L34" s="46" t="n">
        <v>0.23</v>
      </c>
      <c r="M34" s="46" t="n">
        <v>0.23</v>
      </c>
      <c r="N34" s="46" t="n">
        <v>0.24</v>
      </c>
      <c r="O34" s="46" t="n">
        <v>0.24</v>
      </c>
      <c r="P34" s="46" t="n">
        <v>0.26</v>
      </c>
      <c r="Q34" s="46" t="n">
        <v>0.23</v>
      </c>
      <c r="R34" s="46" t="n">
        <v>0.24</v>
      </c>
      <c r="S34" s="46" t="n">
        <v>0.28</v>
      </c>
      <c r="T34" s="46" t="n">
        <v>0.27</v>
      </c>
      <c r="U34" s="46" t="n">
        <v>0.27</v>
      </c>
      <c r="V34" s="46" t="n">
        <v>0.27</v>
      </c>
      <c r="W34" s="46" t="n">
        <v>0.26</v>
      </c>
      <c r="X34" s="46" t="n">
        <v>0.29</v>
      </c>
      <c r="Y34" s="46" t="n">
        <v>0.29</v>
      </c>
      <c r="Z34" s="46" t="n">
        <v>0.29</v>
      </c>
      <c r="AA34" s="46" t="n">
        <v>0.28</v>
      </c>
      <c r="AB34" s="46" t="n">
        <v>0.23</v>
      </c>
      <c r="AC34" s="46" t="n">
        <v>0.27</v>
      </c>
      <c r="AD34" s="46" t="n">
        <v>0.26</v>
      </c>
      <c r="AE34" s="46" t="n">
        <v>0.27</v>
      </c>
      <c r="AF34" s="46" t="n">
        <v>0.3</v>
      </c>
    </row>
    <row r="35" s="46" customFormat="true" ht="12.75" hidden="false" customHeight="true" outlineLevel="0" collapsed="false">
      <c r="A35" s="45" t="s">
        <v>69</v>
      </c>
      <c r="B35" s="46" t="n">
        <v>0.22</v>
      </c>
      <c r="C35" s="46" t="n">
        <v>0.2</v>
      </c>
      <c r="D35" s="46" t="n">
        <v>0.17</v>
      </c>
      <c r="E35" s="46" t="n">
        <v>0.16</v>
      </c>
      <c r="F35" s="46" t="n">
        <v>0.19</v>
      </c>
      <c r="G35" s="46" t="n">
        <v>0.16</v>
      </c>
      <c r="H35" s="46" t="n">
        <v>0.17</v>
      </c>
      <c r="I35" s="46" t="n">
        <v>0.14</v>
      </c>
      <c r="J35" s="46" t="n">
        <v>0.13</v>
      </c>
      <c r="K35" s="46" t="n">
        <v>0.16</v>
      </c>
      <c r="L35" s="46" t="n">
        <v>0.17</v>
      </c>
      <c r="M35" s="46" t="n">
        <v>0.18</v>
      </c>
      <c r="N35" s="46" t="n">
        <v>0.15</v>
      </c>
      <c r="O35" s="46" t="n">
        <v>0.17</v>
      </c>
      <c r="P35" s="46" t="n">
        <v>0.2</v>
      </c>
      <c r="Q35" s="46" t="n">
        <v>0.19</v>
      </c>
      <c r="R35" s="46" t="n">
        <v>0.24</v>
      </c>
      <c r="S35" s="46" t="n">
        <v>0.22</v>
      </c>
      <c r="T35" s="46" t="n">
        <v>0.22</v>
      </c>
      <c r="U35" s="46" t="n">
        <v>0.22</v>
      </c>
      <c r="V35" s="46" t="n">
        <v>0.26</v>
      </c>
      <c r="W35" s="46" t="n">
        <v>0.23</v>
      </c>
      <c r="X35" s="46" t="n">
        <v>0.27</v>
      </c>
      <c r="Y35" s="46" t="n">
        <v>0.26</v>
      </c>
      <c r="Z35" s="46" t="n">
        <v>0.23</v>
      </c>
      <c r="AA35" s="46" t="n">
        <v>0.22</v>
      </c>
      <c r="AB35" s="46" t="n">
        <v>0.22</v>
      </c>
      <c r="AC35" s="46" t="n">
        <v>0.21</v>
      </c>
      <c r="AD35" s="46" t="n">
        <v>0.22</v>
      </c>
      <c r="AE35" s="46" t="n">
        <v>0.21</v>
      </c>
      <c r="AF35" s="46" t="n">
        <v>0.23</v>
      </c>
    </row>
    <row r="36" s="46" customFormat="true" ht="12.75" hidden="false" customHeight="true" outlineLevel="0" collapsed="false">
      <c r="A36" s="45" t="s">
        <v>70</v>
      </c>
      <c r="B36" s="46" t="n">
        <v>0.34</v>
      </c>
      <c r="C36" s="46" t="n">
        <v>0.34</v>
      </c>
      <c r="D36" s="46" t="n">
        <v>0.33</v>
      </c>
      <c r="E36" s="46" t="n">
        <v>0.35</v>
      </c>
      <c r="F36" s="46" t="n">
        <v>0.35</v>
      </c>
      <c r="G36" s="46" t="n">
        <v>0.35</v>
      </c>
      <c r="H36" s="46" t="n">
        <v>0.37</v>
      </c>
      <c r="I36" s="46" t="n">
        <v>0.31</v>
      </c>
      <c r="J36" s="46" t="n">
        <v>0.36</v>
      </c>
      <c r="K36" s="46" t="n">
        <v>0.37</v>
      </c>
      <c r="L36" s="46" t="n">
        <v>0.37</v>
      </c>
      <c r="M36" s="46" t="n">
        <v>0.36</v>
      </c>
      <c r="N36" s="46" t="n">
        <v>0.34</v>
      </c>
      <c r="O36" s="46" t="n">
        <v>0.38</v>
      </c>
      <c r="P36" s="46" t="n">
        <v>0.39</v>
      </c>
      <c r="Q36" s="46" t="n">
        <v>0.38</v>
      </c>
      <c r="R36" s="46" t="n">
        <v>0.36</v>
      </c>
      <c r="S36" s="46" t="n">
        <v>0.41</v>
      </c>
      <c r="T36" s="46" t="n">
        <v>0.4</v>
      </c>
      <c r="U36" s="46" t="n">
        <v>0.4</v>
      </c>
      <c r="V36" s="46" t="n">
        <v>0.39</v>
      </c>
      <c r="W36" s="46" t="n">
        <v>0.4</v>
      </c>
      <c r="X36" s="46" t="n">
        <v>0.4</v>
      </c>
      <c r="Y36" s="46" t="n">
        <v>0.43</v>
      </c>
      <c r="Z36" s="46" t="n">
        <v>0.4</v>
      </c>
      <c r="AA36" s="46" t="n">
        <v>0.4</v>
      </c>
      <c r="AB36" s="46" t="n">
        <v>0.42</v>
      </c>
      <c r="AC36" s="46" t="n">
        <v>0.43</v>
      </c>
      <c r="AD36" s="46" t="n">
        <v>0.43</v>
      </c>
      <c r="AE36" s="46" t="n">
        <v>0.42</v>
      </c>
      <c r="AF36" s="46" t="n">
        <v>0.41</v>
      </c>
    </row>
    <row r="37" s="46" customFormat="true" ht="12.75" hidden="false" customHeight="true" outlineLevel="0" collapsed="false">
      <c r="A37" s="45" t="s">
        <v>71</v>
      </c>
      <c r="B37" s="46" t="n">
        <v>0.55</v>
      </c>
      <c r="C37" s="46" t="n">
        <v>0.55</v>
      </c>
      <c r="D37" s="46" t="n">
        <v>0.6</v>
      </c>
      <c r="E37" s="46" t="n">
        <v>0.58</v>
      </c>
      <c r="F37" s="46" t="n">
        <v>0.6</v>
      </c>
      <c r="G37" s="46" t="n">
        <v>0.58</v>
      </c>
      <c r="H37" s="46" t="n">
        <v>0.55</v>
      </c>
      <c r="I37" s="46" t="n">
        <v>0.57</v>
      </c>
      <c r="J37" s="46" t="n">
        <v>0.6</v>
      </c>
      <c r="K37" s="46" t="n">
        <v>0.6</v>
      </c>
      <c r="L37" s="46" t="n">
        <v>0.6</v>
      </c>
      <c r="M37" s="46" t="n">
        <v>0.6</v>
      </c>
      <c r="N37" s="46" t="n">
        <v>0.63</v>
      </c>
      <c r="O37" s="46" t="n">
        <v>0.64</v>
      </c>
      <c r="P37" s="46" t="n">
        <v>0.65</v>
      </c>
      <c r="Q37" s="46" t="n">
        <v>0.63</v>
      </c>
      <c r="R37" s="46" t="n">
        <v>0.61</v>
      </c>
      <c r="S37" s="46" t="n">
        <v>0.61</v>
      </c>
      <c r="T37" s="46" t="n">
        <v>0.6</v>
      </c>
      <c r="U37" s="46" t="n">
        <v>0.63</v>
      </c>
      <c r="V37" s="46" t="n">
        <v>0.65</v>
      </c>
      <c r="W37" s="46" t="n">
        <v>0.64</v>
      </c>
      <c r="X37" s="46" t="n">
        <v>0.6</v>
      </c>
      <c r="Y37" s="46" t="n">
        <v>0.61</v>
      </c>
      <c r="Z37" s="46" t="n">
        <v>0.6</v>
      </c>
      <c r="AA37" s="46" t="n">
        <v>0.56</v>
      </c>
      <c r="AB37" s="46" t="n">
        <v>0.57</v>
      </c>
      <c r="AC37" s="46" t="n">
        <v>0.55</v>
      </c>
      <c r="AD37" s="46" t="n">
        <v>0.56</v>
      </c>
      <c r="AE37" s="46" t="n">
        <v>0.53</v>
      </c>
      <c r="AF37" s="46" t="n">
        <v>0.58</v>
      </c>
    </row>
    <row r="38" s="46" customFormat="true" ht="12.75" hidden="false" customHeight="true" outlineLevel="0" collapsed="false">
      <c r="A38" s="45" t="s">
        <v>72</v>
      </c>
      <c r="B38" s="46" t="n">
        <v>0.43</v>
      </c>
      <c r="C38" s="46" t="n">
        <v>0.42</v>
      </c>
      <c r="D38" s="46" t="n">
        <v>0.46</v>
      </c>
      <c r="E38" s="46" t="n">
        <v>0.54</v>
      </c>
      <c r="F38" s="46" t="n">
        <v>0.57</v>
      </c>
      <c r="G38" s="46" t="n">
        <v>0.6</v>
      </c>
      <c r="H38" s="46" t="n">
        <v>0.59</v>
      </c>
      <c r="I38" s="46" t="n">
        <v>0.59</v>
      </c>
      <c r="J38" s="46" t="n">
        <v>0.59</v>
      </c>
      <c r="K38" s="46" t="n">
        <v>0.59</v>
      </c>
      <c r="L38" s="46" t="n">
        <v>0.6</v>
      </c>
      <c r="M38" s="46" t="n">
        <v>0.6</v>
      </c>
      <c r="N38" s="46" t="n">
        <v>0.6</v>
      </c>
      <c r="O38" s="46" t="n">
        <v>0.6</v>
      </c>
      <c r="P38" s="46" t="n">
        <v>0.61</v>
      </c>
      <c r="Q38" s="46" t="n">
        <v>0.61</v>
      </c>
      <c r="R38" s="46" t="n">
        <v>0.61</v>
      </c>
      <c r="S38" s="46" t="n">
        <v>0.59</v>
      </c>
      <c r="T38" s="46" t="n">
        <v>0.61</v>
      </c>
      <c r="U38" s="46" t="n">
        <v>0.66</v>
      </c>
      <c r="V38" s="46" t="n">
        <v>0.66</v>
      </c>
      <c r="W38" s="46" t="n">
        <v>0.65</v>
      </c>
      <c r="X38" s="46" t="n">
        <v>0.66</v>
      </c>
      <c r="Y38" s="46" t="n">
        <v>0.67</v>
      </c>
      <c r="Z38" s="46" t="n">
        <v>0.68</v>
      </c>
      <c r="AA38" s="46" t="n">
        <v>0.68</v>
      </c>
      <c r="AB38" s="46" t="n">
        <v>0.69</v>
      </c>
      <c r="AC38" s="46" t="n">
        <v>0.7</v>
      </c>
      <c r="AD38" s="46" t="n">
        <v>0.7</v>
      </c>
      <c r="AE38" s="46" t="n">
        <v>0.69</v>
      </c>
      <c r="AF38" s="46" t="n">
        <v>0.69</v>
      </c>
    </row>
    <row r="39" s="46" customFormat="true" ht="12.75" hidden="false" customHeight="true" outlineLevel="0" collapsed="false">
      <c r="A39" s="45" t="s">
        <v>73</v>
      </c>
      <c r="B39" s="46" t="s">
        <v>74</v>
      </c>
      <c r="C39" s="46" t="s">
        <v>74</v>
      </c>
      <c r="D39" s="46" t="s">
        <v>74</v>
      </c>
      <c r="E39" s="46" t="s">
        <v>74</v>
      </c>
      <c r="F39" s="46" t="n">
        <v>0.61</v>
      </c>
      <c r="G39" s="46" t="n">
        <v>0.61</v>
      </c>
      <c r="H39" s="46" t="n">
        <v>0.62</v>
      </c>
      <c r="I39" s="46" t="n">
        <v>0.62</v>
      </c>
      <c r="J39" s="46" t="n">
        <v>0.57</v>
      </c>
      <c r="K39" s="46" t="n">
        <v>0.55</v>
      </c>
      <c r="L39" s="46" t="n">
        <v>0.59</v>
      </c>
      <c r="M39" s="46" t="n">
        <v>0.59</v>
      </c>
      <c r="N39" s="46" t="n">
        <v>0.61</v>
      </c>
      <c r="O39" s="46" t="n">
        <v>0.6</v>
      </c>
      <c r="P39" s="46" t="n">
        <v>0.53</v>
      </c>
      <c r="Q39" s="46" t="n">
        <v>0.51</v>
      </c>
      <c r="R39" s="46" t="n">
        <v>0.5</v>
      </c>
      <c r="S39" s="46" t="n">
        <v>0.5</v>
      </c>
      <c r="T39" s="46" t="n">
        <v>0.52</v>
      </c>
      <c r="U39" s="46" t="n">
        <v>0.51</v>
      </c>
      <c r="V39" s="46" t="n">
        <v>0.55</v>
      </c>
      <c r="W39" s="46" t="n">
        <v>0.54</v>
      </c>
      <c r="X39" s="46" t="n">
        <v>0.59</v>
      </c>
      <c r="Y39" s="46" t="n">
        <v>0.58</v>
      </c>
      <c r="Z39" s="46" t="n">
        <v>0.59</v>
      </c>
      <c r="AA39" s="46" t="n">
        <v>0.6</v>
      </c>
      <c r="AB39" s="46" t="n">
        <v>0.6</v>
      </c>
      <c r="AC39" s="46" t="n">
        <v>0.62</v>
      </c>
      <c r="AD39" s="46" t="n">
        <v>0.6</v>
      </c>
      <c r="AE39" s="46" t="n">
        <v>0.61</v>
      </c>
      <c r="AF39" s="46" t="n">
        <v>0.61</v>
      </c>
    </row>
    <row r="40" s="46" customFormat="true" ht="12.75" hidden="false" customHeight="true" outlineLevel="0" collapsed="false">
      <c r="A40" s="45" t="s">
        <v>75</v>
      </c>
      <c r="B40" s="46" t="s">
        <v>74</v>
      </c>
      <c r="C40" s="46" t="s">
        <v>74</v>
      </c>
      <c r="D40" s="46" t="s">
        <v>74</v>
      </c>
      <c r="E40" s="46" t="s">
        <v>74</v>
      </c>
      <c r="F40" s="46" t="n">
        <v>0.07</v>
      </c>
      <c r="G40" s="46" t="n">
        <v>0.07</v>
      </c>
      <c r="H40" s="46" t="n">
        <v>0.07</v>
      </c>
      <c r="I40" s="46" t="n">
        <v>0.07</v>
      </c>
      <c r="J40" s="46" t="n">
        <v>0.06</v>
      </c>
      <c r="K40" s="46" t="n">
        <v>0.05</v>
      </c>
      <c r="L40" s="46" t="n">
        <v>0.07</v>
      </c>
      <c r="M40" s="46" t="n">
        <v>0.07</v>
      </c>
      <c r="N40" s="46" t="n">
        <v>0.05</v>
      </c>
      <c r="O40" s="46" t="n">
        <v>0.07</v>
      </c>
      <c r="P40" s="46" t="n">
        <v>0.08</v>
      </c>
      <c r="Q40" s="46" t="n">
        <v>0.09</v>
      </c>
      <c r="R40" s="46" t="n">
        <v>0.1</v>
      </c>
      <c r="S40" s="46" t="n">
        <v>0.12</v>
      </c>
      <c r="T40" s="46" t="n">
        <v>0.12</v>
      </c>
      <c r="U40" s="46" t="n">
        <v>0.13</v>
      </c>
      <c r="V40" s="46" t="n">
        <v>0.17</v>
      </c>
      <c r="W40" s="46" t="n">
        <v>0.16</v>
      </c>
      <c r="X40" s="46" t="n">
        <v>0.16</v>
      </c>
      <c r="Y40" s="46" t="n">
        <v>0.18</v>
      </c>
      <c r="Z40" s="46" t="n">
        <v>0.16</v>
      </c>
      <c r="AA40" s="46" t="n">
        <v>0.14</v>
      </c>
      <c r="AB40" s="46" t="n">
        <v>0.13</v>
      </c>
      <c r="AC40" s="46" t="n">
        <v>0.14</v>
      </c>
      <c r="AD40" s="46" t="n">
        <v>0.14</v>
      </c>
      <c r="AE40" s="46" t="n">
        <v>0.14</v>
      </c>
      <c r="AF40" s="46" t="n">
        <v>0.16</v>
      </c>
    </row>
    <row r="41" s="46" customFormat="true" ht="12.75" hidden="false" customHeight="true" outlineLevel="0" collapsed="false">
      <c r="A41" s="45" t="s">
        <v>76</v>
      </c>
      <c r="B41" s="46" t="s">
        <v>74</v>
      </c>
      <c r="C41" s="46" t="s">
        <v>74</v>
      </c>
      <c r="D41" s="46" t="s">
        <v>74</v>
      </c>
      <c r="E41" s="46" t="s">
        <v>74</v>
      </c>
      <c r="F41" s="46" t="n">
        <v>0.08</v>
      </c>
      <c r="G41" s="46" t="n">
        <v>0.08</v>
      </c>
      <c r="H41" s="46" t="n">
        <v>0.08</v>
      </c>
      <c r="I41" s="46" t="n">
        <v>0.08</v>
      </c>
      <c r="J41" s="46" t="n">
        <v>0.07</v>
      </c>
      <c r="K41" s="46" t="n">
        <v>0.06</v>
      </c>
      <c r="L41" s="46" t="n">
        <v>0.05</v>
      </c>
      <c r="M41" s="46" t="n">
        <v>0.06</v>
      </c>
      <c r="N41" s="46" t="n">
        <v>0.06</v>
      </c>
      <c r="O41" s="46" t="n">
        <v>0.05</v>
      </c>
      <c r="P41" s="46" t="n">
        <v>0.05</v>
      </c>
      <c r="Q41" s="46" t="n">
        <v>0.06</v>
      </c>
      <c r="R41" s="46" t="n">
        <v>0.06</v>
      </c>
      <c r="S41" s="46" t="n">
        <v>0.07</v>
      </c>
      <c r="T41" s="46" t="n">
        <v>0.07</v>
      </c>
      <c r="U41" s="46" t="n">
        <v>0.05</v>
      </c>
      <c r="V41" s="46" t="n">
        <v>0.08</v>
      </c>
      <c r="W41" s="46" t="n">
        <v>0.09</v>
      </c>
      <c r="X41" s="46" t="n">
        <v>0.08</v>
      </c>
      <c r="Y41" s="46" t="n">
        <v>0.07</v>
      </c>
      <c r="Z41" s="46" t="n">
        <v>0.06</v>
      </c>
      <c r="AA41" s="46" t="n">
        <v>0.04</v>
      </c>
      <c r="AB41" s="46" t="n">
        <v>0.05</v>
      </c>
      <c r="AC41" s="46" t="n">
        <v>0.04</v>
      </c>
      <c r="AD41" s="46" t="n">
        <v>0.05</v>
      </c>
      <c r="AE41" s="46" t="n">
        <v>0.05</v>
      </c>
      <c r="AF41" s="46" t="n">
        <v>0.06</v>
      </c>
    </row>
    <row r="42" s="46" customFormat="true" ht="12.75" hidden="false" customHeight="true" outlineLevel="0" collapsed="false">
      <c r="A42" s="45" t="s">
        <v>77</v>
      </c>
      <c r="B42" s="46" t="n">
        <v>0.32</v>
      </c>
      <c r="C42" s="46" t="n">
        <v>0.3</v>
      </c>
      <c r="D42" s="46" t="n">
        <v>0.28</v>
      </c>
      <c r="E42" s="46" t="n">
        <v>0.31</v>
      </c>
      <c r="F42" s="46" t="n">
        <v>0.31</v>
      </c>
      <c r="G42" s="46" t="n">
        <v>0.27</v>
      </c>
      <c r="H42" s="46" t="n">
        <v>0.23</v>
      </c>
      <c r="I42" s="46" t="n">
        <v>0.23</v>
      </c>
      <c r="J42" s="46" t="n">
        <v>0.26</v>
      </c>
      <c r="K42" s="46" t="n">
        <v>0.28</v>
      </c>
      <c r="L42" s="46" t="n">
        <v>0.31</v>
      </c>
      <c r="M42" s="46" t="n">
        <v>0.34</v>
      </c>
      <c r="N42" s="46" t="n">
        <v>0.35</v>
      </c>
      <c r="O42" s="46" t="n">
        <v>0.27</v>
      </c>
      <c r="P42" s="46" t="n">
        <v>0.29</v>
      </c>
      <c r="Q42" s="46" t="n">
        <v>0.32</v>
      </c>
      <c r="R42" s="46" t="n">
        <v>0.35</v>
      </c>
      <c r="S42" s="46" t="n">
        <v>0.33</v>
      </c>
      <c r="T42" s="46" t="n">
        <v>0.33</v>
      </c>
      <c r="U42" s="46" t="n">
        <v>0.36</v>
      </c>
      <c r="V42" s="46" t="n">
        <v>0.35</v>
      </c>
      <c r="W42" s="46" t="n">
        <v>0.32</v>
      </c>
      <c r="X42" s="46" t="n">
        <v>0.35</v>
      </c>
      <c r="Y42" s="46" t="n">
        <v>0.35</v>
      </c>
      <c r="Z42" s="46" t="n">
        <v>0.34</v>
      </c>
      <c r="AA42" s="46" t="n">
        <v>0.34</v>
      </c>
      <c r="AB42" s="46" t="n">
        <v>0.34</v>
      </c>
      <c r="AC42" s="46" t="n">
        <v>0.33</v>
      </c>
      <c r="AD42" s="46" t="n">
        <v>0.31</v>
      </c>
      <c r="AE42" s="46" t="n">
        <v>0.33</v>
      </c>
      <c r="AF42" s="46" t="n">
        <v>0.34</v>
      </c>
    </row>
    <row r="43" s="46" customFormat="true" ht="12.75" hidden="false" customHeight="true" outlineLevel="0" collapsed="false">
      <c r="A43" s="45" t="s">
        <v>78</v>
      </c>
      <c r="B43" s="46" t="s">
        <v>74</v>
      </c>
      <c r="C43" s="46" t="s">
        <v>74</v>
      </c>
      <c r="D43" s="46" t="s">
        <v>74</v>
      </c>
      <c r="E43" s="46" t="s">
        <v>74</v>
      </c>
      <c r="F43" s="46" t="n">
        <v>0.18</v>
      </c>
      <c r="G43" s="46" t="n">
        <v>0.18</v>
      </c>
      <c r="H43" s="46" t="n">
        <v>0.19</v>
      </c>
      <c r="I43" s="46" t="n">
        <v>0.16</v>
      </c>
      <c r="J43" s="46" t="n">
        <v>0.15</v>
      </c>
      <c r="K43" s="46" t="n">
        <v>0.16</v>
      </c>
      <c r="L43" s="46" t="n">
        <v>0.17</v>
      </c>
      <c r="M43" s="46" t="n">
        <v>0.17</v>
      </c>
      <c r="N43" s="46" t="n">
        <v>0.12</v>
      </c>
      <c r="O43" s="46" t="n">
        <v>0.25</v>
      </c>
      <c r="P43" s="46" t="n">
        <v>0.21</v>
      </c>
      <c r="Q43" s="46" t="n">
        <v>0.17</v>
      </c>
      <c r="R43" s="46" t="n">
        <v>0.15</v>
      </c>
      <c r="S43" s="46" t="n">
        <v>0.15</v>
      </c>
      <c r="T43" s="46" t="n">
        <v>0.15</v>
      </c>
      <c r="U43" s="46" t="n">
        <v>0.17</v>
      </c>
      <c r="V43" s="46" t="n">
        <v>0.18</v>
      </c>
      <c r="W43" s="46" t="n">
        <v>0.16</v>
      </c>
      <c r="X43" s="46" t="n">
        <v>0.16</v>
      </c>
      <c r="Y43" s="46" t="n">
        <v>0.16</v>
      </c>
      <c r="Z43" s="46" t="n">
        <v>0.14</v>
      </c>
      <c r="AA43" s="46" t="n">
        <v>0.13</v>
      </c>
      <c r="AB43" s="46" t="n">
        <v>0.12</v>
      </c>
      <c r="AC43" s="46" t="n">
        <v>0.13</v>
      </c>
      <c r="AD43" s="46" t="n">
        <v>0.13</v>
      </c>
      <c r="AE43" s="46" t="n">
        <v>0.13</v>
      </c>
      <c r="AF43" s="46" t="n">
        <v>0.15</v>
      </c>
    </row>
    <row r="44" s="46" customFormat="true" ht="12.75" hidden="false" customHeight="true" outlineLevel="0" collapsed="false">
      <c r="A44" s="45" t="s">
        <v>288</v>
      </c>
      <c r="B44" s="46" t="n">
        <v>0.41</v>
      </c>
      <c r="C44" s="46" t="n">
        <v>0.39</v>
      </c>
      <c r="D44" s="46" t="n">
        <v>0.41</v>
      </c>
      <c r="E44" s="46" t="n">
        <v>0.42</v>
      </c>
      <c r="F44" s="46" t="n">
        <v>0.44</v>
      </c>
      <c r="G44" s="46" t="n">
        <v>0.44</v>
      </c>
      <c r="H44" s="46" t="n">
        <v>0.44</v>
      </c>
      <c r="I44" s="46" t="n">
        <v>0.42</v>
      </c>
      <c r="J44" s="46" t="n">
        <v>0.43</v>
      </c>
      <c r="K44" s="46" t="n">
        <v>0.43</v>
      </c>
      <c r="L44" s="46" t="n">
        <v>0.44</v>
      </c>
      <c r="M44" s="46" t="n">
        <v>0.45</v>
      </c>
      <c r="N44" s="46" t="n">
        <v>0.45</v>
      </c>
      <c r="O44" s="46" t="n">
        <v>0.46</v>
      </c>
      <c r="P44" s="46" t="n">
        <v>0.47</v>
      </c>
      <c r="Q44" s="46" t="n">
        <v>0.46</v>
      </c>
      <c r="R44" s="46" t="n">
        <v>0.48</v>
      </c>
      <c r="S44" s="46" t="n">
        <v>0.48</v>
      </c>
      <c r="T44" s="46" t="n">
        <v>0.47</v>
      </c>
      <c r="U44" s="46" t="n">
        <v>0.5</v>
      </c>
      <c r="V44" s="46" t="n">
        <v>0.49</v>
      </c>
      <c r="W44" s="46" t="n">
        <v>0.5</v>
      </c>
      <c r="X44" s="46" t="n">
        <v>0.5</v>
      </c>
      <c r="Y44" s="46" t="n">
        <v>0.49</v>
      </c>
      <c r="Z44" s="46" t="n">
        <v>0.49</v>
      </c>
      <c r="AA44" s="46" t="n">
        <v>0.47</v>
      </c>
      <c r="AB44" s="46" t="n">
        <v>0.46</v>
      </c>
      <c r="AC44" s="46" t="n">
        <v>0.5</v>
      </c>
      <c r="AD44" s="46" t="n">
        <v>0.51</v>
      </c>
      <c r="AE44" s="46" t="n">
        <v>0.52</v>
      </c>
      <c r="AF44" s="46" t="n">
        <v>0.53</v>
      </c>
    </row>
    <row r="45" s="46" customFormat="true" ht="12.75" hidden="false" customHeight="true" outlineLevel="0" collapsed="false">
      <c r="A45" s="45" t="s">
        <v>289</v>
      </c>
      <c r="B45" s="46" t="s">
        <v>74</v>
      </c>
      <c r="C45" s="46" t="s">
        <v>74</v>
      </c>
      <c r="D45" s="46" t="s">
        <v>74</v>
      </c>
      <c r="E45" s="46" t="s">
        <v>74</v>
      </c>
      <c r="F45" s="46" t="n">
        <v>0.4</v>
      </c>
      <c r="G45" s="46" t="n">
        <v>0.4</v>
      </c>
      <c r="H45" s="46" t="n">
        <v>0.41</v>
      </c>
      <c r="I45" s="46" t="n">
        <v>0.39</v>
      </c>
      <c r="J45" s="46" t="n">
        <v>0.39</v>
      </c>
      <c r="K45" s="46" t="n">
        <v>0.39</v>
      </c>
      <c r="L45" s="46" t="n">
        <v>0.4</v>
      </c>
      <c r="M45" s="46" t="n">
        <v>0.4</v>
      </c>
      <c r="N45" s="46" t="n">
        <v>0.4</v>
      </c>
      <c r="O45" s="46" t="n">
        <v>0.41</v>
      </c>
      <c r="P45" s="46" t="n">
        <v>0.41</v>
      </c>
      <c r="Q45" s="46" t="n">
        <v>0.41</v>
      </c>
      <c r="R45" s="46" t="n">
        <v>0.42</v>
      </c>
      <c r="S45" s="46" t="n">
        <v>0.42</v>
      </c>
      <c r="T45" s="46" t="n">
        <v>0.42</v>
      </c>
      <c r="U45" s="46" t="n">
        <v>0.44</v>
      </c>
      <c r="V45" s="46" t="n">
        <v>0.44</v>
      </c>
      <c r="W45" s="46" t="n">
        <v>0.44</v>
      </c>
      <c r="X45" s="46" t="n">
        <v>0.44</v>
      </c>
      <c r="Y45" s="46" t="n">
        <v>0.43</v>
      </c>
      <c r="Z45" s="46" t="n">
        <v>0.43</v>
      </c>
      <c r="AA45" s="46" t="n">
        <v>0.42</v>
      </c>
      <c r="AB45" s="46" t="n">
        <v>0.41</v>
      </c>
      <c r="AC45" s="46" t="n">
        <v>0.44</v>
      </c>
      <c r="AD45" s="46" t="n">
        <v>0.44</v>
      </c>
      <c r="AE45" s="46" t="n">
        <v>0.45</v>
      </c>
      <c r="AF45" s="46" t="n">
        <v>0.46</v>
      </c>
    </row>
    <row r="46" customFormat="false" ht="12.75" hidden="false" customHeight="true" outlineLevel="0" collapsed="false"/>
    <row r="47" customFormat="false" ht="12.75" hidden="false" customHeight="true" outlineLevel="0" collapsed="false">
      <c r="A47" s="45" t="s">
        <v>291</v>
      </c>
    </row>
    <row r="48" customFormat="false" ht="12.75" hidden="false" customHeight="true" outlineLevel="0" collapsed="false">
      <c r="A48" s="45" t="s">
        <v>111</v>
      </c>
    </row>
    <row r="49" customFormat="false" ht="12.75" hidden="false" customHeight="true" outlineLevel="0" collapsed="false">
      <c r="A49" s="45" t="s">
        <v>114</v>
      </c>
    </row>
    <row r="50" customFormat="false" ht="12.75" hidden="false" customHeight="true" outlineLevel="0" collapsed="false"/>
    <row r="51" customFormat="false" ht="12.75" hidden="false" customHeight="true" outlineLevel="0" collapsed="false">
      <c r="A51" s="45"/>
    </row>
    <row r="52" customFormat="false" ht="12.75" hidden="false" customHeight="true" outlineLevel="0" collapsed="false">
      <c r="A52" s="31" t="s">
        <v>28</v>
      </c>
    </row>
    <row r="53" customFormat="false" ht="12.75" hidden="false" customHeight="true" outlineLevel="0" collapsed="false"/>
    <row r="54" customFormat="false" ht="12.75" hidden="false" customHeight="true" outlineLevel="0" collapsed="false"/>
  </sheetData>
  <mergeCells count="1">
    <mergeCell ref="A1:G1"/>
  </mergeCells>
  <hyperlinks>
    <hyperlink ref="A52" r:id="rId1" display="© Commonwealth of Australia 2020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71875" defaultRowHeight="14.5" zeroHeight="false" outlineLevelRow="0" outlineLevelCol="0"/>
  <cols>
    <col collapsed="false" customWidth="true" hidden="false" outlineLevel="0" max="1" min="1" style="33" width="38.17"/>
    <col collapsed="false" customWidth="true" hidden="false" outlineLevel="0" max="27" min="2" style="33" width="7.53"/>
    <col collapsed="false" customWidth="false" hidden="false" outlineLevel="0" max="257" min="28" style="33" width="9.17"/>
  </cols>
  <sheetData>
    <row r="1" s="77" customFormat="true" ht="60" hidden="false" customHeight="true" outlineLevel="0" collapsed="false">
      <c r="A1" s="76" t="s">
        <v>0</v>
      </c>
      <c r="B1" s="76"/>
      <c r="C1" s="76"/>
      <c r="D1" s="76"/>
      <c r="E1" s="76"/>
      <c r="F1" s="76"/>
      <c r="G1" s="76"/>
    </row>
    <row r="2" s="79" customFormat="true" ht="15.5" hidden="false" customHeight="false" outlineLevel="0" collapsed="false">
      <c r="A2" s="78" t="s">
        <v>1</v>
      </c>
    </row>
    <row r="3" customFormat="false" ht="14.5" hidden="false" customHeight="false" outlineLevel="0" collapsed="false">
      <c r="A3" s="39" t="s">
        <v>2</v>
      </c>
    </row>
    <row r="4" customFormat="false" ht="14.5" hidden="false" customHeight="false" outlineLevel="0" collapsed="false">
      <c r="A4" s="39" t="s">
        <v>292</v>
      </c>
    </row>
    <row r="5" customFormat="false" ht="12.75" hidden="false" customHeight="true" outlineLevel="0" collapsed="false"/>
    <row r="6" customFormat="false" ht="12.75" hidden="false" customHeight="true" outlineLevel="0" collapsed="false">
      <c r="B6" s="41" t="s">
        <v>35</v>
      </c>
      <c r="C6" s="41" t="s">
        <v>36</v>
      </c>
      <c r="D6" s="41" t="s">
        <v>37</v>
      </c>
      <c r="E6" s="41" t="s">
        <v>38</v>
      </c>
      <c r="F6" s="41" t="s">
        <v>39</v>
      </c>
      <c r="G6" s="41" t="s">
        <v>40</v>
      </c>
      <c r="H6" s="41" t="s">
        <v>41</v>
      </c>
      <c r="I6" s="41" t="s">
        <v>42</v>
      </c>
      <c r="J6" s="41" t="s">
        <v>43</v>
      </c>
      <c r="K6" s="41" t="s">
        <v>44</v>
      </c>
      <c r="L6" s="41" t="s">
        <v>45</v>
      </c>
      <c r="M6" s="41" t="s">
        <v>46</v>
      </c>
      <c r="N6" s="41" t="s">
        <v>47</v>
      </c>
      <c r="O6" s="41" t="s">
        <v>48</v>
      </c>
      <c r="P6" s="41" t="s">
        <v>49</v>
      </c>
      <c r="Q6" s="41" t="s">
        <v>50</v>
      </c>
      <c r="R6" s="41" t="s">
        <v>51</v>
      </c>
      <c r="S6" s="41" t="s">
        <v>52</v>
      </c>
      <c r="T6" s="41" t="s">
        <v>53</v>
      </c>
      <c r="U6" s="41" t="s">
        <v>54</v>
      </c>
      <c r="V6" s="41" t="s">
        <v>55</v>
      </c>
      <c r="W6" s="41" t="s">
        <v>56</v>
      </c>
      <c r="X6" s="41" t="s">
        <v>57</v>
      </c>
      <c r="Y6" s="41" t="s">
        <v>58</v>
      </c>
      <c r="Z6" s="41" t="s">
        <v>59</v>
      </c>
      <c r="AA6" s="41"/>
    </row>
    <row r="7" s="41" customFormat="true" ht="12.75" hidden="false" customHeight="true" outlineLevel="0" collapsed="false">
      <c r="A7" s="44" t="s">
        <v>61</v>
      </c>
    </row>
    <row r="8" s="46" customFormat="true" ht="12.75" hidden="false" customHeight="true" outlineLevel="0" collapsed="false">
      <c r="A8" s="45" t="s">
        <v>62</v>
      </c>
      <c r="B8" s="46" t="n">
        <v>79.75</v>
      </c>
      <c r="C8" s="46" t="n">
        <v>85.47</v>
      </c>
      <c r="D8" s="46" t="n">
        <v>87.69</v>
      </c>
      <c r="E8" s="46" t="n">
        <v>87.26</v>
      </c>
      <c r="F8" s="46" t="n">
        <v>90.99</v>
      </c>
      <c r="G8" s="46" t="n">
        <v>92.54</v>
      </c>
      <c r="H8" s="46" t="n">
        <v>94.47</v>
      </c>
      <c r="I8" s="46" t="n">
        <v>95.28</v>
      </c>
      <c r="J8" s="46" t="n">
        <v>88.1</v>
      </c>
      <c r="K8" s="46" t="n">
        <v>97.08</v>
      </c>
      <c r="L8" s="46" t="n">
        <v>99.01</v>
      </c>
      <c r="M8" s="46" t="n">
        <v>100.58</v>
      </c>
      <c r="N8" s="46" t="n">
        <v>93.19</v>
      </c>
      <c r="O8" s="46" t="n">
        <v>95.77</v>
      </c>
      <c r="P8" s="46" t="n">
        <v>101.71</v>
      </c>
      <c r="Q8" s="46" t="n">
        <v>101.54</v>
      </c>
      <c r="R8" s="46" t="n">
        <v>103.29</v>
      </c>
      <c r="S8" s="46" t="n">
        <v>104.11</v>
      </c>
      <c r="T8" s="46" t="n">
        <v>104.35</v>
      </c>
      <c r="U8" s="46" t="n">
        <v>104.23</v>
      </c>
      <c r="V8" s="46" t="n">
        <v>105.25</v>
      </c>
      <c r="W8" s="46" t="n">
        <v>101.81</v>
      </c>
      <c r="X8" s="46" t="n">
        <v>106.58</v>
      </c>
      <c r="Y8" s="46" t="n">
        <v>104.37</v>
      </c>
      <c r="Z8" s="46" t="n">
        <v>100</v>
      </c>
    </row>
    <row r="9" s="46" customFormat="true" ht="12.75" hidden="false" customHeight="true" outlineLevel="0" collapsed="false">
      <c r="A9" s="45" t="s">
        <v>63</v>
      </c>
      <c r="B9" s="46" t="n">
        <v>119.77</v>
      </c>
      <c r="C9" s="46" t="n">
        <v>123.47</v>
      </c>
      <c r="D9" s="46" t="n">
        <v>121.8</v>
      </c>
      <c r="E9" s="46" t="n">
        <v>121.2</v>
      </c>
      <c r="F9" s="46" t="n">
        <v>118.36</v>
      </c>
      <c r="G9" s="46" t="n">
        <v>121.36</v>
      </c>
      <c r="H9" s="46" t="n">
        <v>125.87</v>
      </c>
      <c r="I9" s="46" t="n">
        <v>124.58</v>
      </c>
      <c r="J9" s="46" t="n">
        <v>121.11</v>
      </c>
      <c r="K9" s="46" t="n">
        <v>115.64</v>
      </c>
      <c r="L9" s="46" t="n">
        <v>115.97</v>
      </c>
      <c r="M9" s="46" t="n">
        <v>110.64</v>
      </c>
      <c r="N9" s="46" t="n">
        <v>111.01</v>
      </c>
      <c r="O9" s="46" t="n">
        <v>107.03</v>
      </c>
      <c r="P9" s="46" t="n">
        <v>102.42</v>
      </c>
      <c r="Q9" s="46" t="n">
        <v>103.23</v>
      </c>
      <c r="R9" s="46" t="n">
        <v>98.04</v>
      </c>
      <c r="S9" s="46" t="n">
        <v>92.89</v>
      </c>
      <c r="T9" s="46" t="n">
        <v>90.91</v>
      </c>
      <c r="U9" s="46" t="n">
        <v>91.69</v>
      </c>
      <c r="V9" s="46" t="n">
        <v>95.35</v>
      </c>
      <c r="W9" s="46" t="n">
        <v>96.72</v>
      </c>
      <c r="X9" s="46" t="n">
        <v>96.93</v>
      </c>
      <c r="Y9" s="46" t="n">
        <v>98.44</v>
      </c>
      <c r="Z9" s="46" t="n">
        <v>100</v>
      </c>
    </row>
    <row r="10" s="46" customFormat="true" ht="12.75" hidden="false" customHeight="true" outlineLevel="0" collapsed="false">
      <c r="A10" s="45" t="s">
        <v>64</v>
      </c>
      <c r="B10" s="46" t="n">
        <v>98.74</v>
      </c>
      <c r="C10" s="46" t="n">
        <v>99.16</v>
      </c>
      <c r="D10" s="46" t="n">
        <v>98.94</v>
      </c>
      <c r="E10" s="46" t="n">
        <v>99.48</v>
      </c>
      <c r="F10" s="46" t="n">
        <v>100.42</v>
      </c>
      <c r="G10" s="46" t="n">
        <v>100.02</v>
      </c>
      <c r="H10" s="46" t="n">
        <v>100.48</v>
      </c>
      <c r="I10" s="46" t="n">
        <v>101.61</v>
      </c>
      <c r="J10" s="46" t="n">
        <v>101.72</v>
      </c>
      <c r="K10" s="46" t="n">
        <v>102.41</v>
      </c>
      <c r="L10" s="46" t="n">
        <v>101.12</v>
      </c>
      <c r="M10" s="46" t="n">
        <v>100.86</v>
      </c>
      <c r="N10" s="46" t="n">
        <v>101.06</v>
      </c>
      <c r="O10" s="46" t="n">
        <v>101.11</v>
      </c>
      <c r="P10" s="46" t="n">
        <v>100.16</v>
      </c>
      <c r="Q10" s="46" t="n">
        <v>100.75</v>
      </c>
      <c r="R10" s="46" t="n">
        <v>100.58</v>
      </c>
      <c r="S10" s="46" t="n">
        <v>101.25</v>
      </c>
      <c r="T10" s="46" t="n">
        <v>100.46</v>
      </c>
      <c r="U10" s="46" t="n">
        <v>100.59</v>
      </c>
      <c r="V10" s="46" t="n">
        <v>100.26</v>
      </c>
      <c r="W10" s="46" t="n">
        <v>100.6</v>
      </c>
      <c r="X10" s="46" t="n">
        <v>99.57</v>
      </c>
      <c r="Y10" s="46" t="n">
        <v>100.19</v>
      </c>
      <c r="Z10" s="46" t="n">
        <v>100</v>
      </c>
    </row>
    <row r="11" s="46" customFormat="true" ht="12.75" hidden="false" customHeight="true" outlineLevel="0" collapsed="false">
      <c r="A11" s="45" t="s">
        <v>65</v>
      </c>
      <c r="B11" s="46" t="n">
        <v>117.53</v>
      </c>
      <c r="C11" s="46" t="n">
        <v>119.09</v>
      </c>
      <c r="D11" s="46" t="n">
        <v>122.21</v>
      </c>
      <c r="E11" s="46" t="n">
        <v>124</v>
      </c>
      <c r="F11" s="46" t="n">
        <v>123.2</v>
      </c>
      <c r="G11" s="46" t="n">
        <v>123.16</v>
      </c>
      <c r="H11" s="46" t="n">
        <v>122.82</v>
      </c>
      <c r="I11" s="46" t="n">
        <v>121.14</v>
      </c>
      <c r="J11" s="46" t="n">
        <v>119.2</v>
      </c>
      <c r="K11" s="46" t="n">
        <v>117.5</v>
      </c>
      <c r="L11" s="46" t="n">
        <v>115.79</v>
      </c>
      <c r="M11" s="46" t="n">
        <v>113.73</v>
      </c>
      <c r="N11" s="46" t="n">
        <v>112.3</v>
      </c>
      <c r="O11" s="46" t="n">
        <v>108.97</v>
      </c>
      <c r="P11" s="46" t="n">
        <v>107.53</v>
      </c>
      <c r="Q11" s="46" t="n">
        <v>106.34</v>
      </c>
      <c r="R11" s="46" t="n">
        <v>104.13</v>
      </c>
      <c r="S11" s="46" t="n">
        <v>102.78</v>
      </c>
      <c r="T11" s="46" t="n">
        <v>103.16</v>
      </c>
      <c r="U11" s="46" t="n">
        <v>100.52</v>
      </c>
      <c r="V11" s="46" t="n">
        <v>101.5</v>
      </c>
      <c r="W11" s="46" t="n">
        <v>101.64</v>
      </c>
      <c r="X11" s="46" t="n">
        <v>101.69</v>
      </c>
      <c r="Y11" s="46" t="n">
        <v>100.88</v>
      </c>
      <c r="Z11" s="46" t="n">
        <v>100</v>
      </c>
    </row>
    <row r="12" s="46" customFormat="true" ht="12.75" hidden="false" customHeight="true" outlineLevel="0" collapsed="false">
      <c r="A12" s="45" t="s">
        <v>66</v>
      </c>
      <c r="B12" s="46" t="n">
        <v>96.89</v>
      </c>
      <c r="C12" s="46" t="n">
        <v>96.64</v>
      </c>
      <c r="D12" s="46" t="n">
        <v>97.47</v>
      </c>
      <c r="E12" s="46" t="n">
        <v>99.23</v>
      </c>
      <c r="F12" s="46" t="n">
        <v>100.57</v>
      </c>
      <c r="G12" s="46" t="n">
        <v>99.88</v>
      </c>
      <c r="H12" s="46" t="n">
        <v>95.85</v>
      </c>
      <c r="I12" s="46" t="n">
        <v>98.8</v>
      </c>
      <c r="J12" s="46" t="n">
        <v>102.24</v>
      </c>
      <c r="K12" s="46" t="n">
        <v>102.29</v>
      </c>
      <c r="L12" s="46" t="n">
        <v>101.78</v>
      </c>
      <c r="M12" s="46" t="n">
        <v>102.21</v>
      </c>
      <c r="N12" s="46" t="n">
        <v>101.57</v>
      </c>
      <c r="O12" s="46" t="n">
        <v>102.08</v>
      </c>
      <c r="P12" s="46" t="n">
        <v>102.34</v>
      </c>
      <c r="Q12" s="46" t="n">
        <v>101.73</v>
      </c>
      <c r="R12" s="46" t="n">
        <v>101.46</v>
      </c>
      <c r="S12" s="46" t="n">
        <v>104.6</v>
      </c>
      <c r="T12" s="46" t="n">
        <v>105.24</v>
      </c>
      <c r="U12" s="46" t="n">
        <v>105.44</v>
      </c>
      <c r="V12" s="46" t="n">
        <v>104.29</v>
      </c>
      <c r="W12" s="46" t="n">
        <v>103.08</v>
      </c>
      <c r="X12" s="46" t="n">
        <v>100.78</v>
      </c>
      <c r="Y12" s="46" t="n">
        <v>100.43</v>
      </c>
      <c r="Z12" s="46" t="n">
        <v>100</v>
      </c>
    </row>
    <row r="13" s="46" customFormat="true" ht="12.75" hidden="false" customHeight="true" outlineLevel="0" collapsed="false">
      <c r="A13" s="45" t="s">
        <v>67</v>
      </c>
      <c r="B13" s="46" t="n">
        <v>78.04</v>
      </c>
      <c r="C13" s="46" t="n">
        <v>79.99</v>
      </c>
      <c r="D13" s="46" t="n">
        <v>82.4</v>
      </c>
      <c r="E13" s="46" t="n">
        <v>84</v>
      </c>
      <c r="F13" s="46" t="n">
        <v>84.73</v>
      </c>
      <c r="G13" s="46" t="n">
        <v>86.52</v>
      </c>
      <c r="H13" s="46" t="n">
        <v>89.2</v>
      </c>
      <c r="I13" s="46" t="n">
        <v>90.25</v>
      </c>
      <c r="J13" s="46" t="n">
        <v>90.92</v>
      </c>
      <c r="K13" s="46" t="n">
        <v>91.86</v>
      </c>
      <c r="L13" s="46" t="n">
        <v>92.1</v>
      </c>
      <c r="M13" s="46" t="n">
        <v>92.63</v>
      </c>
      <c r="N13" s="46" t="n">
        <v>90.81</v>
      </c>
      <c r="O13" s="46" t="n">
        <v>92.25</v>
      </c>
      <c r="P13" s="46" t="n">
        <v>91.66</v>
      </c>
      <c r="Q13" s="46" t="n">
        <v>91.31</v>
      </c>
      <c r="R13" s="46" t="n">
        <v>91.41</v>
      </c>
      <c r="S13" s="46" t="n">
        <v>93.64</v>
      </c>
      <c r="T13" s="46" t="n">
        <v>93.64</v>
      </c>
      <c r="U13" s="46" t="n">
        <v>95.3</v>
      </c>
      <c r="V13" s="46" t="n">
        <v>96.05</v>
      </c>
      <c r="W13" s="46" t="n">
        <v>99.23</v>
      </c>
      <c r="X13" s="46" t="n">
        <v>101.73</v>
      </c>
      <c r="Y13" s="46" t="n">
        <v>101.64</v>
      </c>
      <c r="Z13" s="46" t="n">
        <v>100</v>
      </c>
    </row>
    <row r="14" s="46" customFormat="true" ht="12.75" hidden="false" customHeight="true" outlineLevel="0" collapsed="false">
      <c r="A14" s="45" t="s">
        <v>68</v>
      </c>
      <c r="B14" s="46" t="n">
        <v>85.1</v>
      </c>
      <c r="C14" s="46" t="n">
        <v>86.01</v>
      </c>
      <c r="D14" s="46" t="n">
        <v>87.68</v>
      </c>
      <c r="E14" s="46" t="n">
        <v>88.46</v>
      </c>
      <c r="F14" s="46" t="n">
        <v>89.09</v>
      </c>
      <c r="G14" s="46" t="n">
        <v>88.78</v>
      </c>
      <c r="H14" s="46" t="n">
        <v>90.16</v>
      </c>
      <c r="I14" s="46" t="n">
        <v>91.66</v>
      </c>
      <c r="J14" s="46" t="n">
        <v>91</v>
      </c>
      <c r="K14" s="46" t="n">
        <v>92.93</v>
      </c>
      <c r="L14" s="46" t="n">
        <v>92.05</v>
      </c>
      <c r="M14" s="46" t="n">
        <v>91.37</v>
      </c>
      <c r="N14" s="46" t="n">
        <v>92.77</v>
      </c>
      <c r="O14" s="46" t="n">
        <v>93.37</v>
      </c>
      <c r="P14" s="46" t="n">
        <v>93.68</v>
      </c>
      <c r="Q14" s="46" t="n">
        <v>95.67</v>
      </c>
      <c r="R14" s="46" t="n">
        <v>95.31</v>
      </c>
      <c r="S14" s="46" t="n">
        <v>96.87</v>
      </c>
      <c r="T14" s="46" t="n">
        <v>97.58</v>
      </c>
      <c r="U14" s="46" t="n">
        <v>98.01</v>
      </c>
      <c r="V14" s="46" t="n">
        <v>98.15</v>
      </c>
      <c r="W14" s="46" t="n">
        <v>98.38</v>
      </c>
      <c r="X14" s="46" t="n">
        <v>99.6</v>
      </c>
      <c r="Y14" s="46" t="n">
        <v>99.25</v>
      </c>
      <c r="Z14" s="46" t="n">
        <v>100</v>
      </c>
    </row>
    <row r="15" s="46" customFormat="true" ht="12.75" hidden="false" customHeight="true" outlineLevel="0" collapsed="false">
      <c r="A15" s="45" t="s">
        <v>69</v>
      </c>
      <c r="B15" s="46" t="n">
        <v>93.51</v>
      </c>
      <c r="C15" s="46" t="n">
        <v>93.24</v>
      </c>
      <c r="D15" s="46" t="n">
        <v>94.13</v>
      </c>
      <c r="E15" s="46" t="n">
        <v>95.4</v>
      </c>
      <c r="F15" s="46" t="n">
        <v>97.77</v>
      </c>
      <c r="G15" s="46" t="n">
        <v>97.63</v>
      </c>
      <c r="H15" s="46" t="n">
        <v>97.6</v>
      </c>
      <c r="I15" s="46" t="n">
        <v>97.93</v>
      </c>
      <c r="J15" s="46" t="n">
        <v>99.27</v>
      </c>
      <c r="K15" s="46" t="n">
        <v>99.44</v>
      </c>
      <c r="L15" s="46" t="n">
        <v>99.98</v>
      </c>
      <c r="M15" s="46" t="n">
        <v>101.21</v>
      </c>
      <c r="N15" s="46" t="n">
        <v>102.16</v>
      </c>
      <c r="O15" s="46" t="n">
        <v>100.51</v>
      </c>
      <c r="P15" s="46" t="n">
        <v>99.95</v>
      </c>
      <c r="Q15" s="46" t="n">
        <v>98.48</v>
      </c>
      <c r="R15" s="46" t="n">
        <v>98.32</v>
      </c>
      <c r="S15" s="46" t="n">
        <v>99.93</v>
      </c>
      <c r="T15" s="46" t="n">
        <v>98.84</v>
      </c>
      <c r="U15" s="46" t="n">
        <v>100.18</v>
      </c>
      <c r="V15" s="46" t="n">
        <v>99.9</v>
      </c>
      <c r="W15" s="46" t="n">
        <v>101.53</v>
      </c>
      <c r="X15" s="46" t="n">
        <v>99.98</v>
      </c>
      <c r="Y15" s="46" t="n">
        <v>100.55</v>
      </c>
      <c r="Z15" s="46" t="n">
        <v>100</v>
      </c>
    </row>
    <row r="16" s="46" customFormat="true" ht="12.75" hidden="false" customHeight="true" outlineLevel="0" collapsed="false">
      <c r="A16" s="45" t="s">
        <v>70</v>
      </c>
      <c r="B16" s="46" t="n">
        <v>94.17</v>
      </c>
      <c r="C16" s="46" t="n">
        <v>96.12</v>
      </c>
      <c r="D16" s="46" t="n">
        <v>97.07</v>
      </c>
      <c r="E16" s="46" t="n">
        <v>97.3</v>
      </c>
      <c r="F16" s="46" t="n">
        <v>97.77</v>
      </c>
      <c r="G16" s="46" t="n">
        <v>98.36</v>
      </c>
      <c r="H16" s="46" t="n">
        <v>98.31</v>
      </c>
      <c r="I16" s="46" t="n">
        <v>100.19</v>
      </c>
      <c r="J16" s="46" t="n">
        <v>101.82</v>
      </c>
      <c r="K16" s="46" t="n">
        <v>101.23</v>
      </c>
      <c r="L16" s="46" t="n">
        <v>101.89</v>
      </c>
      <c r="M16" s="46" t="n">
        <v>102.22</v>
      </c>
      <c r="N16" s="46" t="n">
        <v>103.27</v>
      </c>
      <c r="O16" s="46" t="n">
        <v>102.7</v>
      </c>
      <c r="P16" s="46" t="n">
        <v>100.09</v>
      </c>
      <c r="Q16" s="46" t="n">
        <v>100.95</v>
      </c>
      <c r="R16" s="46" t="n">
        <v>101</v>
      </c>
      <c r="S16" s="46" t="n">
        <v>102.45</v>
      </c>
      <c r="T16" s="46" t="n">
        <v>102.66</v>
      </c>
      <c r="U16" s="46" t="n">
        <v>101.65</v>
      </c>
      <c r="V16" s="46" t="n">
        <v>100.32</v>
      </c>
      <c r="W16" s="46" t="n">
        <v>100.06</v>
      </c>
      <c r="X16" s="46" t="n">
        <v>101.06</v>
      </c>
      <c r="Y16" s="46" t="n">
        <v>100.01</v>
      </c>
      <c r="Z16" s="46" t="n">
        <v>100</v>
      </c>
    </row>
    <row r="17" s="46" customFormat="true" ht="12.75" hidden="false" customHeight="true" outlineLevel="0" collapsed="false">
      <c r="A17" s="45" t="s">
        <v>71</v>
      </c>
      <c r="B17" s="46" t="n">
        <v>90.84</v>
      </c>
      <c r="C17" s="46" t="n">
        <v>89.9</v>
      </c>
      <c r="D17" s="46" t="n">
        <v>89.57</v>
      </c>
      <c r="E17" s="46" t="n">
        <v>93.17</v>
      </c>
      <c r="F17" s="46" t="n">
        <v>94.36</v>
      </c>
      <c r="G17" s="46" t="n">
        <v>91.02</v>
      </c>
      <c r="H17" s="46" t="n">
        <v>88.87</v>
      </c>
      <c r="I17" s="46" t="n">
        <v>89.68</v>
      </c>
      <c r="J17" s="46" t="n">
        <v>89.6</v>
      </c>
      <c r="K17" s="46" t="n">
        <v>90.9</v>
      </c>
      <c r="L17" s="46" t="n">
        <v>89.77</v>
      </c>
      <c r="M17" s="46" t="n">
        <v>89.79</v>
      </c>
      <c r="N17" s="46" t="n">
        <v>90.43</v>
      </c>
      <c r="O17" s="46" t="n">
        <v>92.36</v>
      </c>
      <c r="P17" s="46" t="n">
        <v>92.49</v>
      </c>
      <c r="Q17" s="46" t="n">
        <v>93.74</v>
      </c>
      <c r="R17" s="46" t="n">
        <v>94.26</v>
      </c>
      <c r="S17" s="46" t="n">
        <v>93.25</v>
      </c>
      <c r="T17" s="46" t="n">
        <v>92.11</v>
      </c>
      <c r="U17" s="46" t="n">
        <v>94.93</v>
      </c>
      <c r="V17" s="46" t="n">
        <v>96.07</v>
      </c>
      <c r="W17" s="46" t="n">
        <v>98.46</v>
      </c>
      <c r="X17" s="46" t="n">
        <v>97.91</v>
      </c>
      <c r="Y17" s="46" t="n">
        <v>99.32</v>
      </c>
      <c r="Z17" s="46" t="n">
        <v>100</v>
      </c>
    </row>
    <row r="18" s="46" customFormat="true" ht="12.75" hidden="false" customHeight="true" outlineLevel="0" collapsed="false">
      <c r="A18" s="45" t="s">
        <v>72</v>
      </c>
      <c r="B18" s="46" t="n">
        <v>79.61</v>
      </c>
      <c r="C18" s="46" t="n">
        <v>80.3</v>
      </c>
      <c r="D18" s="46" t="n">
        <v>81.85</v>
      </c>
      <c r="E18" s="46" t="n">
        <v>84.1</v>
      </c>
      <c r="F18" s="46" t="n">
        <v>86.7</v>
      </c>
      <c r="G18" s="46" t="n">
        <v>87.34</v>
      </c>
      <c r="H18" s="46" t="n">
        <v>85.74</v>
      </c>
      <c r="I18" s="46" t="n">
        <v>87.12</v>
      </c>
      <c r="J18" s="46" t="n">
        <v>87.03</v>
      </c>
      <c r="K18" s="46" t="n">
        <v>88.01</v>
      </c>
      <c r="L18" s="46" t="n">
        <v>87.88</v>
      </c>
      <c r="M18" s="46" t="n">
        <v>87.7</v>
      </c>
      <c r="N18" s="46" t="n">
        <v>90.27</v>
      </c>
      <c r="O18" s="46" t="n">
        <v>91.52</v>
      </c>
      <c r="P18" s="46" t="n">
        <v>91</v>
      </c>
      <c r="Q18" s="46" t="n">
        <v>90.78</v>
      </c>
      <c r="R18" s="46" t="n">
        <v>91.4</v>
      </c>
      <c r="S18" s="46" t="n">
        <v>92.62</v>
      </c>
      <c r="T18" s="46" t="n">
        <v>94.51</v>
      </c>
      <c r="U18" s="46" t="n">
        <v>95.14</v>
      </c>
      <c r="V18" s="46" t="n">
        <v>97.47</v>
      </c>
      <c r="W18" s="46" t="n">
        <v>98.6</v>
      </c>
      <c r="X18" s="46" t="n">
        <v>99.05</v>
      </c>
      <c r="Y18" s="46" t="n">
        <v>99.79</v>
      </c>
      <c r="Z18" s="46" t="n">
        <v>100</v>
      </c>
    </row>
    <row r="19" s="46" customFormat="true" ht="12.75" hidden="false" customHeight="true" outlineLevel="0" collapsed="false">
      <c r="A19" s="45" t="s">
        <v>73</v>
      </c>
      <c r="B19" s="46" t="n">
        <v>118.48</v>
      </c>
      <c r="C19" s="46" t="n">
        <v>120.97</v>
      </c>
      <c r="D19" s="46" t="n">
        <v>119.08</v>
      </c>
      <c r="E19" s="46" t="n">
        <v>117.37</v>
      </c>
      <c r="F19" s="46" t="n">
        <v>115.14</v>
      </c>
      <c r="G19" s="46" t="n">
        <v>114.25</v>
      </c>
      <c r="H19" s="46" t="n">
        <v>110.17</v>
      </c>
      <c r="I19" s="46" t="n">
        <v>110.28</v>
      </c>
      <c r="J19" s="46" t="n">
        <v>110.34</v>
      </c>
      <c r="K19" s="46" t="n">
        <v>105.13</v>
      </c>
      <c r="L19" s="46" t="n">
        <v>102.65</v>
      </c>
      <c r="M19" s="46" t="n">
        <v>101.29</v>
      </c>
      <c r="N19" s="46" t="n">
        <v>96.03</v>
      </c>
      <c r="O19" s="46" t="n">
        <v>92.74</v>
      </c>
      <c r="P19" s="46" t="n">
        <v>94.6</v>
      </c>
      <c r="Q19" s="46" t="n">
        <v>94.32</v>
      </c>
      <c r="R19" s="46" t="n">
        <v>91.28</v>
      </c>
      <c r="S19" s="46" t="n">
        <v>92.8</v>
      </c>
      <c r="T19" s="46" t="n">
        <v>95.51</v>
      </c>
      <c r="U19" s="46" t="n">
        <v>97.87</v>
      </c>
      <c r="V19" s="46" t="n">
        <v>97.01</v>
      </c>
      <c r="W19" s="46" t="n">
        <v>100.03</v>
      </c>
      <c r="X19" s="46" t="n">
        <v>101.17</v>
      </c>
      <c r="Y19" s="46" t="n">
        <v>100.19</v>
      </c>
      <c r="Z19" s="46" t="n">
        <v>100</v>
      </c>
    </row>
    <row r="20" s="46" customFormat="true" ht="12.75" hidden="false" customHeight="true" outlineLevel="0" collapsed="false">
      <c r="A20" s="45" t="s">
        <v>75</v>
      </c>
      <c r="B20" s="46" t="n">
        <v>94.85</v>
      </c>
      <c r="C20" s="46" t="n">
        <v>91.85</v>
      </c>
      <c r="D20" s="46" t="n">
        <v>91.74</v>
      </c>
      <c r="E20" s="46" t="n">
        <v>91.22</v>
      </c>
      <c r="F20" s="46" t="n">
        <v>94.11</v>
      </c>
      <c r="G20" s="46" t="n">
        <v>94.16</v>
      </c>
      <c r="H20" s="46" t="n">
        <v>95.84</v>
      </c>
      <c r="I20" s="46" t="n">
        <v>99.28</v>
      </c>
      <c r="J20" s="46" t="n">
        <v>98.86</v>
      </c>
      <c r="K20" s="46" t="n">
        <v>99.69</v>
      </c>
      <c r="L20" s="46" t="n">
        <v>97.84</v>
      </c>
      <c r="M20" s="46" t="n">
        <v>95.96</v>
      </c>
      <c r="N20" s="46" t="n">
        <v>95.38</v>
      </c>
      <c r="O20" s="46" t="n">
        <v>94.14</v>
      </c>
      <c r="P20" s="46" t="n">
        <v>96.14</v>
      </c>
      <c r="Q20" s="46" t="n">
        <v>96.32</v>
      </c>
      <c r="R20" s="46" t="n">
        <v>98.62</v>
      </c>
      <c r="S20" s="46" t="n">
        <v>98.93</v>
      </c>
      <c r="T20" s="46" t="n">
        <v>99.21</v>
      </c>
      <c r="U20" s="46" t="n">
        <v>99.05</v>
      </c>
      <c r="V20" s="46" t="n">
        <v>97.02</v>
      </c>
      <c r="W20" s="46" t="n">
        <v>96.99</v>
      </c>
      <c r="X20" s="46" t="n">
        <v>99.22</v>
      </c>
      <c r="Y20" s="46" t="n">
        <v>101.38</v>
      </c>
      <c r="Z20" s="46" t="n">
        <v>100</v>
      </c>
    </row>
    <row r="21" s="46" customFormat="true" ht="12.75" hidden="false" customHeight="true" outlineLevel="0" collapsed="false">
      <c r="A21" s="45" t="s">
        <v>76</v>
      </c>
      <c r="B21" s="46" t="n">
        <v>90.48</v>
      </c>
      <c r="C21" s="46" t="n">
        <v>88.28</v>
      </c>
      <c r="D21" s="46" t="n">
        <v>88.75</v>
      </c>
      <c r="E21" s="46" t="n">
        <v>88.31</v>
      </c>
      <c r="F21" s="46" t="n">
        <v>88.75</v>
      </c>
      <c r="G21" s="46" t="n">
        <v>88.41</v>
      </c>
      <c r="H21" s="46" t="n">
        <v>87.89</v>
      </c>
      <c r="I21" s="46" t="n">
        <v>93.27</v>
      </c>
      <c r="J21" s="46" t="n">
        <v>90.69</v>
      </c>
      <c r="K21" s="46" t="n">
        <v>90.44</v>
      </c>
      <c r="L21" s="46" t="n">
        <v>90.71</v>
      </c>
      <c r="M21" s="46" t="n">
        <v>94.05</v>
      </c>
      <c r="N21" s="46" t="n">
        <v>97.48</v>
      </c>
      <c r="O21" s="46" t="n">
        <v>101.55</v>
      </c>
      <c r="P21" s="46" t="n">
        <v>97.5</v>
      </c>
      <c r="Q21" s="46" t="n">
        <v>92.09</v>
      </c>
      <c r="R21" s="46" t="n">
        <v>92.96</v>
      </c>
      <c r="S21" s="46" t="n">
        <v>91.57</v>
      </c>
      <c r="T21" s="46" t="n">
        <v>91.66</v>
      </c>
      <c r="U21" s="46" t="n">
        <v>95.46</v>
      </c>
      <c r="V21" s="46" t="n">
        <v>95.42</v>
      </c>
      <c r="W21" s="46" t="n">
        <v>93.5</v>
      </c>
      <c r="X21" s="46" t="n">
        <v>93.49</v>
      </c>
      <c r="Y21" s="46" t="n">
        <v>99.36</v>
      </c>
      <c r="Z21" s="46" t="n">
        <v>100</v>
      </c>
    </row>
    <row r="22" s="46" customFormat="true" ht="12.75" hidden="false" customHeight="true" outlineLevel="0" collapsed="false">
      <c r="A22" s="45" t="s">
        <v>77</v>
      </c>
      <c r="B22" s="46" t="n">
        <v>102.74</v>
      </c>
      <c r="C22" s="46" t="n">
        <v>101.36</v>
      </c>
      <c r="D22" s="46" t="n">
        <v>100.46</v>
      </c>
      <c r="E22" s="46" t="n">
        <v>100.54</v>
      </c>
      <c r="F22" s="46" t="n">
        <v>100.91</v>
      </c>
      <c r="G22" s="46" t="n">
        <v>101.56</v>
      </c>
      <c r="H22" s="46" t="n">
        <v>102.4</v>
      </c>
      <c r="I22" s="46" t="n">
        <v>99.71</v>
      </c>
      <c r="J22" s="46" t="n">
        <v>100.42</v>
      </c>
      <c r="K22" s="46" t="n">
        <v>102.69</v>
      </c>
      <c r="L22" s="46" t="n">
        <v>102.51</v>
      </c>
      <c r="M22" s="46" t="n">
        <v>99.88</v>
      </c>
      <c r="N22" s="46" t="n">
        <v>101.48</v>
      </c>
      <c r="O22" s="46" t="n">
        <v>98.96</v>
      </c>
      <c r="P22" s="46" t="n">
        <v>100.14</v>
      </c>
      <c r="Q22" s="46" t="n">
        <v>101.17</v>
      </c>
      <c r="R22" s="46" t="n">
        <v>100.37</v>
      </c>
      <c r="S22" s="46" t="n">
        <v>100.6</v>
      </c>
      <c r="T22" s="46" t="n">
        <v>99.48</v>
      </c>
      <c r="U22" s="46" t="n">
        <v>101.96</v>
      </c>
      <c r="V22" s="46" t="n">
        <v>99.66</v>
      </c>
      <c r="W22" s="46" t="n">
        <v>98.67</v>
      </c>
      <c r="X22" s="46" t="n">
        <v>100.84</v>
      </c>
      <c r="Y22" s="46" t="n">
        <v>98.51</v>
      </c>
      <c r="Z22" s="46" t="n">
        <v>100</v>
      </c>
    </row>
    <row r="23" s="46" customFormat="true" ht="12.75" hidden="false" customHeight="true" outlineLevel="0" collapsed="false">
      <c r="A23" s="45" t="s">
        <v>78</v>
      </c>
      <c r="B23" s="46" t="n">
        <v>99.65</v>
      </c>
      <c r="C23" s="46" t="n">
        <v>98.45</v>
      </c>
      <c r="D23" s="46" t="n">
        <v>100.66</v>
      </c>
      <c r="E23" s="46" t="n">
        <v>100.16</v>
      </c>
      <c r="F23" s="46" t="n">
        <v>101.71</v>
      </c>
      <c r="G23" s="46" t="n">
        <v>101.73</v>
      </c>
      <c r="H23" s="46" t="n">
        <v>105.37</v>
      </c>
      <c r="I23" s="46" t="n">
        <v>103.36</v>
      </c>
      <c r="J23" s="46" t="n">
        <v>104.68</v>
      </c>
      <c r="K23" s="46" t="n">
        <v>104.89</v>
      </c>
      <c r="L23" s="46" t="n">
        <v>103.53</v>
      </c>
      <c r="M23" s="46" t="n">
        <v>102.79</v>
      </c>
      <c r="N23" s="46" t="n">
        <v>102.83</v>
      </c>
      <c r="O23" s="46" t="n">
        <v>99.26</v>
      </c>
      <c r="P23" s="46" t="n">
        <v>100.98</v>
      </c>
      <c r="Q23" s="46" t="n">
        <v>101.92</v>
      </c>
      <c r="R23" s="46" t="n">
        <v>100.78</v>
      </c>
      <c r="S23" s="46" t="n">
        <v>102.68</v>
      </c>
      <c r="T23" s="46" t="n">
        <v>100.64</v>
      </c>
      <c r="U23" s="46" t="n">
        <v>98.7</v>
      </c>
      <c r="V23" s="46" t="n">
        <v>99.7</v>
      </c>
      <c r="W23" s="46" t="n">
        <v>100.74</v>
      </c>
      <c r="X23" s="46" t="n">
        <v>99.85</v>
      </c>
      <c r="Y23" s="46" t="n">
        <v>99.38</v>
      </c>
      <c r="Z23" s="46" t="n">
        <v>100</v>
      </c>
    </row>
    <row r="24" customFormat="false" ht="12.75" hidden="false" customHeight="true" outlineLevel="0" collapsed="false"/>
    <row r="25" s="41" customFormat="true" ht="12.75" hidden="false" customHeight="true" outlineLevel="0" collapsed="false">
      <c r="A25" s="44" t="s">
        <v>81</v>
      </c>
    </row>
    <row r="26" s="46" customFormat="true" ht="12.75" hidden="false" customHeight="true" outlineLevel="0" collapsed="false">
      <c r="A26" s="45" t="s">
        <v>62</v>
      </c>
      <c r="B26" s="46" t="n">
        <v>79.03</v>
      </c>
      <c r="C26" s="46" t="n">
        <v>84.73</v>
      </c>
      <c r="D26" s="46" t="n">
        <v>86.97</v>
      </c>
      <c r="E26" s="46" t="n">
        <v>86.59</v>
      </c>
      <c r="F26" s="46" t="n">
        <v>90.35</v>
      </c>
      <c r="G26" s="46" t="n">
        <v>91.94</v>
      </c>
      <c r="H26" s="46" t="n">
        <v>93.92</v>
      </c>
      <c r="I26" s="46" t="n">
        <v>94.78</v>
      </c>
      <c r="J26" s="46" t="n">
        <v>87.68</v>
      </c>
      <c r="K26" s="46" t="n">
        <v>96.67</v>
      </c>
      <c r="L26" s="46" t="n">
        <v>98.63</v>
      </c>
      <c r="M26" s="46" t="n">
        <v>100.23</v>
      </c>
      <c r="N26" s="46" t="n">
        <v>92.9</v>
      </c>
      <c r="O26" s="46" t="n">
        <v>95.49</v>
      </c>
      <c r="P26" s="46" t="n">
        <v>101.45</v>
      </c>
      <c r="Q26" s="46" t="n">
        <v>101.3</v>
      </c>
      <c r="R26" s="46" t="n">
        <v>103.07</v>
      </c>
      <c r="S26" s="46" t="n">
        <v>103.92</v>
      </c>
      <c r="T26" s="46" t="n">
        <v>104.19</v>
      </c>
      <c r="U26" s="46" t="n">
        <v>104.1</v>
      </c>
      <c r="V26" s="46" t="n">
        <v>105.15</v>
      </c>
      <c r="W26" s="46" t="n">
        <v>101.74</v>
      </c>
      <c r="X26" s="46" t="n">
        <v>106.53</v>
      </c>
      <c r="Y26" s="46" t="n">
        <v>104.34</v>
      </c>
      <c r="Z26" s="46" t="n">
        <v>100</v>
      </c>
    </row>
    <row r="27" s="46" customFormat="true" ht="12.75" hidden="false" customHeight="true" outlineLevel="0" collapsed="false">
      <c r="A27" s="45" t="s">
        <v>63</v>
      </c>
      <c r="B27" s="46" t="n">
        <v>118.34</v>
      </c>
      <c r="C27" s="46" t="n">
        <v>122.08</v>
      </c>
      <c r="D27" s="46" t="n">
        <v>120.56</v>
      </c>
      <c r="E27" s="46" t="n">
        <v>120.1</v>
      </c>
      <c r="F27" s="46" t="n">
        <v>117.4</v>
      </c>
      <c r="G27" s="46" t="n">
        <v>120.48</v>
      </c>
      <c r="H27" s="46" t="n">
        <v>125.05</v>
      </c>
      <c r="I27" s="46" t="n">
        <v>123.77</v>
      </c>
      <c r="J27" s="46" t="n">
        <v>120.32</v>
      </c>
      <c r="K27" s="46" t="n">
        <v>114.89</v>
      </c>
      <c r="L27" s="46" t="n">
        <v>115.21</v>
      </c>
      <c r="M27" s="46" t="n">
        <v>109.91</v>
      </c>
      <c r="N27" s="46" t="n">
        <v>110.3</v>
      </c>
      <c r="O27" s="46" t="n">
        <v>106.36</v>
      </c>
      <c r="P27" s="46" t="n">
        <v>101.78</v>
      </c>
      <c r="Q27" s="46" t="n">
        <v>102.61</v>
      </c>
      <c r="R27" s="46" t="n">
        <v>97.46</v>
      </c>
      <c r="S27" s="46" t="n">
        <v>92.39</v>
      </c>
      <c r="T27" s="46" t="n">
        <v>90.47</v>
      </c>
      <c r="U27" s="46" t="n">
        <v>91.31</v>
      </c>
      <c r="V27" s="46" t="n">
        <v>95.03</v>
      </c>
      <c r="W27" s="46" t="n">
        <v>96.48</v>
      </c>
      <c r="X27" s="46" t="n">
        <v>96.77</v>
      </c>
      <c r="Y27" s="46" t="n">
        <v>98.36</v>
      </c>
      <c r="Z27" s="46" t="n">
        <v>100</v>
      </c>
    </row>
    <row r="28" s="46" customFormat="true" ht="12.75" hidden="false" customHeight="true" outlineLevel="0" collapsed="false">
      <c r="A28" s="45" t="s">
        <v>64</v>
      </c>
      <c r="B28" s="46" t="n">
        <v>96.41</v>
      </c>
      <c r="C28" s="46" t="n">
        <v>96.9</v>
      </c>
      <c r="D28" s="46" t="n">
        <v>96.8</v>
      </c>
      <c r="E28" s="46" t="n">
        <v>97.46</v>
      </c>
      <c r="F28" s="46" t="n">
        <v>98.5</v>
      </c>
      <c r="G28" s="46" t="n">
        <v>98.23</v>
      </c>
      <c r="H28" s="46" t="n">
        <v>98.8</v>
      </c>
      <c r="I28" s="46" t="n">
        <v>99.99</v>
      </c>
      <c r="J28" s="46" t="n">
        <v>100.17</v>
      </c>
      <c r="K28" s="46" t="n">
        <v>100.91</v>
      </c>
      <c r="L28" s="46" t="n">
        <v>99.71</v>
      </c>
      <c r="M28" s="46" t="n">
        <v>99.53</v>
      </c>
      <c r="N28" s="46" t="n">
        <v>99.79</v>
      </c>
      <c r="O28" s="46" t="n">
        <v>99.9</v>
      </c>
      <c r="P28" s="46" t="n">
        <v>99.03</v>
      </c>
      <c r="Q28" s="46" t="n">
        <v>99.67</v>
      </c>
      <c r="R28" s="46" t="n">
        <v>99.57</v>
      </c>
      <c r="S28" s="46" t="n">
        <v>100.34</v>
      </c>
      <c r="T28" s="46" t="n">
        <v>99.68</v>
      </c>
      <c r="U28" s="46" t="n">
        <v>99.92</v>
      </c>
      <c r="V28" s="46" t="n">
        <v>99.72</v>
      </c>
      <c r="W28" s="46" t="n">
        <v>100.17</v>
      </c>
      <c r="X28" s="46" t="n">
        <v>99.28</v>
      </c>
      <c r="Y28" s="46" t="n">
        <v>100.04</v>
      </c>
      <c r="Z28" s="46" t="n">
        <v>100</v>
      </c>
    </row>
    <row r="29" s="46" customFormat="true" ht="12.75" hidden="false" customHeight="true" outlineLevel="0" collapsed="false">
      <c r="A29" s="45" t="s">
        <v>65</v>
      </c>
      <c r="B29" s="46" t="n">
        <v>115.69</v>
      </c>
      <c r="C29" s="46" t="n">
        <v>117.43</v>
      </c>
      <c r="D29" s="46" t="n">
        <v>120.69</v>
      </c>
      <c r="E29" s="46" t="n">
        <v>122.61</v>
      </c>
      <c r="F29" s="46" t="n">
        <v>121.95</v>
      </c>
      <c r="G29" s="46" t="n">
        <v>122.04</v>
      </c>
      <c r="H29" s="46" t="n">
        <v>121.83</v>
      </c>
      <c r="I29" s="46" t="n">
        <v>120.19</v>
      </c>
      <c r="J29" s="46" t="n">
        <v>118.3</v>
      </c>
      <c r="K29" s="46" t="n">
        <v>116.64</v>
      </c>
      <c r="L29" s="46" t="n">
        <v>114.97</v>
      </c>
      <c r="M29" s="46" t="n">
        <v>112.95</v>
      </c>
      <c r="N29" s="46" t="n">
        <v>111.51</v>
      </c>
      <c r="O29" s="46" t="n">
        <v>108.18</v>
      </c>
      <c r="P29" s="46" t="n">
        <v>106.72</v>
      </c>
      <c r="Q29" s="46" t="n">
        <v>105.51</v>
      </c>
      <c r="R29" s="46" t="n">
        <v>103.3</v>
      </c>
      <c r="S29" s="46" t="n">
        <v>102.04</v>
      </c>
      <c r="T29" s="46" t="n">
        <v>102.51</v>
      </c>
      <c r="U29" s="46" t="n">
        <v>99.98</v>
      </c>
      <c r="V29" s="46" t="n">
        <v>101.04</v>
      </c>
      <c r="W29" s="46" t="n">
        <v>101.27</v>
      </c>
      <c r="X29" s="46" t="n">
        <v>101.43</v>
      </c>
      <c r="Y29" s="46" t="n">
        <v>100.74</v>
      </c>
      <c r="Z29" s="46" t="n">
        <v>100</v>
      </c>
    </row>
    <row r="30" s="46" customFormat="true" ht="12.75" hidden="false" customHeight="true" outlineLevel="0" collapsed="false">
      <c r="A30" s="45" t="s">
        <v>66</v>
      </c>
      <c r="B30" s="46" t="n">
        <v>95.61</v>
      </c>
      <c r="C30" s="46" t="n">
        <v>95.41</v>
      </c>
      <c r="D30" s="46" t="n">
        <v>96.29</v>
      </c>
      <c r="E30" s="46" t="n">
        <v>98.09</v>
      </c>
      <c r="F30" s="46" t="n">
        <v>99.48</v>
      </c>
      <c r="G30" s="46" t="n">
        <v>98.85</v>
      </c>
      <c r="H30" s="46" t="n">
        <v>94.93</v>
      </c>
      <c r="I30" s="46" t="n">
        <v>97.85</v>
      </c>
      <c r="J30" s="46" t="n">
        <v>101.26</v>
      </c>
      <c r="K30" s="46" t="n">
        <v>101.29</v>
      </c>
      <c r="L30" s="46" t="n">
        <v>100.79</v>
      </c>
      <c r="M30" s="46" t="n">
        <v>101.2</v>
      </c>
      <c r="N30" s="46" t="n">
        <v>100.62</v>
      </c>
      <c r="O30" s="46" t="n">
        <v>101.18</v>
      </c>
      <c r="P30" s="46" t="n">
        <v>101.49</v>
      </c>
      <c r="Q30" s="46" t="n">
        <v>100.94</v>
      </c>
      <c r="R30" s="46" t="n">
        <v>100.73</v>
      </c>
      <c r="S30" s="46" t="n">
        <v>103.94</v>
      </c>
      <c r="T30" s="46" t="n">
        <v>104.66</v>
      </c>
      <c r="U30" s="46" t="n">
        <v>104.95</v>
      </c>
      <c r="V30" s="46" t="n">
        <v>103.89</v>
      </c>
      <c r="W30" s="46" t="n">
        <v>102.78</v>
      </c>
      <c r="X30" s="46" t="n">
        <v>100.59</v>
      </c>
      <c r="Y30" s="46" t="n">
        <v>100.33</v>
      </c>
      <c r="Z30" s="46" t="n">
        <v>100</v>
      </c>
    </row>
    <row r="31" s="46" customFormat="true" ht="12.75" hidden="false" customHeight="true" outlineLevel="0" collapsed="false">
      <c r="A31" s="45" t="s">
        <v>67</v>
      </c>
      <c r="B31" s="46" t="n">
        <v>74.4</v>
      </c>
      <c r="C31" s="46" t="n">
        <v>76.36</v>
      </c>
      <c r="D31" s="46" t="n">
        <v>78.75</v>
      </c>
      <c r="E31" s="46" t="n">
        <v>80.37</v>
      </c>
      <c r="F31" s="46" t="n">
        <v>81.15</v>
      </c>
      <c r="G31" s="46" t="n">
        <v>82.95</v>
      </c>
      <c r="H31" s="46" t="n">
        <v>85.62</v>
      </c>
      <c r="I31" s="46" t="n">
        <v>86.79</v>
      </c>
      <c r="J31" s="46" t="n">
        <v>87.6</v>
      </c>
      <c r="K31" s="46" t="n">
        <v>88.68</v>
      </c>
      <c r="L31" s="46" t="n">
        <v>89.08</v>
      </c>
      <c r="M31" s="46" t="n">
        <v>89.75</v>
      </c>
      <c r="N31" s="46" t="n">
        <v>88.17</v>
      </c>
      <c r="O31" s="46" t="n">
        <v>89.77</v>
      </c>
      <c r="P31" s="46" t="n">
        <v>89.39</v>
      </c>
      <c r="Q31" s="46" t="n">
        <v>89.24</v>
      </c>
      <c r="R31" s="46" t="n">
        <v>89.53</v>
      </c>
      <c r="S31" s="46" t="n">
        <v>91.94</v>
      </c>
      <c r="T31" s="46" t="n">
        <v>92.17</v>
      </c>
      <c r="U31" s="46" t="n">
        <v>94.04</v>
      </c>
      <c r="V31" s="46" t="n">
        <v>95.01</v>
      </c>
      <c r="W31" s="46" t="n">
        <v>98.41</v>
      </c>
      <c r="X31" s="46" t="n">
        <v>101.16</v>
      </c>
      <c r="Y31" s="46" t="n">
        <v>101.36</v>
      </c>
      <c r="Z31" s="46" t="n">
        <v>100</v>
      </c>
    </row>
    <row r="32" s="46" customFormat="true" ht="12.75" hidden="false" customHeight="true" outlineLevel="0" collapsed="false">
      <c r="A32" s="45" t="s">
        <v>68</v>
      </c>
      <c r="B32" s="46" t="n">
        <v>82.25</v>
      </c>
      <c r="C32" s="46" t="n">
        <v>83.18</v>
      </c>
      <c r="D32" s="46" t="n">
        <v>84.87</v>
      </c>
      <c r="E32" s="46" t="n">
        <v>85.71</v>
      </c>
      <c r="F32" s="46" t="n">
        <v>86.4</v>
      </c>
      <c r="G32" s="46" t="n">
        <v>86.18</v>
      </c>
      <c r="H32" s="46" t="n">
        <v>87.59</v>
      </c>
      <c r="I32" s="46" t="n">
        <v>89.16</v>
      </c>
      <c r="J32" s="46" t="n">
        <v>88.61</v>
      </c>
      <c r="K32" s="46" t="n">
        <v>90.58</v>
      </c>
      <c r="L32" s="46" t="n">
        <v>89.82</v>
      </c>
      <c r="M32" s="46" t="n">
        <v>89.24</v>
      </c>
      <c r="N32" s="46" t="n">
        <v>90.79</v>
      </c>
      <c r="O32" s="46" t="n">
        <v>91.55</v>
      </c>
      <c r="P32" s="46" t="n">
        <v>92.01</v>
      </c>
      <c r="Q32" s="46" t="n">
        <v>94.13</v>
      </c>
      <c r="R32" s="46" t="n">
        <v>93.93</v>
      </c>
      <c r="S32" s="46" t="n">
        <v>95.64</v>
      </c>
      <c r="T32" s="46" t="n">
        <v>96.52</v>
      </c>
      <c r="U32" s="46" t="n">
        <v>97.11</v>
      </c>
      <c r="V32" s="46" t="n">
        <v>97.43</v>
      </c>
      <c r="W32" s="46" t="n">
        <v>97.83</v>
      </c>
      <c r="X32" s="46" t="n">
        <v>99.23</v>
      </c>
      <c r="Y32" s="46" t="n">
        <v>99.07</v>
      </c>
      <c r="Z32" s="46" t="n">
        <v>100</v>
      </c>
    </row>
    <row r="33" s="46" customFormat="true" ht="12.75" hidden="false" customHeight="true" outlineLevel="0" collapsed="false">
      <c r="A33" s="45" t="s">
        <v>69</v>
      </c>
      <c r="B33" s="46" t="n">
        <v>92.45</v>
      </c>
      <c r="C33" s="46" t="n">
        <v>92.21</v>
      </c>
      <c r="D33" s="46" t="n">
        <v>93.13</v>
      </c>
      <c r="E33" s="46" t="n">
        <v>94.44</v>
      </c>
      <c r="F33" s="46" t="n">
        <v>96.83</v>
      </c>
      <c r="G33" s="46" t="n">
        <v>96.74</v>
      </c>
      <c r="H33" s="46" t="n">
        <v>96.75</v>
      </c>
      <c r="I33" s="46" t="n">
        <v>97.15</v>
      </c>
      <c r="J33" s="46" t="n">
        <v>98.55</v>
      </c>
      <c r="K33" s="46" t="n">
        <v>98.77</v>
      </c>
      <c r="L33" s="46" t="n">
        <v>99.36</v>
      </c>
      <c r="M33" s="46" t="n">
        <v>100.64</v>
      </c>
      <c r="N33" s="46" t="n">
        <v>101.57</v>
      </c>
      <c r="O33" s="46" t="n">
        <v>99.9</v>
      </c>
      <c r="P33" s="46" t="n">
        <v>99.32</v>
      </c>
      <c r="Q33" s="46" t="n">
        <v>97.83</v>
      </c>
      <c r="R33" s="46" t="n">
        <v>97.64</v>
      </c>
      <c r="S33" s="46" t="n">
        <v>99.32</v>
      </c>
      <c r="T33" s="46" t="n">
        <v>98.31</v>
      </c>
      <c r="U33" s="46" t="n">
        <v>99.72</v>
      </c>
      <c r="V33" s="46" t="n">
        <v>99.51</v>
      </c>
      <c r="W33" s="46" t="n">
        <v>101.21</v>
      </c>
      <c r="X33" s="46" t="n">
        <v>99.74</v>
      </c>
      <c r="Y33" s="46" t="n">
        <v>100.42</v>
      </c>
      <c r="Z33" s="46" t="n">
        <v>100</v>
      </c>
    </row>
    <row r="34" s="46" customFormat="true" ht="12.75" hidden="false" customHeight="true" outlineLevel="0" collapsed="false">
      <c r="A34" s="45" t="s">
        <v>70</v>
      </c>
      <c r="B34" s="46" t="n">
        <v>91.89</v>
      </c>
      <c r="C34" s="46" t="n">
        <v>93.89</v>
      </c>
      <c r="D34" s="46" t="n">
        <v>94.92</v>
      </c>
      <c r="E34" s="46" t="n">
        <v>95.26</v>
      </c>
      <c r="F34" s="46" t="n">
        <v>95.83</v>
      </c>
      <c r="G34" s="46" t="n">
        <v>96.52</v>
      </c>
      <c r="H34" s="46" t="n">
        <v>96.57</v>
      </c>
      <c r="I34" s="46" t="n">
        <v>98.49</v>
      </c>
      <c r="J34" s="46" t="n">
        <v>100.16</v>
      </c>
      <c r="K34" s="46" t="n">
        <v>99.64</v>
      </c>
      <c r="L34" s="46" t="n">
        <v>100.34</v>
      </c>
      <c r="M34" s="46" t="n">
        <v>100.73</v>
      </c>
      <c r="N34" s="46" t="n">
        <v>101.85</v>
      </c>
      <c r="O34" s="46" t="n">
        <v>101.36</v>
      </c>
      <c r="P34" s="46" t="n">
        <v>98.87</v>
      </c>
      <c r="Q34" s="46" t="n">
        <v>99.8</v>
      </c>
      <c r="R34" s="46" t="n">
        <v>99.92</v>
      </c>
      <c r="S34" s="46" t="n">
        <v>101.49</v>
      </c>
      <c r="T34" s="46" t="n">
        <v>101.82</v>
      </c>
      <c r="U34" s="46" t="n">
        <v>100.95</v>
      </c>
      <c r="V34" s="46" t="n">
        <v>99.76</v>
      </c>
      <c r="W34" s="46" t="n">
        <v>99.63</v>
      </c>
      <c r="X34" s="46" t="n">
        <v>100.76</v>
      </c>
      <c r="Y34" s="46" t="n">
        <v>99.86</v>
      </c>
      <c r="Z34" s="46" t="n">
        <v>100</v>
      </c>
    </row>
    <row r="35" s="46" customFormat="true" ht="12.75" hidden="false" customHeight="true" outlineLevel="0" collapsed="false">
      <c r="A35" s="45" t="s">
        <v>71</v>
      </c>
      <c r="B35" s="46" t="n">
        <v>88.51</v>
      </c>
      <c r="C35" s="46" t="n">
        <v>87.64</v>
      </c>
      <c r="D35" s="46" t="n">
        <v>87.4</v>
      </c>
      <c r="E35" s="46" t="n">
        <v>90.99</v>
      </c>
      <c r="F35" s="46" t="n">
        <v>92.22</v>
      </c>
      <c r="G35" s="46" t="n">
        <v>89.03</v>
      </c>
      <c r="H35" s="46" t="n">
        <v>87</v>
      </c>
      <c r="I35" s="46" t="n">
        <v>87.86</v>
      </c>
      <c r="J35" s="46" t="n">
        <v>87.86</v>
      </c>
      <c r="K35" s="46" t="n">
        <v>89.19</v>
      </c>
      <c r="L35" s="46" t="n">
        <v>88.16</v>
      </c>
      <c r="M35" s="46" t="n">
        <v>88.24</v>
      </c>
      <c r="N35" s="46" t="n">
        <v>89.01</v>
      </c>
      <c r="O35" s="46" t="n">
        <v>91.04</v>
      </c>
      <c r="P35" s="46" t="n">
        <v>91.27</v>
      </c>
      <c r="Q35" s="46" t="n">
        <v>92.58</v>
      </c>
      <c r="R35" s="46" t="n">
        <v>93.16</v>
      </c>
      <c r="S35" s="46" t="n">
        <v>92.26</v>
      </c>
      <c r="T35" s="46" t="n">
        <v>91.25</v>
      </c>
      <c r="U35" s="46" t="n">
        <v>94.17</v>
      </c>
      <c r="V35" s="46" t="n">
        <v>95.43</v>
      </c>
      <c r="W35" s="46" t="n">
        <v>97.95</v>
      </c>
      <c r="X35" s="46" t="n">
        <v>97.56</v>
      </c>
      <c r="Y35" s="46" t="n">
        <v>99.13</v>
      </c>
      <c r="Z35" s="46" t="n">
        <v>100</v>
      </c>
    </row>
    <row r="36" s="46" customFormat="true" ht="12.75" hidden="false" customHeight="true" outlineLevel="0" collapsed="false">
      <c r="A36" s="45" t="s">
        <v>72</v>
      </c>
      <c r="B36" s="46" t="n">
        <v>76.04</v>
      </c>
      <c r="C36" s="46" t="n">
        <v>76.91</v>
      </c>
      <c r="D36" s="46" t="n">
        <v>78.59</v>
      </c>
      <c r="E36" s="46" t="n">
        <v>80.95</v>
      </c>
      <c r="F36" s="46" t="n">
        <v>83.62</v>
      </c>
      <c r="G36" s="46" t="n">
        <v>84.41</v>
      </c>
      <c r="H36" s="46" t="n">
        <v>83.03</v>
      </c>
      <c r="I36" s="46" t="n">
        <v>84.52</v>
      </c>
      <c r="J36" s="46" t="n">
        <v>84.61</v>
      </c>
      <c r="K36" s="46" t="n">
        <v>85.72</v>
      </c>
      <c r="L36" s="46" t="n">
        <v>85.75</v>
      </c>
      <c r="M36" s="46" t="n">
        <v>85.74</v>
      </c>
      <c r="N36" s="46" t="n">
        <v>88.4</v>
      </c>
      <c r="O36" s="46" t="n">
        <v>89.76</v>
      </c>
      <c r="P36" s="46" t="n">
        <v>89.39</v>
      </c>
      <c r="Q36" s="46" t="n">
        <v>89.3</v>
      </c>
      <c r="R36" s="46" t="n">
        <v>90.05</v>
      </c>
      <c r="S36" s="46" t="n">
        <v>91.41</v>
      </c>
      <c r="T36" s="46" t="n">
        <v>93.44</v>
      </c>
      <c r="U36" s="46" t="n">
        <v>94.24</v>
      </c>
      <c r="V36" s="46" t="n">
        <v>96.72</v>
      </c>
      <c r="W36" s="46" t="n">
        <v>98.02</v>
      </c>
      <c r="X36" s="46" t="n">
        <v>98.65</v>
      </c>
      <c r="Y36" s="46" t="n">
        <v>99.59</v>
      </c>
      <c r="Z36" s="46" t="n">
        <v>100</v>
      </c>
    </row>
    <row r="37" s="46" customFormat="true" ht="12.75" hidden="false" customHeight="true" outlineLevel="0" collapsed="false">
      <c r="A37" s="45" t="s">
        <v>73</v>
      </c>
      <c r="B37" s="46" t="n">
        <v>116.19</v>
      </c>
      <c r="C37" s="46" t="n">
        <v>118.72</v>
      </c>
      <c r="D37" s="46" t="n">
        <v>116.95</v>
      </c>
      <c r="E37" s="46" t="n">
        <v>115.35</v>
      </c>
      <c r="F37" s="46" t="n">
        <v>113.25</v>
      </c>
      <c r="G37" s="46" t="n">
        <v>112.46</v>
      </c>
      <c r="H37" s="46" t="n">
        <v>108.53</v>
      </c>
      <c r="I37" s="46" t="n">
        <v>108.71</v>
      </c>
      <c r="J37" s="46" t="n">
        <v>108.84</v>
      </c>
      <c r="K37" s="46" t="n">
        <v>103.78</v>
      </c>
      <c r="L37" s="46" t="n">
        <v>101.42</v>
      </c>
      <c r="M37" s="46" t="n">
        <v>100.15</v>
      </c>
      <c r="N37" s="46" t="n">
        <v>95.06</v>
      </c>
      <c r="O37" s="46" t="n">
        <v>91.9</v>
      </c>
      <c r="P37" s="46" t="n">
        <v>93.83</v>
      </c>
      <c r="Q37" s="46" t="n">
        <v>93.64</v>
      </c>
      <c r="R37" s="46" t="n">
        <v>90.71</v>
      </c>
      <c r="S37" s="46" t="n">
        <v>92.3</v>
      </c>
      <c r="T37" s="46" t="n">
        <v>95.07</v>
      </c>
      <c r="U37" s="46" t="n">
        <v>97.5</v>
      </c>
      <c r="V37" s="46" t="n">
        <v>96.72</v>
      </c>
      <c r="W37" s="46" t="n">
        <v>99.81</v>
      </c>
      <c r="X37" s="46" t="n">
        <v>101.02</v>
      </c>
      <c r="Y37" s="46" t="n">
        <v>100.12</v>
      </c>
      <c r="Z37" s="46" t="n">
        <v>100</v>
      </c>
    </row>
    <row r="38" s="46" customFormat="true" ht="12.75" hidden="false" customHeight="true" outlineLevel="0" collapsed="false">
      <c r="A38" s="45" t="s">
        <v>75</v>
      </c>
      <c r="B38" s="46" t="n">
        <v>91.02</v>
      </c>
      <c r="C38" s="46" t="n">
        <v>88.32</v>
      </c>
      <c r="D38" s="46" t="n">
        <v>88.35</v>
      </c>
      <c r="E38" s="46" t="n">
        <v>87.99</v>
      </c>
      <c r="F38" s="46" t="n">
        <v>90.92</v>
      </c>
      <c r="G38" s="46" t="n">
        <v>91.11</v>
      </c>
      <c r="H38" s="46" t="n">
        <v>92.88</v>
      </c>
      <c r="I38" s="46" t="n">
        <v>96.36</v>
      </c>
      <c r="J38" s="46" t="n">
        <v>96.09</v>
      </c>
      <c r="K38" s="46" t="n">
        <v>97.05</v>
      </c>
      <c r="L38" s="46" t="n">
        <v>95.42</v>
      </c>
      <c r="M38" s="46" t="n">
        <v>93.74</v>
      </c>
      <c r="N38" s="46" t="n">
        <v>93.36</v>
      </c>
      <c r="O38" s="46" t="n">
        <v>92.33</v>
      </c>
      <c r="P38" s="46" t="n">
        <v>94.48</v>
      </c>
      <c r="Q38" s="46" t="n">
        <v>94.84</v>
      </c>
      <c r="R38" s="46" t="n">
        <v>97.29</v>
      </c>
      <c r="S38" s="46" t="n">
        <v>97.77</v>
      </c>
      <c r="T38" s="46" t="n">
        <v>98.21</v>
      </c>
      <c r="U38" s="46" t="n">
        <v>98.23</v>
      </c>
      <c r="V38" s="46" t="n">
        <v>96.38</v>
      </c>
      <c r="W38" s="46" t="n">
        <v>96.52</v>
      </c>
      <c r="X38" s="46" t="n">
        <v>98.91</v>
      </c>
      <c r="Y38" s="46" t="n">
        <v>101.22</v>
      </c>
      <c r="Z38" s="46" t="n">
        <v>100</v>
      </c>
    </row>
    <row r="39" s="46" customFormat="true" ht="12.75" hidden="false" customHeight="true" outlineLevel="0" collapsed="false">
      <c r="A39" s="45" t="s">
        <v>76</v>
      </c>
      <c r="B39" s="46" t="n">
        <v>85.88</v>
      </c>
      <c r="C39" s="46" t="n">
        <v>83.97</v>
      </c>
      <c r="D39" s="46" t="n">
        <v>84.55</v>
      </c>
      <c r="E39" s="46" t="n">
        <v>84.26</v>
      </c>
      <c r="F39" s="46" t="n">
        <v>84.83</v>
      </c>
      <c r="G39" s="46" t="n">
        <v>84.65</v>
      </c>
      <c r="H39" s="46" t="n">
        <v>84.31</v>
      </c>
      <c r="I39" s="46" t="n">
        <v>89.65</v>
      </c>
      <c r="J39" s="46" t="n">
        <v>87.34</v>
      </c>
      <c r="K39" s="46" t="n">
        <v>87.29</v>
      </c>
      <c r="L39" s="46" t="n">
        <v>87.74</v>
      </c>
      <c r="M39" s="46" t="n">
        <v>91.17</v>
      </c>
      <c r="N39" s="46" t="n">
        <v>94.75</v>
      </c>
      <c r="O39" s="46" t="n">
        <v>98.99</v>
      </c>
      <c r="P39" s="46" t="n">
        <v>95.29</v>
      </c>
      <c r="Q39" s="46" t="n">
        <v>90.24</v>
      </c>
      <c r="R39" s="46" t="n">
        <v>91.33</v>
      </c>
      <c r="S39" s="46" t="n">
        <v>90.17</v>
      </c>
      <c r="T39" s="46" t="n">
        <v>90.46</v>
      </c>
      <c r="U39" s="46" t="n">
        <v>94.42</v>
      </c>
      <c r="V39" s="46" t="n">
        <v>94.6</v>
      </c>
      <c r="W39" s="46" t="n">
        <v>92.91</v>
      </c>
      <c r="X39" s="46" t="n">
        <v>93.1</v>
      </c>
      <c r="Y39" s="46" t="n">
        <v>99.16</v>
      </c>
      <c r="Z39" s="46" t="n">
        <v>100</v>
      </c>
    </row>
    <row r="40" s="46" customFormat="true" ht="12.75" hidden="false" customHeight="true" outlineLevel="0" collapsed="false">
      <c r="A40" s="45" t="s">
        <v>77</v>
      </c>
      <c r="B40" s="46" t="n">
        <v>100.98</v>
      </c>
      <c r="C40" s="46" t="n">
        <v>99.71</v>
      </c>
      <c r="D40" s="46" t="n">
        <v>98.93</v>
      </c>
      <c r="E40" s="46" t="n">
        <v>99.12</v>
      </c>
      <c r="F40" s="46" t="n">
        <v>99.59</v>
      </c>
      <c r="G40" s="46" t="n">
        <v>100.35</v>
      </c>
      <c r="H40" s="46" t="n">
        <v>101.29</v>
      </c>
      <c r="I40" s="46" t="n">
        <v>98.7</v>
      </c>
      <c r="J40" s="46" t="n">
        <v>99.47</v>
      </c>
      <c r="K40" s="46" t="n">
        <v>101.79</v>
      </c>
      <c r="L40" s="46" t="n">
        <v>101.68</v>
      </c>
      <c r="M40" s="46" t="n">
        <v>99.13</v>
      </c>
      <c r="N40" s="46" t="n">
        <v>100.75</v>
      </c>
      <c r="O40" s="46" t="n">
        <v>98.27</v>
      </c>
      <c r="P40" s="46" t="n">
        <v>99.47</v>
      </c>
      <c r="Q40" s="46" t="n">
        <v>100.51</v>
      </c>
      <c r="R40" s="46" t="n">
        <v>99.75</v>
      </c>
      <c r="S40" s="46" t="n">
        <v>100.06</v>
      </c>
      <c r="T40" s="46" t="n">
        <v>99.01</v>
      </c>
      <c r="U40" s="46" t="n">
        <v>101.55</v>
      </c>
      <c r="V40" s="46" t="n">
        <v>99.34</v>
      </c>
      <c r="W40" s="46" t="n">
        <v>98.42</v>
      </c>
      <c r="X40" s="46" t="n">
        <v>100.65</v>
      </c>
      <c r="Y40" s="46" t="n">
        <v>98.41</v>
      </c>
      <c r="Z40" s="46" t="n">
        <v>100</v>
      </c>
    </row>
    <row r="41" s="46" customFormat="true" ht="12.75" hidden="false" customHeight="true" outlineLevel="0" collapsed="false">
      <c r="A41" s="45" t="s">
        <v>78</v>
      </c>
      <c r="B41" s="46" t="n">
        <v>97.52</v>
      </c>
      <c r="C41" s="46" t="n">
        <v>96.49</v>
      </c>
      <c r="D41" s="46" t="n">
        <v>98.77</v>
      </c>
      <c r="E41" s="46" t="n">
        <v>98.39</v>
      </c>
      <c r="F41" s="46" t="n">
        <v>100.04</v>
      </c>
      <c r="G41" s="46" t="n">
        <v>100.2</v>
      </c>
      <c r="H41" s="46" t="n">
        <v>103.94</v>
      </c>
      <c r="I41" s="46" t="n">
        <v>102.01</v>
      </c>
      <c r="J41" s="46" t="n">
        <v>103.38</v>
      </c>
      <c r="K41" s="46" t="n">
        <v>103.65</v>
      </c>
      <c r="L41" s="46" t="n">
        <v>102.38</v>
      </c>
      <c r="M41" s="46" t="n">
        <v>101.74</v>
      </c>
      <c r="N41" s="46" t="n">
        <v>101.7</v>
      </c>
      <c r="O41" s="46" t="n">
        <v>98.09</v>
      </c>
      <c r="P41" s="46" t="n">
        <v>99.68</v>
      </c>
      <c r="Q41" s="46" t="n">
        <v>100.5</v>
      </c>
      <c r="R41" s="46" t="n">
        <v>99.26</v>
      </c>
      <c r="S41" s="46" t="n">
        <v>101.28</v>
      </c>
      <c r="T41" s="46" t="n">
        <v>99.41</v>
      </c>
      <c r="U41" s="46" t="n">
        <v>97.64</v>
      </c>
      <c r="V41" s="46" t="n">
        <v>98.77</v>
      </c>
      <c r="W41" s="46" t="n">
        <v>99.96</v>
      </c>
      <c r="X41" s="46" t="n">
        <v>99.27</v>
      </c>
      <c r="Y41" s="46" t="n">
        <v>99.07</v>
      </c>
      <c r="Z41" s="46" t="n">
        <v>100</v>
      </c>
    </row>
    <row r="42" customFormat="false" ht="12.75" hidden="false" customHeight="true" outlineLevel="0" collapsed="false"/>
    <row r="43" customFormat="false" ht="12.75" hidden="false" customHeight="true" outlineLevel="0" collapsed="false">
      <c r="A43" s="45" t="s">
        <v>82</v>
      </c>
    </row>
    <row r="44" customFormat="false" ht="12.75" hidden="false" customHeight="true" outlineLevel="0" collapsed="false"/>
    <row r="45" customFormat="false" ht="12.75" hidden="false" customHeight="true" outlineLevel="0" collapsed="false">
      <c r="A45" s="45"/>
    </row>
    <row r="46" customFormat="false" ht="12.75" hidden="false" customHeight="true" outlineLevel="0" collapsed="false">
      <c r="A46" s="31" t="s">
        <v>28</v>
      </c>
    </row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0.15" hidden="false" customHeight="true" outlineLevel="0" collapsed="false"/>
  </sheetData>
  <mergeCells count="1">
    <mergeCell ref="A1:G1"/>
  </mergeCells>
  <hyperlinks>
    <hyperlink ref="A46" r:id="rId1" display="© Commonwealth of Australia 2020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:AA5"/>
    </sheetView>
  </sheetViews>
  <sheetFormatPr defaultColWidth="9.171875" defaultRowHeight="14.5" zeroHeight="false" outlineLevelRow="0" outlineLevelCol="0"/>
  <cols>
    <col collapsed="false" customWidth="false" hidden="false" outlineLevel="0" max="1" min="1" style="33" width="9.17"/>
    <col collapsed="false" customWidth="true" hidden="false" outlineLevel="0" max="2" min="2" style="33" width="38.17"/>
    <col collapsed="false" customWidth="true" hidden="false" outlineLevel="0" max="28" min="3" style="33" width="7.53"/>
    <col collapsed="false" customWidth="false" hidden="false" outlineLevel="0" max="257" min="29" style="33" width="9.17"/>
  </cols>
  <sheetData>
    <row r="1" s="77" customFormat="true" ht="60" hidden="false" customHeight="true" outlineLevel="0" collapsed="false">
      <c r="B1" s="76" t="s">
        <v>0</v>
      </c>
      <c r="C1" s="76"/>
      <c r="D1" s="76"/>
      <c r="E1" s="76"/>
      <c r="F1" s="76"/>
      <c r="G1" s="76"/>
      <c r="H1" s="76"/>
    </row>
    <row r="2" s="79" customFormat="true" ht="15.5" hidden="false" customHeight="false" outlineLevel="0" collapsed="false">
      <c r="B2" s="78" t="s">
        <v>1</v>
      </c>
    </row>
    <row r="3" customFormat="false" ht="14.5" hidden="false" customHeight="false" outlineLevel="0" collapsed="false">
      <c r="B3" s="39" t="s">
        <v>2</v>
      </c>
    </row>
    <row r="4" customFormat="false" ht="14.5" hidden="false" customHeight="false" outlineLevel="0" collapsed="false">
      <c r="B4" s="39" t="s">
        <v>293</v>
      </c>
    </row>
    <row r="5" customFormat="false" ht="12.75" hidden="false" customHeight="true" outlineLevel="0" collapsed="false">
      <c r="C5" s="33" t="n">
        <v>1995</v>
      </c>
      <c r="D5" s="33" t="n">
        <f aca="false">C5+1</f>
        <v>1996</v>
      </c>
      <c r="E5" s="33" t="n">
        <f aca="false">D5+1</f>
        <v>1997</v>
      </c>
      <c r="F5" s="33" t="n">
        <f aca="false">E5+1</f>
        <v>1998</v>
      </c>
      <c r="G5" s="33" t="n">
        <f aca="false">F5+1</f>
        <v>1999</v>
      </c>
      <c r="H5" s="33" t="n">
        <f aca="false">G5+1</f>
        <v>2000</v>
      </c>
      <c r="I5" s="33" t="n">
        <f aca="false">H5+1</f>
        <v>2001</v>
      </c>
      <c r="J5" s="33" t="n">
        <f aca="false">I5+1</f>
        <v>2002</v>
      </c>
      <c r="K5" s="33" t="n">
        <f aca="false">J5+1</f>
        <v>2003</v>
      </c>
      <c r="L5" s="33" t="n">
        <f aca="false">K5+1</f>
        <v>2004</v>
      </c>
      <c r="M5" s="33" t="n">
        <f aca="false">L5+1</f>
        <v>2005</v>
      </c>
      <c r="N5" s="33" t="n">
        <f aca="false">M5+1</f>
        <v>2006</v>
      </c>
      <c r="O5" s="33" t="n">
        <f aca="false">N5+1</f>
        <v>2007</v>
      </c>
      <c r="P5" s="33" t="n">
        <f aca="false">O5+1</f>
        <v>2008</v>
      </c>
      <c r="Q5" s="33" t="n">
        <f aca="false">P5+1</f>
        <v>2009</v>
      </c>
      <c r="R5" s="33" t="n">
        <f aca="false">Q5+1</f>
        <v>2010</v>
      </c>
      <c r="S5" s="33" t="n">
        <f aca="false">R5+1</f>
        <v>2011</v>
      </c>
      <c r="T5" s="33" t="n">
        <f aca="false">S5+1</f>
        <v>2012</v>
      </c>
      <c r="U5" s="33" t="n">
        <f aca="false">T5+1</f>
        <v>2013</v>
      </c>
      <c r="V5" s="33" t="n">
        <f aca="false">U5+1</f>
        <v>2014</v>
      </c>
      <c r="W5" s="33" t="n">
        <f aca="false">V5+1</f>
        <v>2015</v>
      </c>
      <c r="X5" s="33" t="n">
        <f aca="false">W5+1</f>
        <v>2016</v>
      </c>
      <c r="Y5" s="33" t="n">
        <f aca="false">X5+1</f>
        <v>2017</v>
      </c>
      <c r="Z5" s="33" t="n">
        <f aca="false">Y5+1</f>
        <v>2018</v>
      </c>
      <c r="AA5" s="33" t="n">
        <f aca="false">Z5+1</f>
        <v>2019</v>
      </c>
    </row>
    <row r="6" customFormat="false" ht="12.75" hidden="false" customHeight="true" outlineLevel="0" collapsed="false">
      <c r="C6" s="41" t="s">
        <v>35</v>
      </c>
      <c r="D6" s="41" t="s">
        <v>36</v>
      </c>
      <c r="E6" s="41" t="s">
        <v>37</v>
      </c>
      <c r="F6" s="41" t="s">
        <v>38</v>
      </c>
      <c r="G6" s="41" t="s">
        <v>39</v>
      </c>
      <c r="H6" s="41" t="s">
        <v>40</v>
      </c>
      <c r="I6" s="41" t="s">
        <v>41</v>
      </c>
      <c r="J6" s="41" t="s">
        <v>42</v>
      </c>
      <c r="K6" s="41" t="s">
        <v>43</v>
      </c>
      <c r="L6" s="41" t="s">
        <v>44</v>
      </c>
      <c r="M6" s="41" t="s">
        <v>45</v>
      </c>
      <c r="N6" s="41" t="s">
        <v>46</v>
      </c>
      <c r="O6" s="41" t="s">
        <v>47</v>
      </c>
      <c r="P6" s="41" t="s">
        <v>48</v>
      </c>
      <c r="Q6" s="41" t="s">
        <v>49</v>
      </c>
      <c r="R6" s="41" t="s">
        <v>50</v>
      </c>
      <c r="S6" s="41" t="s">
        <v>51</v>
      </c>
      <c r="T6" s="41" t="s">
        <v>52</v>
      </c>
      <c r="U6" s="41" t="s">
        <v>53</v>
      </c>
      <c r="V6" s="41" t="s">
        <v>54</v>
      </c>
      <c r="W6" s="41" t="s">
        <v>55</v>
      </c>
      <c r="X6" s="41" t="s">
        <v>56</v>
      </c>
      <c r="Y6" s="41" t="s">
        <v>57</v>
      </c>
      <c r="Z6" s="41" t="s">
        <v>58</v>
      </c>
      <c r="AA6" s="41" t="s">
        <v>59</v>
      </c>
      <c r="AB6" s="41"/>
    </row>
    <row r="7" s="46" customFormat="true" ht="12.75" hidden="false" customHeight="true" outlineLevel="0" collapsed="false">
      <c r="A7" s="46" t="str">
        <f aca="false">LEFT(B7,1)</f>
        <v>A</v>
      </c>
      <c r="B7" s="45" t="s">
        <v>62</v>
      </c>
      <c r="C7" s="46" t="n">
        <v>72.33</v>
      </c>
      <c r="D7" s="46" t="n">
        <v>78.43</v>
      </c>
      <c r="E7" s="46" t="n">
        <v>82.7</v>
      </c>
      <c r="F7" s="46" t="n">
        <v>84.02</v>
      </c>
      <c r="G7" s="46" t="n">
        <v>87.95</v>
      </c>
      <c r="H7" s="46" t="n">
        <v>95.28</v>
      </c>
      <c r="I7" s="46" t="n">
        <v>97.86</v>
      </c>
      <c r="J7" s="46" t="n">
        <v>101.41</v>
      </c>
      <c r="K7" s="46" t="n">
        <v>81.96</v>
      </c>
      <c r="L7" s="46" t="n">
        <v>99.37</v>
      </c>
      <c r="M7" s="46" t="n">
        <v>98.86</v>
      </c>
      <c r="N7" s="46" t="n">
        <v>102.27</v>
      </c>
      <c r="O7" s="46" t="n">
        <v>89.54</v>
      </c>
      <c r="P7" s="46" t="n">
        <v>93.38</v>
      </c>
      <c r="Q7" s="46" t="n">
        <v>97.37</v>
      </c>
      <c r="R7" s="46" t="n">
        <v>96.25</v>
      </c>
      <c r="S7" s="46" t="n">
        <v>100.79</v>
      </c>
      <c r="T7" s="46" t="n">
        <v>103.19</v>
      </c>
      <c r="U7" s="46" t="n">
        <v>101.67</v>
      </c>
      <c r="V7" s="46" t="n">
        <v>102.01</v>
      </c>
      <c r="W7" s="46" t="n">
        <v>100.06</v>
      </c>
      <c r="X7" s="46" t="n">
        <v>100.77</v>
      </c>
      <c r="Y7" s="46" t="n">
        <v>108.08</v>
      </c>
      <c r="Z7" s="46" t="n">
        <v>106.5</v>
      </c>
      <c r="AA7" s="46" t="n">
        <v>100</v>
      </c>
    </row>
    <row r="8" s="46" customFormat="true" ht="12.75" hidden="false" customHeight="true" outlineLevel="0" collapsed="false">
      <c r="A8" s="46" t="str">
        <f aca="false">LEFT(B8,1)</f>
        <v>B</v>
      </c>
      <c r="B8" s="45" t="s">
        <v>63</v>
      </c>
      <c r="C8" s="46" t="n">
        <v>43.22</v>
      </c>
      <c r="D8" s="46" t="n">
        <v>45.69</v>
      </c>
      <c r="E8" s="46" t="n">
        <v>49.07</v>
      </c>
      <c r="F8" s="46" t="n">
        <v>51.39</v>
      </c>
      <c r="G8" s="46" t="n">
        <v>49.65</v>
      </c>
      <c r="H8" s="46" t="n">
        <v>48.1</v>
      </c>
      <c r="I8" s="46" t="n">
        <v>52.12</v>
      </c>
      <c r="J8" s="46" t="n">
        <v>50.97</v>
      </c>
      <c r="K8" s="46" t="n">
        <v>51.35</v>
      </c>
      <c r="L8" s="46" t="n">
        <v>50.5</v>
      </c>
      <c r="M8" s="46" t="n">
        <v>53.53</v>
      </c>
      <c r="N8" s="46" t="n">
        <v>55.24</v>
      </c>
      <c r="O8" s="46" t="n">
        <v>58</v>
      </c>
      <c r="P8" s="46" t="n">
        <v>59.38</v>
      </c>
      <c r="Q8" s="46" t="n">
        <v>61.03</v>
      </c>
      <c r="R8" s="46" t="n">
        <v>65.14</v>
      </c>
      <c r="S8" s="46" t="n">
        <v>68.42</v>
      </c>
      <c r="T8" s="46" t="n">
        <v>73.29</v>
      </c>
      <c r="U8" s="46" t="n">
        <v>77.66</v>
      </c>
      <c r="V8" s="46" t="n">
        <v>82.63</v>
      </c>
      <c r="W8" s="46" t="n">
        <v>86.38</v>
      </c>
      <c r="X8" s="46" t="n">
        <v>88.18</v>
      </c>
      <c r="Y8" s="46" t="n">
        <v>89.27</v>
      </c>
      <c r="Z8" s="46" t="n">
        <v>94.14</v>
      </c>
      <c r="AA8" s="46" t="n">
        <v>100</v>
      </c>
    </row>
    <row r="9" s="46" customFormat="true" ht="12.75" hidden="false" customHeight="true" outlineLevel="0" collapsed="false">
      <c r="A9" s="46" t="str">
        <f aca="false">LEFT(B9,1)</f>
        <v>C</v>
      </c>
      <c r="B9" s="45" t="s">
        <v>64</v>
      </c>
      <c r="C9" s="46" t="n">
        <v>80.55</v>
      </c>
      <c r="D9" s="46" t="n">
        <v>81.33</v>
      </c>
      <c r="E9" s="46" t="n">
        <v>85.46</v>
      </c>
      <c r="F9" s="46" t="n">
        <v>85.95</v>
      </c>
      <c r="G9" s="46" t="n">
        <v>89.27</v>
      </c>
      <c r="H9" s="46" t="n">
        <v>90.62</v>
      </c>
      <c r="I9" s="46" t="n">
        <v>90.16</v>
      </c>
      <c r="J9" s="46" t="n">
        <v>93.85</v>
      </c>
      <c r="K9" s="46" t="n">
        <v>97.46</v>
      </c>
      <c r="L9" s="46" t="n">
        <v>100.64</v>
      </c>
      <c r="M9" s="46" t="n">
        <v>101.93</v>
      </c>
      <c r="N9" s="46" t="n">
        <v>102.63</v>
      </c>
      <c r="O9" s="46" t="n">
        <v>107.47</v>
      </c>
      <c r="P9" s="46" t="n">
        <v>110.68</v>
      </c>
      <c r="Q9" s="46" t="n">
        <v>106.16</v>
      </c>
      <c r="R9" s="46" t="n">
        <v>106.03</v>
      </c>
      <c r="S9" s="46" t="n">
        <v>104.35</v>
      </c>
      <c r="T9" s="46" t="n">
        <v>104.11</v>
      </c>
      <c r="U9" s="46" t="n">
        <v>101.82</v>
      </c>
      <c r="V9" s="46" t="n">
        <v>100.39</v>
      </c>
      <c r="W9" s="46" t="n">
        <v>98.17</v>
      </c>
      <c r="X9" s="46" t="n">
        <v>98.47</v>
      </c>
      <c r="Y9" s="46" t="n">
        <v>97.29</v>
      </c>
      <c r="Z9" s="46" t="n">
        <v>99.14</v>
      </c>
      <c r="AA9" s="46" t="n">
        <v>100</v>
      </c>
    </row>
    <row r="10" s="46" customFormat="true" ht="12.75" hidden="false" customHeight="true" outlineLevel="0" collapsed="false">
      <c r="A10" s="46" t="str">
        <f aca="false">LEFT(B10,1)</f>
        <v>D</v>
      </c>
      <c r="B10" s="45" t="s">
        <v>65</v>
      </c>
      <c r="C10" s="46" t="n">
        <v>72.78</v>
      </c>
      <c r="D10" s="46" t="n">
        <v>73.62</v>
      </c>
      <c r="E10" s="46" t="n">
        <v>73.58</v>
      </c>
      <c r="F10" s="46" t="n">
        <v>76.4</v>
      </c>
      <c r="G10" s="46" t="n">
        <v>78.49</v>
      </c>
      <c r="H10" s="46" t="n">
        <v>79.9</v>
      </c>
      <c r="I10" s="46" t="n">
        <v>81.6</v>
      </c>
      <c r="J10" s="46" t="n">
        <v>82.66</v>
      </c>
      <c r="K10" s="46" t="n">
        <v>80.71</v>
      </c>
      <c r="L10" s="46" t="n">
        <v>80.98</v>
      </c>
      <c r="M10" s="46" t="n">
        <v>81.96</v>
      </c>
      <c r="N10" s="46" t="n">
        <v>83.54</v>
      </c>
      <c r="O10" s="46" t="n">
        <v>84.47</v>
      </c>
      <c r="P10" s="46" t="n">
        <v>85.06</v>
      </c>
      <c r="Q10" s="46" t="n">
        <v>88.24</v>
      </c>
      <c r="R10" s="46" t="n">
        <v>90.71</v>
      </c>
      <c r="S10" s="46" t="n">
        <v>90.46</v>
      </c>
      <c r="T10" s="46" t="n">
        <v>91.02</v>
      </c>
      <c r="U10" s="46" t="n">
        <v>91</v>
      </c>
      <c r="V10" s="46" t="n">
        <v>91.01</v>
      </c>
      <c r="W10" s="46" t="n">
        <v>93.01</v>
      </c>
      <c r="X10" s="46" t="n">
        <v>96.61</v>
      </c>
      <c r="Y10" s="46" t="n">
        <v>98.37</v>
      </c>
      <c r="Z10" s="46" t="n">
        <v>100.7</v>
      </c>
      <c r="AA10" s="46" t="n">
        <v>100</v>
      </c>
    </row>
    <row r="11" s="46" customFormat="true" ht="12.75" hidden="false" customHeight="true" outlineLevel="0" collapsed="false">
      <c r="A11" s="46" t="str">
        <f aca="false">LEFT(B11,1)</f>
        <v>E</v>
      </c>
      <c r="B11" s="45" t="s">
        <v>66</v>
      </c>
      <c r="C11" s="46" t="n">
        <v>38.32</v>
      </c>
      <c r="D11" s="46" t="n">
        <v>39.22</v>
      </c>
      <c r="E11" s="46" t="n">
        <v>40.1</v>
      </c>
      <c r="F11" s="46" t="n">
        <v>43.34</v>
      </c>
      <c r="G11" s="46" t="n">
        <v>47.82</v>
      </c>
      <c r="H11" s="46" t="n">
        <v>49.32</v>
      </c>
      <c r="I11" s="46" t="n">
        <v>39.73</v>
      </c>
      <c r="J11" s="46" t="n">
        <v>44.57</v>
      </c>
      <c r="K11" s="46" t="n">
        <v>52.89</v>
      </c>
      <c r="L11" s="46" t="n">
        <v>57.3</v>
      </c>
      <c r="M11" s="46" t="n">
        <v>58.82</v>
      </c>
      <c r="N11" s="46" t="n">
        <v>62.06</v>
      </c>
      <c r="O11" s="46" t="n">
        <v>68.73</v>
      </c>
      <c r="P11" s="46" t="n">
        <v>74.32</v>
      </c>
      <c r="Q11" s="46" t="n">
        <v>76.26</v>
      </c>
      <c r="R11" s="46" t="n">
        <v>79.02</v>
      </c>
      <c r="S11" s="46" t="n">
        <v>83.01</v>
      </c>
      <c r="T11" s="46" t="n">
        <v>89.81</v>
      </c>
      <c r="U11" s="46" t="n">
        <v>94.03</v>
      </c>
      <c r="V11" s="46" t="n">
        <v>95.96</v>
      </c>
      <c r="W11" s="46" t="n">
        <v>95.05</v>
      </c>
      <c r="X11" s="46" t="n">
        <v>94.73</v>
      </c>
      <c r="Y11" s="46" t="n">
        <v>92</v>
      </c>
      <c r="Z11" s="46" t="n">
        <v>100.54</v>
      </c>
      <c r="AA11" s="46" t="n">
        <v>100</v>
      </c>
    </row>
    <row r="12" s="46" customFormat="true" ht="12.75" hidden="false" customHeight="true" outlineLevel="0" collapsed="false">
      <c r="A12" s="46" t="str">
        <f aca="false">LEFT(B12,1)</f>
        <v>F</v>
      </c>
      <c r="B12" s="45" t="s">
        <v>67</v>
      </c>
      <c r="C12" s="46" t="n">
        <v>44.85</v>
      </c>
      <c r="D12" s="46" t="n">
        <v>47.75</v>
      </c>
      <c r="E12" s="46" t="n">
        <v>51.42</v>
      </c>
      <c r="F12" s="46" t="n">
        <v>54.66</v>
      </c>
      <c r="G12" s="46" t="n">
        <v>57.98</v>
      </c>
      <c r="H12" s="46" t="n">
        <v>60.6</v>
      </c>
      <c r="I12" s="46" t="n">
        <v>61.65</v>
      </c>
      <c r="J12" s="46" t="n">
        <v>63.27</v>
      </c>
      <c r="K12" s="46" t="n">
        <v>67.07</v>
      </c>
      <c r="L12" s="46" t="n">
        <v>69.92</v>
      </c>
      <c r="M12" s="46" t="n">
        <v>73.7</v>
      </c>
      <c r="N12" s="46" t="n">
        <v>76.52</v>
      </c>
      <c r="O12" s="46" t="n">
        <v>81.36</v>
      </c>
      <c r="P12" s="46" t="n">
        <v>85.37</v>
      </c>
      <c r="Q12" s="46" t="n">
        <v>83.58</v>
      </c>
      <c r="R12" s="46" t="n">
        <v>84.29</v>
      </c>
      <c r="S12" s="46" t="n">
        <v>85.74</v>
      </c>
      <c r="T12" s="46" t="n">
        <v>91.57</v>
      </c>
      <c r="U12" s="46" t="n">
        <v>91.71</v>
      </c>
      <c r="V12" s="46" t="n">
        <v>92.33</v>
      </c>
      <c r="W12" s="46" t="n">
        <v>91.5</v>
      </c>
      <c r="X12" s="46" t="n">
        <v>94.58</v>
      </c>
      <c r="Y12" s="46" t="n">
        <v>98.4</v>
      </c>
      <c r="Z12" s="46" t="n">
        <v>100.72</v>
      </c>
      <c r="AA12" s="46" t="n">
        <v>100</v>
      </c>
    </row>
    <row r="13" s="46" customFormat="true" ht="12.75" hidden="false" customHeight="true" outlineLevel="0" collapsed="false">
      <c r="A13" s="46" t="str">
        <f aca="false">LEFT(B13,1)</f>
        <v>G</v>
      </c>
      <c r="B13" s="45" t="s">
        <v>68</v>
      </c>
      <c r="C13" s="46" t="n">
        <v>57.43</v>
      </c>
      <c r="D13" s="46" t="n">
        <v>58</v>
      </c>
      <c r="E13" s="46" t="n">
        <v>59.54</v>
      </c>
      <c r="F13" s="46" t="n">
        <v>60.12</v>
      </c>
      <c r="G13" s="46" t="n">
        <v>60.79</v>
      </c>
      <c r="H13" s="46" t="n">
        <v>63.35</v>
      </c>
      <c r="I13" s="46" t="n">
        <v>65.66</v>
      </c>
      <c r="J13" s="46" t="n">
        <v>67.15</v>
      </c>
      <c r="K13" s="46" t="n">
        <v>68.38</v>
      </c>
      <c r="L13" s="46" t="n">
        <v>71.61</v>
      </c>
      <c r="M13" s="46" t="n">
        <v>74.54</v>
      </c>
      <c r="N13" s="46" t="n">
        <v>73.68</v>
      </c>
      <c r="O13" s="46" t="n">
        <v>76.49</v>
      </c>
      <c r="P13" s="46" t="n">
        <v>80.08</v>
      </c>
      <c r="Q13" s="46" t="n">
        <v>82.21</v>
      </c>
      <c r="R13" s="46" t="n">
        <v>83.93</v>
      </c>
      <c r="S13" s="46" t="n">
        <v>86.04</v>
      </c>
      <c r="T13" s="46" t="n">
        <v>88.54</v>
      </c>
      <c r="U13" s="46" t="n">
        <v>89.51</v>
      </c>
      <c r="V13" s="46" t="n">
        <v>88.51</v>
      </c>
      <c r="W13" s="46" t="n">
        <v>89.23</v>
      </c>
      <c r="X13" s="46" t="n">
        <v>92.59</v>
      </c>
      <c r="Y13" s="46" t="n">
        <v>94.95</v>
      </c>
      <c r="Z13" s="46" t="n">
        <v>98.18</v>
      </c>
      <c r="AA13" s="46" t="n">
        <v>100</v>
      </c>
    </row>
    <row r="14" s="46" customFormat="true" ht="12.75" hidden="false" customHeight="true" outlineLevel="0" collapsed="false">
      <c r="A14" s="46" t="str">
        <f aca="false">LEFT(B14,1)</f>
        <v>H</v>
      </c>
      <c r="B14" s="45" t="s">
        <v>69</v>
      </c>
      <c r="C14" s="46" t="n">
        <v>53.02</v>
      </c>
      <c r="D14" s="46" t="n">
        <v>56.51</v>
      </c>
      <c r="E14" s="46" t="n">
        <v>58.06</v>
      </c>
      <c r="F14" s="46" t="n">
        <v>59.59</v>
      </c>
      <c r="G14" s="46" t="n">
        <v>65.7</v>
      </c>
      <c r="H14" s="46" t="n">
        <v>70.4</v>
      </c>
      <c r="I14" s="46" t="n">
        <v>69.81</v>
      </c>
      <c r="J14" s="46" t="n">
        <v>70.58</v>
      </c>
      <c r="K14" s="46" t="n">
        <v>75.79</v>
      </c>
      <c r="L14" s="46" t="n">
        <v>81.63</v>
      </c>
      <c r="M14" s="46" t="n">
        <v>84</v>
      </c>
      <c r="N14" s="46" t="n">
        <v>85.32</v>
      </c>
      <c r="O14" s="46" t="n">
        <v>88.56</v>
      </c>
      <c r="P14" s="46" t="n">
        <v>87.11</v>
      </c>
      <c r="Q14" s="46" t="n">
        <v>82.85</v>
      </c>
      <c r="R14" s="46" t="n">
        <v>82.91</v>
      </c>
      <c r="S14" s="46" t="n">
        <v>84.86</v>
      </c>
      <c r="T14" s="46" t="n">
        <v>87.24</v>
      </c>
      <c r="U14" s="46" t="n">
        <v>86.11</v>
      </c>
      <c r="V14" s="46" t="n">
        <v>89.6</v>
      </c>
      <c r="W14" s="46" t="n">
        <v>91.25</v>
      </c>
      <c r="X14" s="46" t="n">
        <v>93.72</v>
      </c>
      <c r="Y14" s="46" t="n">
        <v>95.21</v>
      </c>
      <c r="Z14" s="46" t="n">
        <v>98.98</v>
      </c>
      <c r="AA14" s="46" t="n">
        <v>100</v>
      </c>
    </row>
    <row r="15" s="46" customFormat="true" ht="12.75" hidden="false" customHeight="true" outlineLevel="0" collapsed="false">
      <c r="A15" s="46" t="str">
        <f aca="false">LEFT(B15,1)</f>
        <v>I</v>
      </c>
      <c r="B15" s="45" t="s">
        <v>70</v>
      </c>
      <c r="C15" s="46" t="n">
        <v>51.64</v>
      </c>
      <c r="D15" s="46" t="n">
        <v>54.33</v>
      </c>
      <c r="E15" s="46" t="n">
        <v>56.06</v>
      </c>
      <c r="F15" s="46" t="n">
        <v>54.95</v>
      </c>
      <c r="G15" s="46" t="n">
        <v>55.26</v>
      </c>
      <c r="H15" s="46" t="n">
        <v>57.59</v>
      </c>
      <c r="I15" s="46" t="n">
        <v>60.63</v>
      </c>
      <c r="J15" s="46" t="n">
        <v>61.53</v>
      </c>
      <c r="K15" s="46" t="n">
        <v>62.45</v>
      </c>
      <c r="L15" s="46" t="n">
        <v>67.2</v>
      </c>
      <c r="M15" s="46" t="n">
        <v>71.89</v>
      </c>
      <c r="N15" s="46" t="n">
        <v>74.08</v>
      </c>
      <c r="O15" s="46" t="n">
        <v>77.19</v>
      </c>
      <c r="P15" s="46" t="n">
        <v>82.55</v>
      </c>
      <c r="Q15" s="46" t="n">
        <v>79.29</v>
      </c>
      <c r="R15" s="46" t="n">
        <v>79.91</v>
      </c>
      <c r="S15" s="46" t="n">
        <v>83.97</v>
      </c>
      <c r="T15" s="46" t="n">
        <v>87.46</v>
      </c>
      <c r="U15" s="46" t="n">
        <v>89.84</v>
      </c>
      <c r="V15" s="46" t="n">
        <v>88.26</v>
      </c>
      <c r="W15" s="46" t="n">
        <v>90.65</v>
      </c>
      <c r="X15" s="46" t="n">
        <v>91.8</v>
      </c>
      <c r="Y15" s="46" t="n">
        <v>93.61</v>
      </c>
      <c r="Z15" s="46" t="n">
        <v>96.49</v>
      </c>
      <c r="AA15" s="46" t="n">
        <v>100</v>
      </c>
    </row>
    <row r="16" s="46" customFormat="true" ht="12.75" hidden="false" customHeight="true" outlineLevel="0" collapsed="false">
      <c r="A16" s="46" t="str">
        <f aca="false">LEFT(B16,1)</f>
        <v>J</v>
      </c>
      <c r="B16" s="45" t="s">
        <v>71</v>
      </c>
      <c r="C16" s="46" t="n">
        <v>34.06</v>
      </c>
      <c r="D16" s="46" t="n">
        <v>36.4</v>
      </c>
      <c r="E16" s="46" t="n">
        <v>39.34</v>
      </c>
      <c r="F16" s="46" t="n">
        <v>43.08</v>
      </c>
      <c r="G16" s="46" t="n">
        <v>46.22</v>
      </c>
      <c r="H16" s="46" t="n">
        <v>47.83</v>
      </c>
      <c r="I16" s="46" t="n">
        <v>48.65</v>
      </c>
      <c r="J16" s="46" t="n">
        <v>50.64</v>
      </c>
      <c r="K16" s="46" t="n">
        <v>53.57</v>
      </c>
      <c r="L16" s="46" t="n">
        <v>57.6</v>
      </c>
      <c r="M16" s="46" t="n">
        <v>60.27</v>
      </c>
      <c r="N16" s="46" t="n">
        <v>61.81</v>
      </c>
      <c r="O16" s="46" t="n">
        <v>65.18</v>
      </c>
      <c r="P16" s="46" t="n">
        <v>64.86</v>
      </c>
      <c r="Q16" s="46" t="n">
        <v>64.74</v>
      </c>
      <c r="R16" s="46" t="n">
        <v>67.1</v>
      </c>
      <c r="S16" s="46" t="n">
        <v>71.78</v>
      </c>
      <c r="T16" s="46" t="n">
        <v>75.24</v>
      </c>
      <c r="U16" s="46" t="n">
        <v>76.91</v>
      </c>
      <c r="V16" s="46" t="n">
        <v>78.85</v>
      </c>
      <c r="W16" s="46" t="n">
        <v>84.74</v>
      </c>
      <c r="X16" s="46" t="n">
        <v>89.29</v>
      </c>
      <c r="Y16" s="46" t="n">
        <v>92.74</v>
      </c>
      <c r="Z16" s="46" t="n">
        <v>97.12</v>
      </c>
      <c r="AA16" s="46" t="n">
        <v>100</v>
      </c>
    </row>
    <row r="17" s="46" customFormat="true" ht="12.75" hidden="false" customHeight="true" outlineLevel="0" collapsed="false">
      <c r="A17" s="46" t="str">
        <f aca="false">LEFT(B17,1)</f>
        <v>K</v>
      </c>
      <c r="B17" s="45" t="s">
        <v>72</v>
      </c>
      <c r="C17" s="46" t="n">
        <v>35.51</v>
      </c>
      <c r="D17" s="46" t="n">
        <v>36.71</v>
      </c>
      <c r="E17" s="46" t="n">
        <v>38.58</v>
      </c>
      <c r="F17" s="46" t="n">
        <v>42.23</v>
      </c>
      <c r="G17" s="46" t="n">
        <v>46.66</v>
      </c>
      <c r="H17" s="46" t="n">
        <v>49.95</v>
      </c>
      <c r="I17" s="46" t="n">
        <v>50.91</v>
      </c>
      <c r="J17" s="46" t="n">
        <v>53.6</v>
      </c>
      <c r="K17" s="46" t="n">
        <v>56.46</v>
      </c>
      <c r="L17" s="46" t="n">
        <v>59.91</v>
      </c>
      <c r="M17" s="46" t="n">
        <v>63.9</v>
      </c>
      <c r="N17" s="46" t="n">
        <v>68.2</v>
      </c>
      <c r="O17" s="46" t="n">
        <v>74.22</v>
      </c>
      <c r="P17" s="46" t="n">
        <v>78.17</v>
      </c>
      <c r="Q17" s="46" t="n">
        <v>77.23</v>
      </c>
      <c r="R17" s="46" t="n">
        <v>78.02</v>
      </c>
      <c r="S17" s="46" t="n">
        <v>78.41</v>
      </c>
      <c r="T17" s="46" t="n">
        <v>79.63</v>
      </c>
      <c r="U17" s="46" t="n">
        <v>81.83</v>
      </c>
      <c r="V17" s="46" t="n">
        <v>86.26</v>
      </c>
      <c r="W17" s="46" t="n">
        <v>89.72</v>
      </c>
      <c r="X17" s="46" t="n">
        <v>93.26</v>
      </c>
      <c r="Y17" s="46" t="n">
        <v>96.5</v>
      </c>
      <c r="Z17" s="46" t="n">
        <v>98.52</v>
      </c>
      <c r="AA17" s="46" t="n">
        <v>100</v>
      </c>
    </row>
    <row r="18" s="46" customFormat="true" ht="12.75" hidden="false" customHeight="true" outlineLevel="0" collapsed="false">
      <c r="A18" s="46" t="str">
        <f aca="false">LEFT(B18,1)</f>
        <v>L</v>
      </c>
      <c r="B18" s="45" t="s">
        <v>73</v>
      </c>
      <c r="C18" s="46" t="n">
        <v>53.9</v>
      </c>
      <c r="D18" s="46" t="n">
        <v>56.62</v>
      </c>
      <c r="E18" s="46" t="n">
        <v>58.09</v>
      </c>
      <c r="F18" s="46" t="n">
        <v>61.34</v>
      </c>
      <c r="G18" s="46" t="n">
        <v>63.7</v>
      </c>
      <c r="H18" s="46" t="n">
        <v>66.71</v>
      </c>
      <c r="I18" s="46" t="n">
        <v>65.71</v>
      </c>
      <c r="J18" s="46" t="n">
        <v>67.81</v>
      </c>
      <c r="K18" s="46" t="n">
        <v>73.83</v>
      </c>
      <c r="L18" s="46" t="n">
        <v>74.6</v>
      </c>
      <c r="M18" s="46" t="n">
        <v>74.86</v>
      </c>
      <c r="N18" s="46" t="n">
        <v>78.35</v>
      </c>
      <c r="O18" s="46" t="n">
        <v>74.25</v>
      </c>
      <c r="P18" s="46" t="n">
        <v>71.86</v>
      </c>
      <c r="Q18" s="46" t="n">
        <v>75.25</v>
      </c>
      <c r="R18" s="46" t="n">
        <v>76.21</v>
      </c>
      <c r="S18" s="46" t="n">
        <v>76.67</v>
      </c>
      <c r="T18" s="46" t="n">
        <v>79.75</v>
      </c>
      <c r="U18" s="46" t="n">
        <v>82.11</v>
      </c>
      <c r="V18" s="46" t="n">
        <v>88.54</v>
      </c>
      <c r="W18" s="46" t="n">
        <v>91.89</v>
      </c>
      <c r="X18" s="46" t="n">
        <v>98.06</v>
      </c>
      <c r="Y18" s="46" t="n">
        <v>101.25</v>
      </c>
      <c r="Z18" s="46" t="n">
        <v>100.63</v>
      </c>
      <c r="AA18" s="46" t="n">
        <v>100</v>
      </c>
    </row>
    <row r="19" s="46" customFormat="true" ht="12.75" hidden="false" customHeight="true" outlineLevel="0" collapsed="false">
      <c r="A19" s="46" t="str">
        <f aca="false">LEFT(B19,1)</f>
        <v>M</v>
      </c>
      <c r="B19" s="45" t="s">
        <v>75</v>
      </c>
      <c r="C19" s="46" t="n">
        <v>32.83</v>
      </c>
      <c r="D19" s="46" t="n">
        <v>33.4</v>
      </c>
      <c r="E19" s="46" t="n">
        <v>35.95</v>
      </c>
      <c r="F19" s="46" t="n">
        <v>38.13</v>
      </c>
      <c r="G19" s="46" t="n">
        <v>43.4</v>
      </c>
      <c r="H19" s="46" t="n">
        <v>46.75</v>
      </c>
      <c r="I19" s="46" t="n">
        <v>49.87</v>
      </c>
      <c r="J19" s="46" t="n">
        <v>51.22</v>
      </c>
      <c r="K19" s="46" t="n">
        <v>51.15</v>
      </c>
      <c r="L19" s="46" t="n">
        <v>53.19</v>
      </c>
      <c r="M19" s="46" t="n">
        <v>54.52</v>
      </c>
      <c r="N19" s="46" t="n">
        <v>57.8</v>
      </c>
      <c r="O19" s="46" t="n">
        <v>61.85</v>
      </c>
      <c r="P19" s="46" t="n">
        <v>64.14</v>
      </c>
      <c r="Q19" s="46" t="n">
        <v>66.81</v>
      </c>
      <c r="R19" s="46" t="n">
        <v>68.61</v>
      </c>
      <c r="S19" s="46" t="n">
        <v>72.5</v>
      </c>
      <c r="T19" s="46" t="n">
        <v>75.69</v>
      </c>
      <c r="U19" s="46" t="n">
        <v>78.3</v>
      </c>
      <c r="V19" s="46" t="n">
        <v>80.25</v>
      </c>
      <c r="W19" s="46" t="n">
        <v>81.65</v>
      </c>
      <c r="X19" s="46" t="n">
        <v>85.05</v>
      </c>
      <c r="Y19" s="46" t="n">
        <v>90</v>
      </c>
      <c r="Z19" s="46" t="n">
        <v>95.48</v>
      </c>
      <c r="AA19" s="46" t="n">
        <v>100</v>
      </c>
    </row>
    <row r="20" s="46" customFormat="true" ht="12.75" hidden="false" customHeight="true" outlineLevel="0" collapsed="false">
      <c r="A20" s="46" t="str">
        <f aca="false">LEFT(B20,1)</f>
        <v>N</v>
      </c>
      <c r="B20" s="45" t="s">
        <v>76</v>
      </c>
      <c r="C20" s="46" t="n">
        <v>42.21</v>
      </c>
      <c r="D20" s="46" t="n">
        <v>41.84</v>
      </c>
      <c r="E20" s="46" t="n">
        <v>43.23</v>
      </c>
      <c r="F20" s="46" t="n">
        <v>48.16</v>
      </c>
      <c r="G20" s="46" t="n">
        <v>52.52</v>
      </c>
      <c r="H20" s="46" t="n">
        <v>56.26</v>
      </c>
      <c r="I20" s="46" t="n">
        <v>56.39</v>
      </c>
      <c r="J20" s="46" t="n">
        <v>57.63</v>
      </c>
      <c r="K20" s="46" t="n">
        <v>60.1</v>
      </c>
      <c r="L20" s="46" t="n">
        <v>62.18</v>
      </c>
      <c r="M20" s="46" t="n">
        <v>63.96</v>
      </c>
      <c r="N20" s="46" t="n">
        <v>66.48</v>
      </c>
      <c r="O20" s="46" t="n">
        <v>68.44</v>
      </c>
      <c r="P20" s="46" t="n">
        <v>73.32</v>
      </c>
      <c r="Q20" s="46" t="n">
        <v>70.56</v>
      </c>
      <c r="R20" s="46" t="n">
        <v>74.64</v>
      </c>
      <c r="S20" s="46" t="n">
        <v>78.79</v>
      </c>
      <c r="T20" s="46" t="n">
        <v>81.78</v>
      </c>
      <c r="U20" s="46" t="n">
        <v>82.4</v>
      </c>
      <c r="V20" s="46" t="n">
        <v>84.39</v>
      </c>
      <c r="W20" s="46" t="n">
        <v>86.57</v>
      </c>
      <c r="X20" s="46" t="n">
        <v>88.8</v>
      </c>
      <c r="Y20" s="46" t="n">
        <v>91.97</v>
      </c>
      <c r="Z20" s="46" t="n">
        <v>95.88</v>
      </c>
      <c r="AA20" s="46" t="n">
        <v>100</v>
      </c>
    </row>
    <row r="21" s="46" customFormat="true" ht="12.75" hidden="false" customHeight="true" outlineLevel="0" collapsed="false">
      <c r="A21" s="46" t="str">
        <f aca="false">LEFT(B21,1)</f>
        <v>R</v>
      </c>
      <c r="B21" s="45" t="s">
        <v>77</v>
      </c>
      <c r="C21" s="46" t="n">
        <v>47.42</v>
      </c>
      <c r="D21" s="46" t="n">
        <v>47.36</v>
      </c>
      <c r="E21" s="46" t="n">
        <v>48.53</v>
      </c>
      <c r="F21" s="46" t="n">
        <v>50.84</v>
      </c>
      <c r="G21" s="46" t="n">
        <v>52.79</v>
      </c>
      <c r="H21" s="46" t="n">
        <v>54.7</v>
      </c>
      <c r="I21" s="46" t="n">
        <v>57.1</v>
      </c>
      <c r="J21" s="46" t="n">
        <v>57.26</v>
      </c>
      <c r="K21" s="46" t="n">
        <v>59.71</v>
      </c>
      <c r="L21" s="46" t="n">
        <v>63.8</v>
      </c>
      <c r="M21" s="46" t="n">
        <v>67.33</v>
      </c>
      <c r="N21" s="46" t="n">
        <v>68.75</v>
      </c>
      <c r="O21" s="46" t="n">
        <v>73.59</v>
      </c>
      <c r="P21" s="46" t="n">
        <v>75.31</v>
      </c>
      <c r="Q21" s="46" t="n">
        <v>78.75</v>
      </c>
      <c r="R21" s="46" t="n">
        <v>81.17</v>
      </c>
      <c r="S21" s="46" t="n">
        <v>82.77</v>
      </c>
      <c r="T21" s="46" t="n">
        <v>84.64</v>
      </c>
      <c r="U21" s="46" t="n">
        <v>84.29</v>
      </c>
      <c r="V21" s="46" t="n">
        <v>86.98</v>
      </c>
      <c r="W21" s="46" t="n">
        <v>89.49</v>
      </c>
      <c r="X21" s="46" t="n">
        <v>92.22</v>
      </c>
      <c r="Y21" s="46" t="n">
        <v>94.01</v>
      </c>
      <c r="Z21" s="46" t="n">
        <v>96.05</v>
      </c>
      <c r="AA21" s="46" t="n">
        <v>100</v>
      </c>
    </row>
    <row r="22" s="46" customFormat="true" ht="12.75" hidden="false" customHeight="true" outlineLevel="0" collapsed="false">
      <c r="A22" s="46" t="str">
        <f aca="false">LEFT(B22,1)</f>
        <v>S</v>
      </c>
      <c r="B22" s="45" t="s">
        <v>78</v>
      </c>
      <c r="C22" s="46" t="n">
        <v>60.31</v>
      </c>
      <c r="D22" s="46" t="n">
        <v>61.8</v>
      </c>
      <c r="E22" s="46" t="n">
        <v>65.54</v>
      </c>
      <c r="F22" s="46" t="n">
        <v>67.23</v>
      </c>
      <c r="G22" s="46" t="n">
        <v>67.8</v>
      </c>
      <c r="H22" s="46" t="n">
        <v>70.17</v>
      </c>
      <c r="I22" s="46" t="n">
        <v>71.42</v>
      </c>
      <c r="J22" s="46" t="n">
        <v>74.74</v>
      </c>
      <c r="K22" s="46" t="n">
        <v>74.92</v>
      </c>
      <c r="L22" s="46" t="n">
        <v>75.61</v>
      </c>
      <c r="M22" s="46" t="n">
        <v>77.12</v>
      </c>
      <c r="N22" s="46" t="n">
        <v>79.02</v>
      </c>
      <c r="O22" s="46" t="n">
        <v>81.75</v>
      </c>
      <c r="P22" s="46" t="n">
        <v>85.07</v>
      </c>
      <c r="Q22" s="46" t="n">
        <v>87</v>
      </c>
      <c r="R22" s="46" t="n">
        <v>87.66</v>
      </c>
      <c r="S22" s="46" t="n">
        <v>90.32</v>
      </c>
      <c r="T22" s="46" t="n">
        <v>95.06</v>
      </c>
      <c r="U22" s="46" t="n">
        <v>91.08</v>
      </c>
      <c r="V22" s="46" t="n">
        <v>92.14</v>
      </c>
      <c r="W22" s="46" t="n">
        <v>94.49</v>
      </c>
      <c r="X22" s="46" t="n">
        <v>94.02</v>
      </c>
      <c r="Y22" s="46" t="n">
        <v>94.48</v>
      </c>
      <c r="Z22" s="46" t="n">
        <v>96.05</v>
      </c>
      <c r="AA22" s="46" t="n">
        <v>100</v>
      </c>
    </row>
    <row r="23" customFormat="false" ht="12.75" hidden="false" customHeight="true" outlineLevel="0" collapsed="false"/>
    <row r="24" customFormat="false" ht="12.75" hidden="false" customHeight="true" outlineLevel="0" collapsed="false">
      <c r="B24" s="45" t="s">
        <v>82</v>
      </c>
    </row>
    <row r="25" customFormat="false" ht="12.75" hidden="false" customHeight="true" outlineLevel="0" collapsed="false">
      <c r="B25" s="45" t="s">
        <v>294</v>
      </c>
    </row>
    <row r="26" customFormat="false" ht="12.75" hidden="false" customHeight="true" outlineLevel="0" collapsed="false"/>
    <row r="27" customFormat="false" ht="12.75" hidden="false" customHeight="true" outlineLevel="0" collapsed="false">
      <c r="B27" s="45"/>
    </row>
    <row r="28" customFormat="false" ht="12.75" hidden="false" customHeight="true" outlineLevel="0" collapsed="false">
      <c r="B28" s="31" t="s">
        <v>28</v>
      </c>
    </row>
    <row r="29" customFormat="false" ht="12.75" hidden="false" customHeight="true" outlineLevel="0" collapsed="false"/>
    <row r="30" customFormat="false" ht="12.75" hidden="false" customHeight="true" outlineLevel="0" collapsed="false"/>
  </sheetData>
  <mergeCells count="1">
    <mergeCell ref="B1:H1"/>
  </mergeCells>
  <hyperlinks>
    <hyperlink ref="B28" r:id="rId1" display="© Commonwealth of Australia 2020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8" activeCellId="0" sqref="C48"/>
    </sheetView>
  </sheetViews>
  <sheetFormatPr defaultColWidth="9.171875" defaultRowHeight="14.5" zeroHeight="false" outlineLevelRow="0" outlineLevelCol="0"/>
  <cols>
    <col collapsed="false" customWidth="true" hidden="false" outlineLevel="0" max="1" min="1" style="33" width="38.17"/>
    <col collapsed="false" customWidth="true" hidden="false" outlineLevel="0" max="27" min="2" style="33" width="7.53"/>
    <col collapsed="false" customWidth="false" hidden="false" outlineLevel="0" max="257" min="28" style="33" width="9.17"/>
  </cols>
  <sheetData>
    <row r="1" s="77" customFormat="true" ht="60" hidden="false" customHeight="true" outlineLevel="0" collapsed="false">
      <c r="A1" s="76" t="s">
        <v>0</v>
      </c>
      <c r="B1" s="76"/>
      <c r="C1" s="76"/>
      <c r="D1" s="76"/>
      <c r="E1" s="76"/>
      <c r="F1" s="76"/>
      <c r="G1" s="76"/>
    </row>
    <row r="2" s="79" customFormat="true" ht="15.5" hidden="false" customHeight="false" outlineLevel="0" collapsed="false">
      <c r="A2" s="78" t="s">
        <v>1</v>
      </c>
    </row>
    <row r="3" customFormat="false" ht="14.5" hidden="false" customHeight="false" outlineLevel="0" collapsed="false">
      <c r="A3" s="39" t="s">
        <v>2</v>
      </c>
    </row>
    <row r="4" customFormat="false" ht="14.5" hidden="false" customHeight="false" outlineLevel="0" collapsed="false">
      <c r="A4" s="39" t="s">
        <v>295</v>
      </c>
    </row>
    <row r="5" customFormat="false" ht="12.75" hidden="false" customHeight="true" outlineLevel="0" collapsed="false"/>
    <row r="6" customFormat="false" ht="12.75" hidden="false" customHeight="true" outlineLevel="0" collapsed="false">
      <c r="B6" s="41" t="s">
        <v>35</v>
      </c>
      <c r="C6" s="41" t="s">
        <v>36</v>
      </c>
      <c r="D6" s="41" t="s">
        <v>37</v>
      </c>
      <c r="E6" s="41" t="s">
        <v>38</v>
      </c>
      <c r="F6" s="41" t="s">
        <v>39</v>
      </c>
      <c r="G6" s="41" t="s">
        <v>40</v>
      </c>
      <c r="H6" s="41" t="s">
        <v>41</v>
      </c>
      <c r="I6" s="41" t="s">
        <v>42</v>
      </c>
      <c r="J6" s="41" t="s">
        <v>43</v>
      </c>
      <c r="K6" s="41" t="s">
        <v>44</v>
      </c>
      <c r="L6" s="41" t="s">
        <v>45</v>
      </c>
      <c r="M6" s="41" t="s">
        <v>46</v>
      </c>
      <c r="N6" s="41" t="s">
        <v>47</v>
      </c>
      <c r="O6" s="41" t="s">
        <v>48</v>
      </c>
      <c r="P6" s="41" t="s">
        <v>49</v>
      </c>
      <c r="Q6" s="41" t="s">
        <v>50</v>
      </c>
      <c r="R6" s="41" t="s">
        <v>51</v>
      </c>
      <c r="S6" s="41" t="s">
        <v>52</v>
      </c>
      <c r="T6" s="41" t="s">
        <v>53</v>
      </c>
      <c r="U6" s="41" t="s">
        <v>54</v>
      </c>
      <c r="V6" s="41" t="s">
        <v>55</v>
      </c>
      <c r="W6" s="41" t="s">
        <v>56</v>
      </c>
      <c r="X6" s="41" t="s">
        <v>57</v>
      </c>
      <c r="Y6" s="41" t="s">
        <v>58</v>
      </c>
      <c r="Z6" s="41" t="s">
        <v>59</v>
      </c>
      <c r="AA6" s="41"/>
    </row>
    <row r="7" s="41" customFormat="true" ht="12.75" hidden="false" customHeight="true" outlineLevel="0" collapsed="false">
      <c r="A7" s="44" t="s">
        <v>61</v>
      </c>
    </row>
    <row r="8" s="46" customFormat="true" ht="12.75" hidden="false" customHeight="true" outlineLevel="0" collapsed="false">
      <c r="A8" s="45" t="s">
        <v>62</v>
      </c>
      <c r="B8" s="46" t="n">
        <v>90.7</v>
      </c>
      <c r="C8" s="46" t="n">
        <v>91.77</v>
      </c>
      <c r="D8" s="46" t="n">
        <v>94.32</v>
      </c>
      <c r="E8" s="46" t="n">
        <v>96.29</v>
      </c>
      <c r="F8" s="46" t="n">
        <v>96.66</v>
      </c>
      <c r="G8" s="46" t="n">
        <v>102.96</v>
      </c>
      <c r="H8" s="46" t="n">
        <v>103.59</v>
      </c>
      <c r="I8" s="46" t="n">
        <v>106.43</v>
      </c>
      <c r="J8" s="46" t="n">
        <v>93.04</v>
      </c>
      <c r="K8" s="46" t="n">
        <v>102.36</v>
      </c>
      <c r="L8" s="46" t="n">
        <v>99.84</v>
      </c>
      <c r="M8" s="46" t="n">
        <v>101.68</v>
      </c>
      <c r="N8" s="46" t="n">
        <v>96.08</v>
      </c>
      <c r="O8" s="46" t="n">
        <v>97.51</v>
      </c>
      <c r="P8" s="46" t="n">
        <v>95.73</v>
      </c>
      <c r="Q8" s="46" t="n">
        <v>94.79</v>
      </c>
      <c r="R8" s="46" t="n">
        <v>97.58</v>
      </c>
      <c r="S8" s="46" t="n">
        <v>99.12</v>
      </c>
      <c r="T8" s="46" t="n">
        <v>97.43</v>
      </c>
      <c r="U8" s="46" t="n">
        <v>97.88</v>
      </c>
      <c r="V8" s="46" t="n">
        <v>95.07</v>
      </c>
      <c r="W8" s="46" t="n">
        <v>98.97</v>
      </c>
      <c r="X8" s="46" t="n">
        <v>101.4</v>
      </c>
      <c r="Y8" s="46" t="n">
        <v>102.04</v>
      </c>
      <c r="Z8" s="46" t="n">
        <v>100</v>
      </c>
    </row>
    <row r="9" s="46" customFormat="true" ht="12.75" hidden="false" customHeight="true" outlineLevel="0" collapsed="false">
      <c r="A9" s="45" t="s">
        <v>63</v>
      </c>
      <c r="B9" s="46" t="n">
        <v>36.09</v>
      </c>
      <c r="C9" s="46" t="n">
        <v>37</v>
      </c>
      <c r="D9" s="46" t="n">
        <v>40.28</v>
      </c>
      <c r="E9" s="46" t="n">
        <v>42.4</v>
      </c>
      <c r="F9" s="46" t="n">
        <v>41.94</v>
      </c>
      <c r="G9" s="46" t="n">
        <v>39.63</v>
      </c>
      <c r="H9" s="46" t="n">
        <v>41.41</v>
      </c>
      <c r="I9" s="46" t="n">
        <v>40.92</v>
      </c>
      <c r="J9" s="46" t="n">
        <v>42.4</v>
      </c>
      <c r="K9" s="46" t="n">
        <v>43.67</v>
      </c>
      <c r="L9" s="46" t="n">
        <v>46.16</v>
      </c>
      <c r="M9" s="46" t="n">
        <v>49.92</v>
      </c>
      <c r="N9" s="46" t="n">
        <v>52.25</v>
      </c>
      <c r="O9" s="46" t="n">
        <v>55.48</v>
      </c>
      <c r="P9" s="46" t="n">
        <v>59.59</v>
      </c>
      <c r="Q9" s="46" t="n">
        <v>63.1</v>
      </c>
      <c r="R9" s="46" t="n">
        <v>69.79</v>
      </c>
      <c r="S9" s="46" t="n">
        <v>78.89</v>
      </c>
      <c r="T9" s="46" t="n">
        <v>85.43</v>
      </c>
      <c r="U9" s="46" t="n">
        <v>90.13</v>
      </c>
      <c r="V9" s="46" t="n">
        <v>90.59</v>
      </c>
      <c r="W9" s="46" t="n">
        <v>91.18</v>
      </c>
      <c r="X9" s="46" t="n">
        <v>92.1</v>
      </c>
      <c r="Y9" s="46" t="n">
        <v>95.62</v>
      </c>
      <c r="Z9" s="46" t="n">
        <v>100</v>
      </c>
    </row>
    <row r="10" s="46" customFormat="true" ht="12.75" hidden="false" customHeight="true" outlineLevel="0" collapsed="false">
      <c r="A10" s="45" t="s">
        <v>64</v>
      </c>
      <c r="B10" s="46" t="n">
        <v>81.58</v>
      </c>
      <c r="C10" s="46" t="n">
        <v>82.01</v>
      </c>
      <c r="D10" s="46" t="n">
        <v>86.38</v>
      </c>
      <c r="E10" s="46" t="n">
        <v>86.4</v>
      </c>
      <c r="F10" s="46" t="n">
        <v>88.9</v>
      </c>
      <c r="G10" s="46" t="n">
        <v>90.6</v>
      </c>
      <c r="H10" s="46" t="n">
        <v>89.73</v>
      </c>
      <c r="I10" s="46" t="n">
        <v>92.37</v>
      </c>
      <c r="J10" s="46" t="n">
        <v>95.81</v>
      </c>
      <c r="K10" s="46" t="n">
        <v>98.27</v>
      </c>
      <c r="L10" s="46" t="n">
        <v>100.8</v>
      </c>
      <c r="M10" s="46" t="n">
        <v>101.75</v>
      </c>
      <c r="N10" s="46" t="n">
        <v>106.35</v>
      </c>
      <c r="O10" s="46" t="n">
        <v>109.47</v>
      </c>
      <c r="P10" s="46" t="n">
        <v>105.99</v>
      </c>
      <c r="Q10" s="46" t="n">
        <v>105.24</v>
      </c>
      <c r="R10" s="46" t="n">
        <v>103.75</v>
      </c>
      <c r="S10" s="46" t="n">
        <v>102.82</v>
      </c>
      <c r="T10" s="46" t="n">
        <v>101.36</v>
      </c>
      <c r="U10" s="46" t="n">
        <v>99.81</v>
      </c>
      <c r="V10" s="46" t="n">
        <v>97.91</v>
      </c>
      <c r="W10" s="46" t="n">
        <v>97.88</v>
      </c>
      <c r="X10" s="46" t="n">
        <v>97.71</v>
      </c>
      <c r="Y10" s="46" t="n">
        <v>98.95</v>
      </c>
      <c r="Z10" s="46" t="n">
        <v>100</v>
      </c>
    </row>
    <row r="11" s="46" customFormat="true" ht="12.75" hidden="false" customHeight="true" outlineLevel="0" collapsed="false">
      <c r="A11" s="45" t="s">
        <v>65</v>
      </c>
      <c r="B11" s="46" t="n">
        <v>61.92</v>
      </c>
      <c r="C11" s="46" t="n">
        <v>61.82</v>
      </c>
      <c r="D11" s="46" t="n">
        <v>60.21</v>
      </c>
      <c r="E11" s="46" t="n">
        <v>61.61</v>
      </c>
      <c r="F11" s="46" t="n">
        <v>63.71</v>
      </c>
      <c r="G11" s="46" t="n">
        <v>64.88</v>
      </c>
      <c r="H11" s="46" t="n">
        <v>66.44</v>
      </c>
      <c r="I11" s="46" t="n">
        <v>68.24</v>
      </c>
      <c r="J11" s="46" t="n">
        <v>67.71</v>
      </c>
      <c r="K11" s="46" t="n">
        <v>68.92</v>
      </c>
      <c r="L11" s="46" t="n">
        <v>70.79</v>
      </c>
      <c r="M11" s="46" t="n">
        <v>73.45</v>
      </c>
      <c r="N11" s="46" t="n">
        <v>75.22</v>
      </c>
      <c r="O11" s="46" t="n">
        <v>78.06</v>
      </c>
      <c r="P11" s="46" t="n">
        <v>82.06</v>
      </c>
      <c r="Q11" s="46" t="n">
        <v>85.31</v>
      </c>
      <c r="R11" s="46" t="n">
        <v>86.87</v>
      </c>
      <c r="S11" s="46" t="n">
        <v>88.56</v>
      </c>
      <c r="T11" s="46" t="n">
        <v>88.21</v>
      </c>
      <c r="U11" s="46" t="n">
        <v>90.54</v>
      </c>
      <c r="V11" s="46" t="n">
        <v>91.64</v>
      </c>
      <c r="W11" s="46" t="n">
        <v>95.05</v>
      </c>
      <c r="X11" s="46" t="n">
        <v>96.73</v>
      </c>
      <c r="Y11" s="46" t="n">
        <v>99.82</v>
      </c>
      <c r="Z11" s="46" t="n">
        <v>100</v>
      </c>
    </row>
    <row r="12" s="46" customFormat="true" ht="12.75" hidden="false" customHeight="true" outlineLevel="0" collapsed="false">
      <c r="A12" s="45" t="s">
        <v>66</v>
      </c>
      <c r="B12" s="46" t="n">
        <v>39.55</v>
      </c>
      <c r="C12" s="46" t="n">
        <v>40.58</v>
      </c>
      <c r="D12" s="46" t="n">
        <v>41.14</v>
      </c>
      <c r="E12" s="46" t="n">
        <v>43.68</v>
      </c>
      <c r="F12" s="46" t="n">
        <v>47.55</v>
      </c>
      <c r="G12" s="46" t="n">
        <v>49.38</v>
      </c>
      <c r="H12" s="46" t="n">
        <v>41.45</v>
      </c>
      <c r="I12" s="46" t="n">
        <v>45.11</v>
      </c>
      <c r="J12" s="46" t="n">
        <v>51.73</v>
      </c>
      <c r="K12" s="46" t="n">
        <v>56.02</v>
      </c>
      <c r="L12" s="46" t="n">
        <v>57.79</v>
      </c>
      <c r="M12" s="46" t="n">
        <v>60.72</v>
      </c>
      <c r="N12" s="46" t="n">
        <v>67.67</v>
      </c>
      <c r="O12" s="46" t="n">
        <v>72.81</v>
      </c>
      <c r="P12" s="46" t="n">
        <v>74.52</v>
      </c>
      <c r="Q12" s="46" t="n">
        <v>77.68</v>
      </c>
      <c r="R12" s="46" t="n">
        <v>81.82</v>
      </c>
      <c r="S12" s="46" t="n">
        <v>85.86</v>
      </c>
      <c r="T12" s="46" t="n">
        <v>89.35</v>
      </c>
      <c r="U12" s="46" t="n">
        <v>91.01</v>
      </c>
      <c r="V12" s="46" t="n">
        <v>91.15</v>
      </c>
      <c r="W12" s="46" t="n">
        <v>91.9</v>
      </c>
      <c r="X12" s="46" t="n">
        <v>91.29</v>
      </c>
      <c r="Y12" s="46" t="n">
        <v>100.1</v>
      </c>
      <c r="Z12" s="46" t="n">
        <v>100</v>
      </c>
    </row>
    <row r="13" s="46" customFormat="true" ht="12.75" hidden="false" customHeight="true" outlineLevel="0" collapsed="false">
      <c r="A13" s="45" t="s">
        <v>67</v>
      </c>
      <c r="B13" s="46" t="n">
        <v>57.46</v>
      </c>
      <c r="C13" s="46" t="n">
        <v>59.7</v>
      </c>
      <c r="D13" s="46" t="n">
        <v>62.4</v>
      </c>
      <c r="E13" s="46" t="n">
        <v>65.07</v>
      </c>
      <c r="F13" s="46" t="n">
        <v>68.43</v>
      </c>
      <c r="G13" s="46" t="n">
        <v>70.05</v>
      </c>
      <c r="H13" s="46" t="n">
        <v>69.11</v>
      </c>
      <c r="I13" s="46" t="n">
        <v>70.11</v>
      </c>
      <c r="J13" s="46" t="n">
        <v>73.77</v>
      </c>
      <c r="K13" s="46" t="n">
        <v>76.12</v>
      </c>
      <c r="L13" s="46" t="n">
        <v>80.03</v>
      </c>
      <c r="M13" s="46" t="n">
        <v>82.61</v>
      </c>
      <c r="N13" s="46" t="n">
        <v>89.59</v>
      </c>
      <c r="O13" s="46" t="n">
        <v>92.54</v>
      </c>
      <c r="P13" s="46" t="n">
        <v>91.19</v>
      </c>
      <c r="Q13" s="46" t="n">
        <v>92.3</v>
      </c>
      <c r="R13" s="46" t="n">
        <v>93.8</v>
      </c>
      <c r="S13" s="46" t="n">
        <v>97.79</v>
      </c>
      <c r="T13" s="46" t="n">
        <v>97.94</v>
      </c>
      <c r="U13" s="46" t="n">
        <v>96.88</v>
      </c>
      <c r="V13" s="46" t="n">
        <v>95.26</v>
      </c>
      <c r="W13" s="46" t="n">
        <v>95.32</v>
      </c>
      <c r="X13" s="46" t="n">
        <v>96.73</v>
      </c>
      <c r="Y13" s="46" t="n">
        <v>99.09</v>
      </c>
      <c r="Z13" s="46" t="n">
        <v>100</v>
      </c>
    </row>
    <row r="14" s="46" customFormat="true" ht="12.75" hidden="false" customHeight="true" outlineLevel="0" collapsed="false">
      <c r="A14" s="45" t="s">
        <v>68</v>
      </c>
      <c r="B14" s="46" t="n">
        <v>67.49</v>
      </c>
      <c r="C14" s="46" t="n">
        <v>67.43</v>
      </c>
      <c r="D14" s="46" t="n">
        <v>67.9</v>
      </c>
      <c r="E14" s="46" t="n">
        <v>67.96</v>
      </c>
      <c r="F14" s="46" t="n">
        <v>68.23</v>
      </c>
      <c r="G14" s="46" t="n">
        <v>71.35</v>
      </c>
      <c r="H14" s="46" t="n">
        <v>72.83</v>
      </c>
      <c r="I14" s="46" t="n">
        <v>73.26</v>
      </c>
      <c r="J14" s="46" t="n">
        <v>75.14</v>
      </c>
      <c r="K14" s="46" t="n">
        <v>77.06</v>
      </c>
      <c r="L14" s="46" t="n">
        <v>80.98</v>
      </c>
      <c r="M14" s="46" t="n">
        <v>80.64</v>
      </c>
      <c r="N14" s="46" t="n">
        <v>82.45</v>
      </c>
      <c r="O14" s="46" t="n">
        <v>85.77</v>
      </c>
      <c r="P14" s="46" t="n">
        <v>87.76</v>
      </c>
      <c r="Q14" s="46" t="n">
        <v>87.73</v>
      </c>
      <c r="R14" s="46" t="n">
        <v>90.27</v>
      </c>
      <c r="S14" s="46" t="n">
        <v>91.4</v>
      </c>
      <c r="T14" s="46" t="n">
        <v>91.73</v>
      </c>
      <c r="U14" s="46" t="n">
        <v>90.3</v>
      </c>
      <c r="V14" s="46" t="n">
        <v>90.91</v>
      </c>
      <c r="W14" s="46" t="n">
        <v>94.12</v>
      </c>
      <c r="X14" s="46" t="n">
        <v>95.33</v>
      </c>
      <c r="Y14" s="46" t="n">
        <v>98.92</v>
      </c>
      <c r="Z14" s="46" t="n">
        <v>100</v>
      </c>
    </row>
    <row r="15" s="46" customFormat="true" ht="12.75" hidden="false" customHeight="true" outlineLevel="0" collapsed="false">
      <c r="A15" s="45" t="s">
        <v>69</v>
      </c>
      <c r="B15" s="46" t="n">
        <v>56.7</v>
      </c>
      <c r="C15" s="46" t="n">
        <v>60.6</v>
      </c>
      <c r="D15" s="46" t="n">
        <v>61.68</v>
      </c>
      <c r="E15" s="46" t="n">
        <v>62.46</v>
      </c>
      <c r="F15" s="46" t="n">
        <v>67.2</v>
      </c>
      <c r="G15" s="46" t="n">
        <v>72.11</v>
      </c>
      <c r="H15" s="46" t="n">
        <v>71.53</v>
      </c>
      <c r="I15" s="46" t="n">
        <v>72.07</v>
      </c>
      <c r="J15" s="46" t="n">
        <v>76.34</v>
      </c>
      <c r="K15" s="46" t="n">
        <v>82.09</v>
      </c>
      <c r="L15" s="46" t="n">
        <v>84.01</v>
      </c>
      <c r="M15" s="46" t="n">
        <v>84.31</v>
      </c>
      <c r="N15" s="46" t="n">
        <v>86.68</v>
      </c>
      <c r="O15" s="46" t="n">
        <v>86.67</v>
      </c>
      <c r="P15" s="46" t="n">
        <v>82.89</v>
      </c>
      <c r="Q15" s="46" t="n">
        <v>84.19</v>
      </c>
      <c r="R15" s="46" t="n">
        <v>86.31</v>
      </c>
      <c r="S15" s="46" t="n">
        <v>87.3</v>
      </c>
      <c r="T15" s="46" t="n">
        <v>87.12</v>
      </c>
      <c r="U15" s="46" t="n">
        <v>89.44</v>
      </c>
      <c r="V15" s="46" t="n">
        <v>91.34</v>
      </c>
      <c r="W15" s="46" t="n">
        <v>92.31</v>
      </c>
      <c r="X15" s="46" t="n">
        <v>95.24</v>
      </c>
      <c r="Y15" s="46" t="n">
        <v>98.44</v>
      </c>
      <c r="Z15" s="46" t="n">
        <v>100</v>
      </c>
    </row>
    <row r="16" s="46" customFormat="true" ht="12.75" hidden="false" customHeight="true" outlineLevel="0" collapsed="false">
      <c r="A16" s="45" t="s">
        <v>70</v>
      </c>
      <c r="B16" s="46" t="n">
        <v>54.83</v>
      </c>
      <c r="C16" s="46" t="n">
        <v>56.53</v>
      </c>
      <c r="D16" s="46" t="n">
        <v>57.75</v>
      </c>
      <c r="E16" s="46" t="n">
        <v>56.48</v>
      </c>
      <c r="F16" s="46" t="n">
        <v>56.52</v>
      </c>
      <c r="G16" s="46" t="n">
        <v>58.54</v>
      </c>
      <c r="H16" s="46" t="n">
        <v>61.68</v>
      </c>
      <c r="I16" s="46" t="n">
        <v>61.41</v>
      </c>
      <c r="J16" s="46" t="n">
        <v>61.34</v>
      </c>
      <c r="K16" s="46" t="n">
        <v>66.39</v>
      </c>
      <c r="L16" s="46" t="n">
        <v>70.55</v>
      </c>
      <c r="M16" s="46" t="n">
        <v>72.47</v>
      </c>
      <c r="N16" s="46" t="n">
        <v>74.74</v>
      </c>
      <c r="O16" s="46" t="n">
        <v>80.38</v>
      </c>
      <c r="P16" s="46" t="n">
        <v>79.21</v>
      </c>
      <c r="Q16" s="46" t="n">
        <v>79.16</v>
      </c>
      <c r="R16" s="46" t="n">
        <v>83.14</v>
      </c>
      <c r="S16" s="46" t="n">
        <v>85.37</v>
      </c>
      <c r="T16" s="46" t="n">
        <v>87.52</v>
      </c>
      <c r="U16" s="46" t="n">
        <v>86.83</v>
      </c>
      <c r="V16" s="46" t="n">
        <v>90.35</v>
      </c>
      <c r="W16" s="46" t="n">
        <v>91.75</v>
      </c>
      <c r="X16" s="46" t="n">
        <v>92.63</v>
      </c>
      <c r="Y16" s="46" t="n">
        <v>96.48</v>
      </c>
      <c r="Z16" s="46" t="n">
        <v>100</v>
      </c>
    </row>
    <row r="17" s="46" customFormat="true" ht="12.75" hidden="false" customHeight="true" outlineLevel="0" collapsed="false">
      <c r="A17" s="45" t="s">
        <v>71</v>
      </c>
      <c r="B17" s="46" t="n">
        <v>37.49</v>
      </c>
      <c r="C17" s="46" t="n">
        <v>40.49</v>
      </c>
      <c r="D17" s="46" t="n">
        <v>43.92</v>
      </c>
      <c r="E17" s="46" t="n">
        <v>46.24</v>
      </c>
      <c r="F17" s="46" t="n">
        <v>48.99</v>
      </c>
      <c r="G17" s="46" t="n">
        <v>52.54</v>
      </c>
      <c r="H17" s="46" t="n">
        <v>54.74</v>
      </c>
      <c r="I17" s="46" t="n">
        <v>56.46</v>
      </c>
      <c r="J17" s="46" t="n">
        <v>59.79</v>
      </c>
      <c r="K17" s="46" t="n">
        <v>63.36</v>
      </c>
      <c r="L17" s="46" t="n">
        <v>67.13</v>
      </c>
      <c r="M17" s="46" t="n">
        <v>68.84</v>
      </c>
      <c r="N17" s="46" t="n">
        <v>72.08</v>
      </c>
      <c r="O17" s="46" t="n">
        <v>70.22</v>
      </c>
      <c r="P17" s="46" t="n">
        <v>70</v>
      </c>
      <c r="Q17" s="46" t="n">
        <v>71.58</v>
      </c>
      <c r="R17" s="46" t="n">
        <v>76.15</v>
      </c>
      <c r="S17" s="46" t="n">
        <v>80.69</v>
      </c>
      <c r="T17" s="46" t="n">
        <v>83.5</v>
      </c>
      <c r="U17" s="46" t="n">
        <v>83.06</v>
      </c>
      <c r="V17" s="46" t="n">
        <v>88.21</v>
      </c>
      <c r="W17" s="46" t="n">
        <v>90.69</v>
      </c>
      <c r="X17" s="46" t="n">
        <v>94.72</v>
      </c>
      <c r="Y17" s="46" t="n">
        <v>97.79</v>
      </c>
      <c r="Z17" s="46" t="n">
        <v>100</v>
      </c>
    </row>
    <row r="18" s="46" customFormat="true" ht="12.75" hidden="false" customHeight="true" outlineLevel="0" collapsed="false">
      <c r="A18" s="45" t="s">
        <v>72</v>
      </c>
      <c r="B18" s="46" t="n">
        <v>44.6</v>
      </c>
      <c r="C18" s="46" t="n">
        <v>45.72</v>
      </c>
      <c r="D18" s="46" t="n">
        <v>47.14</v>
      </c>
      <c r="E18" s="46" t="n">
        <v>50.21</v>
      </c>
      <c r="F18" s="46" t="n">
        <v>53.82</v>
      </c>
      <c r="G18" s="46" t="n">
        <v>57.2</v>
      </c>
      <c r="H18" s="46" t="n">
        <v>59.37</v>
      </c>
      <c r="I18" s="46" t="n">
        <v>61.52</v>
      </c>
      <c r="J18" s="46" t="n">
        <v>64.87</v>
      </c>
      <c r="K18" s="46" t="n">
        <v>68.07</v>
      </c>
      <c r="L18" s="46" t="n">
        <v>72.71</v>
      </c>
      <c r="M18" s="46" t="n">
        <v>77.76</v>
      </c>
      <c r="N18" s="46" t="n">
        <v>82.21</v>
      </c>
      <c r="O18" s="46" t="n">
        <v>85.42</v>
      </c>
      <c r="P18" s="46" t="n">
        <v>84.86</v>
      </c>
      <c r="Q18" s="46" t="n">
        <v>85.94</v>
      </c>
      <c r="R18" s="46" t="n">
        <v>85.78</v>
      </c>
      <c r="S18" s="46" t="n">
        <v>85.98</v>
      </c>
      <c r="T18" s="46" t="n">
        <v>86.58</v>
      </c>
      <c r="U18" s="46" t="n">
        <v>90.67</v>
      </c>
      <c r="V18" s="46" t="n">
        <v>92.05</v>
      </c>
      <c r="W18" s="46" t="n">
        <v>94.59</v>
      </c>
      <c r="X18" s="46" t="n">
        <v>97.43</v>
      </c>
      <c r="Y18" s="46" t="n">
        <v>98.72</v>
      </c>
      <c r="Z18" s="46" t="n">
        <v>100</v>
      </c>
    </row>
    <row r="19" s="46" customFormat="true" ht="12.75" hidden="false" customHeight="true" outlineLevel="0" collapsed="false">
      <c r="A19" s="45" t="s">
        <v>73</v>
      </c>
      <c r="B19" s="46" t="n">
        <v>45.49</v>
      </c>
      <c r="C19" s="46" t="n">
        <v>46.8</v>
      </c>
      <c r="D19" s="46" t="n">
        <v>48.78</v>
      </c>
      <c r="E19" s="46" t="n">
        <v>52.26</v>
      </c>
      <c r="F19" s="46" t="n">
        <v>55.32</v>
      </c>
      <c r="G19" s="46" t="n">
        <v>58.39</v>
      </c>
      <c r="H19" s="46" t="n">
        <v>59.64</v>
      </c>
      <c r="I19" s="46" t="n">
        <v>61.48</v>
      </c>
      <c r="J19" s="46" t="n">
        <v>66.91</v>
      </c>
      <c r="K19" s="46" t="n">
        <v>70.96</v>
      </c>
      <c r="L19" s="46" t="n">
        <v>72.92</v>
      </c>
      <c r="M19" s="46" t="n">
        <v>77.35</v>
      </c>
      <c r="N19" s="46" t="n">
        <v>77.32</v>
      </c>
      <c r="O19" s="46" t="n">
        <v>77.48</v>
      </c>
      <c r="P19" s="46" t="n">
        <v>79.55</v>
      </c>
      <c r="Q19" s="46" t="n">
        <v>80.8</v>
      </c>
      <c r="R19" s="46" t="n">
        <v>83.99</v>
      </c>
      <c r="S19" s="46" t="n">
        <v>85.94</v>
      </c>
      <c r="T19" s="46" t="n">
        <v>85.97</v>
      </c>
      <c r="U19" s="46" t="n">
        <v>90.47</v>
      </c>
      <c r="V19" s="46" t="n">
        <v>94.73</v>
      </c>
      <c r="W19" s="46" t="n">
        <v>98.04</v>
      </c>
      <c r="X19" s="46" t="n">
        <v>100.09</v>
      </c>
      <c r="Y19" s="46" t="n">
        <v>100.44</v>
      </c>
      <c r="Z19" s="46" t="n">
        <v>100</v>
      </c>
    </row>
    <row r="20" s="46" customFormat="true" ht="12.75" hidden="false" customHeight="true" outlineLevel="0" collapsed="false">
      <c r="A20" s="45" t="s">
        <v>75</v>
      </c>
      <c r="B20" s="46" t="n">
        <v>34.61</v>
      </c>
      <c r="C20" s="46" t="n">
        <v>36.37</v>
      </c>
      <c r="D20" s="46" t="n">
        <v>39.19</v>
      </c>
      <c r="E20" s="46" t="n">
        <v>41.8</v>
      </c>
      <c r="F20" s="46" t="n">
        <v>46.12</v>
      </c>
      <c r="G20" s="46" t="n">
        <v>49.65</v>
      </c>
      <c r="H20" s="46" t="n">
        <v>52.04</v>
      </c>
      <c r="I20" s="46" t="n">
        <v>51.59</v>
      </c>
      <c r="J20" s="46" t="n">
        <v>51.74</v>
      </c>
      <c r="K20" s="46" t="n">
        <v>53.35</v>
      </c>
      <c r="L20" s="46" t="n">
        <v>55.72</v>
      </c>
      <c r="M20" s="46" t="n">
        <v>60.23</v>
      </c>
      <c r="N20" s="46" t="n">
        <v>64.84</v>
      </c>
      <c r="O20" s="46" t="n">
        <v>68.14</v>
      </c>
      <c r="P20" s="46" t="n">
        <v>69.49</v>
      </c>
      <c r="Q20" s="46" t="n">
        <v>71.23</v>
      </c>
      <c r="R20" s="46" t="n">
        <v>73.52</v>
      </c>
      <c r="S20" s="46" t="n">
        <v>76.51</v>
      </c>
      <c r="T20" s="46" t="n">
        <v>78.92</v>
      </c>
      <c r="U20" s="46" t="n">
        <v>81.02</v>
      </c>
      <c r="V20" s="46" t="n">
        <v>84.15</v>
      </c>
      <c r="W20" s="46" t="n">
        <v>87.69</v>
      </c>
      <c r="X20" s="46" t="n">
        <v>90.71</v>
      </c>
      <c r="Y20" s="46" t="n">
        <v>94.18</v>
      </c>
      <c r="Z20" s="46" t="n">
        <v>100</v>
      </c>
    </row>
    <row r="21" s="46" customFormat="true" ht="12.75" hidden="false" customHeight="true" outlineLevel="0" collapsed="false">
      <c r="A21" s="45" t="s">
        <v>76</v>
      </c>
      <c r="B21" s="46" t="n">
        <v>46.66</v>
      </c>
      <c r="C21" s="46" t="n">
        <v>47.39</v>
      </c>
      <c r="D21" s="46" t="n">
        <v>48.71</v>
      </c>
      <c r="E21" s="46" t="n">
        <v>54.53</v>
      </c>
      <c r="F21" s="46" t="n">
        <v>59.17</v>
      </c>
      <c r="G21" s="46" t="n">
        <v>63.63</v>
      </c>
      <c r="H21" s="46" t="n">
        <v>64.16</v>
      </c>
      <c r="I21" s="46" t="n">
        <v>61.79</v>
      </c>
      <c r="J21" s="46" t="n">
        <v>66.27</v>
      </c>
      <c r="K21" s="46" t="n">
        <v>68.75</v>
      </c>
      <c r="L21" s="46" t="n">
        <v>70.51</v>
      </c>
      <c r="M21" s="46" t="n">
        <v>70.68</v>
      </c>
      <c r="N21" s="46" t="n">
        <v>70.21</v>
      </c>
      <c r="O21" s="46" t="n">
        <v>72.2</v>
      </c>
      <c r="P21" s="46" t="n">
        <v>72.37</v>
      </c>
      <c r="Q21" s="46" t="n">
        <v>81.06</v>
      </c>
      <c r="R21" s="46" t="n">
        <v>84.75</v>
      </c>
      <c r="S21" s="46" t="n">
        <v>89.31</v>
      </c>
      <c r="T21" s="46" t="n">
        <v>89.9</v>
      </c>
      <c r="U21" s="46" t="n">
        <v>88.4</v>
      </c>
      <c r="V21" s="46" t="n">
        <v>90.73</v>
      </c>
      <c r="W21" s="46" t="n">
        <v>94.97</v>
      </c>
      <c r="X21" s="46" t="n">
        <v>98.37</v>
      </c>
      <c r="Y21" s="46" t="n">
        <v>96.5</v>
      </c>
      <c r="Z21" s="46" t="n">
        <v>100</v>
      </c>
    </row>
    <row r="22" s="46" customFormat="true" ht="12.75" hidden="false" customHeight="true" outlineLevel="0" collapsed="false">
      <c r="A22" s="45" t="s">
        <v>77</v>
      </c>
      <c r="B22" s="46" t="n">
        <v>46.15</v>
      </c>
      <c r="C22" s="46" t="n">
        <v>46.72</v>
      </c>
      <c r="D22" s="46" t="n">
        <v>48.31</v>
      </c>
      <c r="E22" s="46" t="n">
        <v>50.57</v>
      </c>
      <c r="F22" s="46" t="n">
        <v>52.32</v>
      </c>
      <c r="G22" s="46" t="n">
        <v>53.86</v>
      </c>
      <c r="H22" s="46" t="n">
        <v>55.76</v>
      </c>
      <c r="I22" s="46" t="n">
        <v>57.43</v>
      </c>
      <c r="J22" s="46" t="n">
        <v>59.46</v>
      </c>
      <c r="K22" s="46" t="n">
        <v>62.12</v>
      </c>
      <c r="L22" s="46" t="n">
        <v>65.68</v>
      </c>
      <c r="M22" s="46" t="n">
        <v>68.83</v>
      </c>
      <c r="N22" s="46" t="n">
        <v>72.52</v>
      </c>
      <c r="O22" s="46" t="n">
        <v>76.1</v>
      </c>
      <c r="P22" s="46" t="n">
        <v>78.64</v>
      </c>
      <c r="Q22" s="46" t="n">
        <v>80.24</v>
      </c>
      <c r="R22" s="46" t="n">
        <v>82.46</v>
      </c>
      <c r="S22" s="46" t="n">
        <v>84.14</v>
      </c>
      <c r="T22" s="46" t="n">
        <v>84.73</v>
      </c>
      <c r="U22" s="46" t="n">
        <v>85.31</v>
      </c>
      <c r="V22" s="46" t="n">
        <v>89.8</v>
      </c>
      <c r="W22" s="46" t="n">
        <v>93.46</v>
      </c>
      <c r="X22" s="46" t="n">
        <v>93.23</v>
      </c>
      <c r="Y22" s="46" t="n">
        <v>97.51</v>
      </c>
      <c r="Z22" s="46" t="n">
        <v>100</v>
      </c>
    </row>
    <row r="23" s="46" customFormat="true" ht="12.75" hidden="false" customHeight="true" outlineLevel="0" collapsed="false">
      <c r="A23" s="45" t="s">
        <v>78</v>
      </c>
      <c r="B23" s="46" t="n">
        <v>60.52</v>
      </c>
      <c r="C23" s="46" t="n">
        <v>62.78</v>
      </c>
      <c r="D23" s="46" t="n">
        <v>65.1</v>
      </c>
      <c r="E23" s="46" t="n">
        <v>67.13</v>
      </c>
      <c r="F23" s="46" t="n">
        <v>66.66</v>
      </c>
      <c r="G23" s="46" t="n">
        <v>68.98</v>
      </c>
      <c r="H23" s="46" t="n">
        <v>67.78</v>
      </c>
      <c r="I23" s="46" t="n">
        <v>72.32</v>
      </c>
      <c r="J23" s="46" t="n">
        <v>71.57</v>
      </c>
      <c r="K23" s="46" t="n">
        <v>72.08</v>
      </c>
      <c r="L23" s="46" t="n">
        <v>74.49</v>
      </c>
      <c r="M23" s="46" t="n">
        <v>76.88</v>
      </c>
      <c r="N23" s="46" t="n">
        <v>79.5</v>
      </c>
      <c r="O23" s="46" t="n">
        <v>85.7</v>
      </c>
      <c r="P23" s="46" t="n">
        <v>86.16</v>
      </c>
      <c r="Q23" s="46" t="n">
        <v>86.02</v>
      </c>
      <c r="R23" s="46" t="n">
        <v>89.62</v>
      </c>
      <c r="S23" s="46" t="n">
        <v>92.57</v>
      </c>
      <c r="T23" s="46" t="n">
        <v>90.5</v>
      </c>
      <c r="U23" s="46" t="n">
        <v>93.36</v>
      </c>
      <c r="V23" s="46" t="n">
        <v>94.78</v>
      </c>
      <c r="W23" s="46" t="n">
        <v>93.33</v>
      </c>
      <c r="X23" s="46" t="n">
        <v>94.63</v>
      </c>
      <c r="Y23" s="46" t="n">
        <v>96.65</v>
      </c>
      <c r="Z23" s="46" t="n">
        <v>100</v>
      </c>
    </row>
    <row r="24" customFormat="false" ht="12.75" hidden="false" customHeight="true" outlineLevel="0" collapsed="false"/>
    <row r="25" s="41" customFormat="true" ht="12.75" hidden="false" customHeight="true" outlineLevel="0" collapsed="false">
      <c r="A25" s="44" t="s">
        <v>81</v>
      </c>
    </row>
    <row r="26" s="46" customFormat="true" ht="12.75" hidden="false" customHeight="true" outlineLevel="0" collapsed="false">
      <c r="A26" s="45" t="s">
        <v>62</v>
      </c>
      <c r="B26" s="46" t="n">
        <v>91.53</v>
      </c>
      <c r="C26" s="46" t="n">
        <v>92.57</v>
      </c>
      <c r="D26" s="46" t="n">
        <v>95.1</v>
      </c>
      <c r="E26" s="46" t="n">
        <v>97.03</v>
      </c>
      <c r="F26" s="46" t="n">
        <v>97.34</v>
      </c>
      <c r="G26" s="46" t="n">
        <v>103.63</v>
      </c>
      <c r="H26" s="46" t="n">
        <v>104.2</v>
      </c>
      <c r="I26" s="46" t="n">
        <v>106.99</v>
      </c>
      <c r="J26" s="46" t="n">
        <v>93.48</v>
      </c>
      <c r="K26" s="46" t="n">
        <v>102.8</v>
      </c>
      <c r="L26" s="46" t="n">
        <v>100.23</v>
      </c>
      <c r="M26" s="46" t="n">
        <v>102.03</v>
      </c>
      <c r="N26" s="46" t="n">
        <v>96.39</v>
      </c>
      <c r="O26" s="46" t="n">
        <v>97.79</v>
      </c>
      <c r="P26" s="46" t="n">
        <v>95.98</v>
      </c>
      <c r="Q26" s="46" t="n">
        <v>95.02</v>
      </c>
      <c r="R26" s="46" t="n">
        <v>97.79</v>
      </c>
      <c r="S26" s="46" t="n">
        <v>99.29</v>
      </c>
      <c r="T26" s="46" t="n">
        <v>97.58</v>
      </c>
      <c r="U26" s="46" t="n">
        <v>98</v>
      </c>
      <c r="V26" s="46" t="n">
        <v>95.16</v>
      </c>
      <c r="W26" s="46" t="n">
        <v>99.05</v>
      </c>
      <c r="X26" s="46" t="n">
        <v>101.45</v>
      </c>
      <c r="Y26" s="46" t="n">
        <v>102.07</v>
      </c>
      <c r="Z26" s="46" t="n">
        <v>100</v>
      </c>
    </row>
    <row r="27" s="46" customFormat="true" ht="12.75" hidden="false" customHeight="true" outlineLevel="0" collapsed="false">
      <c r="A27" s="45" t="s">
        <v>63</v>
      </c>
      <c r="B27" s="46" t="n">
        <v>36.52</v>
      </c>
      <c r="C27" s="46" t="n">
        <v>37.42</v>
      </c>
      <c r="D27" s="46" t="n">
        <v>40.7</v>
      </c>
      <c r="E27" s="46" t="n">
        <v>42.79</v>
      </c>
      <c r="F27" s="46" t="n">
        <v>42.29</v>
      </c>
      <c r="G27" s="46" t="n">
        <v>39.92</v>
      </c>
      <c r="H27" s="46" t="n">
        <v>41.68</v>
      </c>
      <c r="I27" s="46" t="n">
        <v>41.18</v>
      </c>
      <c r="J27" s="46" t="n">
        <v>42.68</v>
      </c>
      <c r="K27" s="46" t="n">
        <v>43.95</v>
      </c>
      <c r="L27" s="46" t="n">
        <v>46.46</v>
      </c>
      <c r="M27" s="46" t="n">
        <v>50.25</v>
      </c>
      <c r="N27" s="46" t="n">
        <v>52.59</v>
      </c>
      <c r="O27" s="46" t="n">
        <v>55.83</v>
      </c>
      <c r="P27" s="46" t="n">
        <v>59.96</v>
      </c>
      <c r="Q27" s="46" t="n">
        <v>63.49</v>
      </c>
      <c r="R27" s="46" t="n">
        <v>70.21</v>
      </c>
      <c r="S27" s="46" t="n">
        <v>79.32</v>
      </c>
      <c r="T27" s="46" t="n">
        <v>85.83</v>
      </c>
      <c r="U27" s="46" t="n">
        <v>90.49</v>
      </c>
      <c r="V27" s="46" t="n">
        <v>90.9</v>
      </c>
      <c r="W27" s="46" t="n">
        <v>91.4</v>
      </c>
      <c r="X27" s="46" t="n">
        <v>92.25</v>
      </c>
      <c r="Y27" s="46" t="n">
        <v>95.7</v>
      </c>
      <c r="Z27" s="46" t="n">
        <v>100</v>
      </c>
    </row>
    <row r="28" s="46" customFormat="true" ht="12.75" hidden="false" customHeight="true" outlineLevel="0" collapsed="false">
      <c r="A28" s="45" t="s">
        <v>64</v>
      </c>
      <c r="B28" s="46" t="n">
        <v>83.55</v>
      </c>
      <c r="C28" s="46" t="n">
        <v>83.93</v>
      </c>
      <c r="D28" s="46" t="n">
        <v>88.28</v>
      </c>
      <c r="E28" s="46" t="n">
        <v>88.19</v>
      </c>
      <c r="F28" s="46" t="n">
        <v>90.63</v>
      </c>
      <c r="G28" s="46" t="n">
        <v>92.25</v>
      </c>
      <c r="H28" s="46" t="n">
        <v>91.25</v>
      </c>
      <c r="I28" s="46" t="n">
        <v>93.87</v>
      </c>
      <c r="J28" s="46" t="n">
        <v>97.29</v>
      </c>
      <c r="K28" s="46" t="n">
        <v>99.73</v>
      </c>
      <c r="L28" s="46" t="n">
        <v>102.22</v>
      </c>
      <c r="M28" s="46" t="n">
        <v>103.11</v>
      </c>
      <c r="N28" s="46" t="n">
        <v>107.71</v>
      </c>
      <c r="O28" s="46" t="n">
        <v>110.8</v>
      </c>
      <c r="P28" s="46" t="n">
        <v>107.21</v>
      </c>
      <c r="Q28" s="46" t="n">
        <v>106.38</v>
      </c>
      <c r="R28" s="46" t="n">
        <v>104.81</v>
      </c>
      <c r="S28" s="46" t="n">
        <v>103.75</v>
      </c>
      <c r="T28" s="46" t="n">
        <v>102.15</v>
      </c>
      <c r="U28" s="46" t="n">
        <v>100.47</v>
      </c>
      <c r="V28" s="46" t="n">
        <v>98.45</v>
      </c>
      <c r="W28" s="46" t="n">
        <v>98.3</v>
      </c>
      <c r="X28" s="46" t="n">
        <v>97.99</v>
      </c>
      <c r="Y28" s="46" t="n">
        <v>99.09</v>
      </c>
      <c r="Z28" s="46" t="n">
        <v>100</v>
      </c>
    </row>
    <row r="29" s="46" customFormat="true" ht="12.75" hidden="false" customHeight="true" outlineLevel="0" collapsed="false">
      <c r="A29" s="45" t="s">
        <v>65</v>
      </c>
      <c r="B29" s="46" t="n">
        <v>62.91</v>
      </c>
      <c r="C29" s="46" t="n">
        <v>62.69</v>
      </c>
      <c r="D29" s="46" t="n">
        <v>60.97</v>
      </c>
      <c r="E29" s="46" t="n">
        <v>62.31</v>
      </c>
      <c r="F29" s="46" t="n">
        <v>64.36</v>
      </c>
      <c r="G29" s="46" t="n">
        <v>65.47</v>
      </c>
      <c r="H29" s="46" t="n">
        <v>66.98</v>
      </c>
      <c r="I29" s="46" t="n">
        <v>68.77</v>
      </c>
      <c r="J29" s="46" t="n">
        <v>68.23</v>
      </c>
      <c r="K29" s="46" t="n">
        <v>69.43</v>
      </c>
      <c r="L29" s="46" t="n">
        <v>71.29</v>
      </c>
      <c r="M29" s="46" t="n">
        <v>73.96</v>
      </c>
      <c r="N29" s="46" t="n">
        <v>75.75</v>
      </c>
      <c r="O29" s="46" t="n">
        <v>78.63</v>
      </c>
      <c r="P29" s="46" t="n">
        <v>82.68</v>
      </c>
      <c r="Q29" s="46" t="n">
        <v>85.98</v>
      </c>
      <c r="R29" s="46" t="n">
        <v>87.58</v>
      </c>
      <c r="S29" s="46" t="n">
        <v>89.2</v>
      </c>
      <c r="T29" s="46" t="n">
        <v>88.77</v>
      </c>
      <c r="U29" s="46" t="n">
        <v>91.03</v>
      </c>
      <c r="V29" s="46" t="n">
        <v>92.06</v>
      </c>
      <c r="W29" s="46" t="n">
        <v>95.39</v>
      </c>
      <c r="X29" s="46" t="n">
        <v>96.98</v>
      </c>
      <c r="Y29" s="46" t="n">
        <v>99.96</v>
      </c>
      <c r="Z29" s="46" t="n">
        <v>100</v>
      </c>
    </row>
    <row r="30" s="46" customFormat="true" ht="12.75" hidden="false" customHeight="true" outlineLevel="0" collapsed="false">
      <c r="A30" s="45" t="s">
        <v>66</v>
      </c>
      <c r="B30" s="46" t="n">
        <v>40.08</v>
      </c>
      <c r="C30" s="46" t="n">
        <v>41.1</v>
      </c>
      <c r="D30" s="46" t="n">
        <v>41.65</v>
      </c>
      <c r="E30" s="46" t="n">
        <v>44.18</v>
      </c>
      <c r="F30" s="46" t="n">
        <v>48.07</v>
      </c>
      <c r="G30" s="46" t="n">
        <v>49.89</v>
      </c>
      <c r="H30" s="46" t="n">
        <v>41.85</v>
      </c>
      <c r="I30" s="46" t="n">
        <v>45.55</v>
      </c>
      <c r="J30" s="46" t="n">
        <v>52.24</v>
      </c>
      <c r="K30" s="46" t="n">
        <v>56.56</v>
      </c>
      <c r="L30" s="46" t="n">
        <v>58.36</v>
      </c>
      <c r="M30" s="46" t="n">
        <v>61.32</v>
      </c>
      <c r="N30" s="46" t="n">
        <v>68.31</v>
      </c>
      <c r="O30" s="46" t="n">
        <v>73.46</v>
      </c>
      <c r="P30" s="46" t="n">
        <v>75.14</v>
      </c>
      <c r="Q30" s="46" t="n">
        <v>78.28</v>
      </c>
      <c r="R30" s="46" t="n">
        <v>82.41</v>
      </c>
      <c r="S30" s="46" t="n">
        <v>86.41</v>
      </c>
      <c r="T30" s="46" t="n">
        <v>89.85</v>
      </c>
      <c r="U30" s="46" t="n">
        <v>91.44</v>
      </c>
      <c r="V30" s="46" t="n">
        <v>91.49</v>
      </c>
      <c r="W30" s="46" t="n">
        <v>92.17</v>
      </c>
      <c r="X30" s="46" t="n">
        <v>91.47</v>
      </c>
      <c r="Y30" s="46" t="n">
        <v>100.2</v>
      </c>
      <c r="Z30" s="46" t="n">
        <v>100</v>
      </c>
    </row>
    <row r="31" s="46" customFormat="true" ht="12.75" hidden="false" customHeight="true" outlineLevel="0" collapsed="false">
      <c r="A31" s="45" t="s">
        <v>67</v>
      </c>
      <c r="B31" s="46" t="n">
        <v>60.27</v>
      </c>
      <c r="C31" s="46" t="n">
        <v>62.53</v>
      </c>
      <c r="D31" s="46" t="n">
        <v>65.29</v>
      </c>
      <c r="E31" s="46" t="n">
        <v>68.01</v>
      </c>
      <c r="F31" s="46" t="n">
        <v>71.44</v>
      </c>
      <c r="G31" s="46" t="n">
        <v>73.06</v>
      </c>
      <c r="H31" s="46" t="n">
        <v>72.01</v>
      </c>
      <c r="I31" s="46" t="n">
        <v>72.91</v>
      </c>
      <c r="J31" s="46" t="n">
        <v>76.57</v>
      </c>
      <c r="K31" s="46" t="n">
        <v>78.85</v>
      </c>
      <c r="L31" s="46" t="n">
        <v>82.74</v>
      </c>
      <c r="M31" s="46" t="n">
        <v>85.26</v>
      </c>
      <c r="N31" s="46" t="n">
        <v>92.27</v>
      </c>
      <c r="O31" s="46" t="n">
        <v>95.1</v>
      </c>
      <c r="P31" s="46" t="n">
        <v>93.51</v>
      </c>
      <c r="Q31" s="46" t="n">
        <v>94.44</v>
      </c>
      <c r="R31" s="46" t="n">
        <v>95.76</v>
      </c>
      <c r="S31" s="46" t="n">
        <v>99.6</v>
      </c>
      <c r="T31" s="46" t="n">
        <v>99.5</v>
      </c>
      <c r="U31" s="46" t="n">
        <v>98.18</v>
      </c>
      <c r="V31" s="46" t="n">
        <v>96.3</v>
      </c>
      <c r="W31" s="46" t="n">
        <v>96.11</v>
      </c>
      <c r="X31" s="46" t="n">
        <v>97.27</v>
      </c>
      <c r="Y31" s="46" t="n">
        <v>99.37</v>
      </c>
      <c r="Z31" s="46" t="n">
        <v>100</v>
      </c>
    </row>
    <row r="32" s="46" customFormat="true" ht="12.75" hidden="false" customHeight="true" outlineLevel="0" collapsed="false">
      <c r="A32" s="45" t="s">
        <v>68</v>
      </c>
      <c r="B32" s="46" t="n">
        <v>69.82</v>
      </c>
      <c r="C32" s="46" t="n">
        <v>69.72</v>
      </c>
      <c r="D32" s="46" t="n">
        <v>70.15</v>
      </c>
      <c r="E32" s="46" t="n">
        <v>70.14</v>
      </c>
      <c r="F32" s="46" t="n">
        <v>70.36</v>
      </c>
      <c r="G32" s="46" t="n">
        <v>73.5</v>
      </c>
      <c r="H32" s="46" t="n">
        <v>74.96</v>
      </c>
      <c r="I32" s="46" t="n">
        <v>75.32</v>
      </c>
      <c r="J32" s="46" t="n">
        <v>77.17</v>
      </c>
      <c r="K32" s="46" t="n">
        <v>79.05</v>
      </c>
      <c r="L32" s="46" t="n">
        <v>82.99</v>
      </c>
      <c r="M32" s="46" t="n">
        <v>82.56</v>
      </c>
      <c r="N32" s="46" t="n">
        <v>84.25</v>
      </c>
      <c r="O32" s="46" t="n">
        <v>87.47</v>
      </c>
      <c r="P32" s="46" t="n">
        <v>89.35</v>
      </c>
      <c r="Q32" s="46" t="n">
        <v>89.16</v>
      </c>
      <c r="R32" s="46" t="n">
        <v>91.6</v>
      </c>
      <c r="S32" s="46" t="n">
        <v>92.57</v>
      </c>
      <c r="T32" s="46" t="n">
        <v>92.74</v>
      </c>
      <c r="U32" s="46" t="n">
        <v>91.14</v>
      </c>
      <c r="V32" s="46" t="n">
        <v>91.59</v>
      </c>
      <c r="W32" s="46" t="n">
        <v>94.65</v>
      </c>
      <c r="X32" s="46" t="n">
        <v>95.68</v>
      </c>
      <c r="Y32" s="46" t="n">
        <v>99.1</v>
      </c>
      <c r="Z32" s="46" t="n">
        <v>100</v>
      </c>
    </row>
    <row r="33" s="46" customFormat="true" ht="12.75" hidden="false" customHeight="true" outlineLevel="0" collapsed="false">
      <c r="A33" s="45" t="s">
        <v>69</v>
      </c>
      <c r="B33" s="46" t="n">
        <v>57.35</v>
      </c>
      <c r="C33" s="46" t="n">
        <v>61.28</v>
      </c>
      <c r="D33" s="46" t="n">
        <v>62.34</v>
      </c>
      <c r="E33" s="46" t="n">
        <v>63.1</v>
      </c>
      <c r="F33" s="46" t="n">
        <v>67.85</v>
      </c>
      <c r="G33" s="46" t="n">
        <v>72.77</v>
      </c>
      <c r="H33" s="46" t="n">
        <v>72.16</v>
      </c>
      <c r="I33" s="46" t="n">
        <v>72.65</v>
      </c>
      <c r="J33" s="46" t="n">
        <v>76.91</v>
      </c>
      <c r="K33" s="46" t="n">
        <v>82.64</v>
      </c>
      <c r="L33" s="46" t="n">
        <v>84.54</v>
      </c>
      <c r="M33" s="46" t="n">
        <v>84.79</v>
      </c>
      <c r="N33" s="46" t="n">
        <v>87.19</v>
      </c>
      <c r="O33" s="46" t="n">
        <v>87.19</v>
      </c>
      <c r="P33" s="46" t="n">
        <v>83.41</v>
      </c>
      <c r="Q33" s="46" t="n">
        <v>84.74</v>
      </c>
      <c r="R33" s="46" t="n">
        <v>86.91</v>
      </c>
      <c r="S33" s="46" t="n">
        <v>87.83</v>
      </c>
      <c r="T33" s="46" t="n">
        <v>87.59</v>
      </c>
      <c r="U33" s="46" t="n">
        <v>89.85</v>
      </c>
      <c r="V33" s="46" t="n">
        <v>91.69</v>
      </c>
      <c r="W33" s="46" t="n">
        <v>92.6</v>
      </c>
      <c r="X33" s="46" t="n">
        <v>95.46</v>
      </c>
      <c r="Y33" s="46" t="n">
        <v>98.56</v>
      </c>
      <c r="Z33" s="46" t="n">
        <v>100</v>
      </c>
    </row>
    <row r="34" s="46" customFormat="true" ht="12.75" hidden="false" customHeight="true" outlineLevel="0" collapsed="false">
      <c r="A34" s="45" t="s">
        <v>70</v>
      </c>
      <c r="B34" s="46" t="n">
        <v>56.19</v>
      </c>
      <c r="C34" s="46" t="n">
        <v>57.87</v>
      </c>
      <c r="D34" s="46" t="n">
        <v>59.05</v>
      </c>
      <c r="E34" s="46" t="n">
        <v>57.69</v>
      </c>
      <c r="F34" s="46" t="n">
        <v>57.67</v>
      </c>
      <c r="G34" s="46" t="n">
        <v>59.66</v>
      </c>
      <c r="H34" s="46" t="n">
        <v>62.79</v>
      </c>
      <c r="I34" s="46" t="n">
        <v>62.47</v>
      </c>
      <c r="J34" s="46" t="n">
        <v>62.36</v>
      </c>
      <c r="K34" s="46" t="n">
        <v>67.45</v>
      </c>
      <c r="L34" s="46" t="n">
        <v>71.64</v>
      </c>
      <c r="M34" s="46" t="n">
        <v>73.55</v>
      </c>
      <c r="N34" s="46" t="n">
        <v>75.79</v>
      </c>
      <c r="O34" s="46" t="n">
        <v>81.44</v>
      </c>
      <c r="P34" s="46" t="n">
        <v>80.2</v>
      </c>
      <c r="Q34" s="46" t="n">
        <v>80.07</v>
      </c>
      <c r="R34" s="46" t="n">
        <v>84.03</v>
      </c>
      <c r="S34" s="46" t="n">
        <v>86.18</v>
      </c>
      <c r="T34" s="46" t="n">
        <v>88.24</v>
      </c>
      <c r="U34" s="46" t="n">
        <v>87.43</v>
      </c>
      <c r="V34" s="46" t="n">
        <v>90.86</v>
      </c>
      <c r="W34" s="46" t="n">
        <v>92.15</v>
      </c>
      <c r="X34" s="46" t="n">
        <v>92.91</v>
      </c>
      <c r="Y34" s="46" t="n">
        <v>96.63</v>
      </c>
      <c r="Z34" s="46" t="n">
        <v>100</v>
      </c>
    </row>
    <row r="35" s="46" customFormat="true" ht="12.75" hidden="false" customHeight="true" outlineLevel="0" collapsed="false">
      <c r="A35" s="45" t="s">
        <v>71</v>
      </c>
      <c r="B35" s="46" t="n">
        <v>38.48</v>
      </c>
      <c r="C35" s="46" t="n">
        <v>41.54</v>
      </c>
      <c r="D35" s="46" t="n">
        <v>45.01</v>
      </c>
      <c r="E35" s="46" t="n">
        <v>47.35</v>
      </c>
      <c r="F35" s="46" t="n">
        <v>50.13</v>
      </c>
      <c r="G35" s="46" t="n">
        <v>53.72</v>
      </c>
      <c r="H35" s="46" t="n">
        <v>55.92</v>
      </c>
      <c r="I35" s="46" t="n">
        <v>57.63</v>
      </c>
      <c r="J35" s="46" t="n">
        <v>60.97</v>
      </c>
      <c r="K35" s="46" t="n">
        <v>64.57</v>
      </c>
      <c r="L35" s="46" t="n">
        <v>68.36</v>
      </c>
      <c r="M35" s="46" t="n">
        <v>70.04</v>
      </c>
      <c r="N35" s="46" t="n">
        <v>73.22</v>
      </c>
      <c r="O35" s="46" t="n">
        <v>71.24</v>
      </c>
      <c r="P35" s="46" t="n">
        <v>70.93</v>
      </c>
      <c r="Q35" s="46" t="n">
        <v>72.48</v>
      </c>
      <c r="R35" s="46" t="n">
        <v>77.05</v>
      </c>
      <c r="S35" s="46" t="n">
        <v>81.55</v>
      </c>
      <c r="T35" s="46" t="n">
        <v>84.29</v>
      </c>
      <c r="U35" s="46" t="n">
        <v>83.74</v>
      </c>
      <c r="V35" s="46" t="n">
        <v>88.8</v>
      </c>
      <c r="W35" s="46" t="n">
        <v>91.16</v>
      </c>
      <c r="X35" s="46" t="n">
        <v>95.06</v>
      </c>
      <c r="Y35" s="46" t="n">
        <v>97.97</v>
      </c>
      <c r="Z35" s="46" t="n">
        <v>100</v>
      </c>
    </row>
    <row r="36" s="46" customFormat="true" ht="12.75" hidden="false" customHeight="true" outlineLevel="0" collapsed="false">
      <c r="A36" s="45" t="s">
        <v>72</v>
      </c>
      <c r="B36" s="46" t="n">
        <v>46.7</v>
      </c>
      <c r="C36" s="46" t="n">
        <v>47.73</v>
      </c>
      <c r="D36" s="46" t="n">
        <v>49.09</v>
      </c>
      <c r="E36" s="46" t="n">
        <v>52.17</v>
      </c>
      <c r="F36" s="46" t="n">
        <v>55.79</v>
      </c>
      <c r="G36" s="46" t="n">
        <v>59.18</v>
      </c>
      <c r="H36" s="46" t="n">
        <v>61.31</v>
      </c>
      <c r="I36" s="46" t="n">
        <v>63.41</v>
      </c>
      <c r="J36" s="46" t="n">
        <v>66.73</v>
      </c>
      <c r="K36" s="46" t="n">
        <v>69.89</v>
      </c>
      <c r="L36" s="46" t="n">
        <v>74.52</v>
      </c>
      <c r="M36" s="46" t="n">
        <v>79.54</v>
      </c>
      <c r="N36" s="46" t="n">
        <v>83.96</v>
      </c>
      <c r="O36" s="46" t="n">
        <v>87.09</v>
      </c>
      <c r="P36" s="46" t="n">
        <v>86.39</v>
      </c>
      <c r="Q36" s="46" t="n">
        <v>87.37</v>
      </c>
      <c r="R36" s="46" t="n">
        <v>87.07</v>
      </c>
      <c r="S36" s="46" t="n">
        <v>87.12</v>
      </c>
      <c r="T36" s="46" t="n">
        <v>87.57</v>
      </c>
      <c r="U36" s="46" t="n">
        <v>91.54</v>
      </c>
      <c r="V36" s="46" t="n">
        <v>92.76</v>
      </c>
      <c r="W36" s="46" t="n">
        <v>95.15</v>
      </c>
      <c r="X36" s="46" t="n">
        <v>97.83</v>
      </c>
      <c r="Y36" s="46" t="n">
        <v>98.92</v>
      </c>
      <c r="Z36" s="46" t="n">
        <v>100</v>
      </c>
    </row>
    <row r="37" s="46" customFormat="true" ht="12.75" hidden="false" customHeight="true" outlineLevel="0" collapsed="false">
      <c r="A37" s="45" t="s">
        <v>73</v>
      </c>
      <c r="B37" s="46" t="n">
        <v>46.39</v>
      </c>
      <c r="C37" s="46" t="n">
        <v>47.69</v>
      </c>
      <c r="D37" s="46" t="n">
        <v>49.67</v>
      </c>
      <c r="E37" s="46" t="n">
        <v>53.18</v>
      </c>
      <c r="F37" s="46" t="n">
        <v>56.24</v>
      </c>
      <c r="G37" s="46" t="n">
        <v>59.32</v>
      </c>
      <c r="H37" s="46" t="n">
        <v>60.55</v>
      </c>
      <c r="I37" s="46" t="n">
        <v>62.38</v>
      </c>
      <c r="J37" s="46" t="n">
        <v>67.83</v>
      </c>
      <c r="K37" s="46" t="n">
        <v>71.88</v>
      </c>
      <c r="L37" s="46" t="n">
        <v>73.81</v>
      </c>
      <c r="M37" s="46" t="n">
        <v>78.23</v>
      </c>
      <c r="N37" s="46" t="n">
        <v>78.11</v>
      </c>
      <c r="O37" s="46" t="n">
        <v>78.2</v>
      </c>
      <c r="P37" s="46" t="n">
        <v>80.2</v>
      </c>
      <c r="Q37" s="46" t="n">
        <v>81.38</v>
      </c>
      <c r="R37" s="46" t="n">
        <v>84.51</v>
      </c>
      <c r="S37" s="46" t="n">
        <v>86.4</v>
      </c>
      <c r="T37" s="46" t="n">
        <v>86.37</v>
      </c>
      <c r="U37" s="46" t="n">
        <v>90.81</v>
      </c>
      <c r="V37" s="46" t="n">
        <v>95.01</v>
      </c>
      <c r="W37" s="46" t="n">
        <v>98.25</v>
      </c>
      <c r="X37" s="46" t="n">
        <v>100.23</v>
      </c>
      <c r="Y37" s="46" t="n">
        <v>100.51</v>
      </c>
      <c r="Z37" s="46" t="n">
        <v>100</v>
      </c>
    </row>
    <row r="38" s="46" customFormat="true" ht="12.75" hidden="false" customHeight="true" outlineLevel="0" collapsed="false">
      <c r="A38" s="45" t="s">
        <v>75</v>
      </c>
      <c r="B38" s="46" t="n">
        <v>36.06</v>
      </c>
      <c r="C38" s="46" t="n">
        <v>37.82</v>
      </c>
      <c r="D38" s="46" t="n">
        <v>40.69</v>
      </c>
      <c r="E38" s="46" t="n">
        <v>43.33</v>
      </c>
      <c r="F38" s="46" t="n">
        <v>47.73</v>
      </c>
      <c r="G38" s="46" t="n">
        <v>51.31</v>
      </c>
      <c r="H38" s="46" t="n">
        <v>53.69</v>
      </c>
      <c r="I38" s="46" t="n">
        <v>53.16</v>
      </c>
      <c r="J38" s="46" t="n">
        <v>53.23</v>
      </c>
      <c r="K38" s="46" t="n">
        <v>54.8</v>
      </c>
      <c r="L38" s="46" t="n">
        <v>57.14</v>
      </c>
      <c r="M38" s="46" t="n">
        <v>61.66</v>
      </c>
      <c r="N38" s="46" t="n">
        <v>66.25</v>
      </c>
      <c r="O38" s="46" t="n">
        <v>69.48</v>
      </c>
      <c r="P38" s="46" t="n">
        <v>70.72</v>
      </c>
      <c r="Q38" s="46" t="n">
        <v>72.34</v>
      </c>
      <c r="R38" s="46" t="n">
        <v>74.52</v>
      </c>
      <c r="S38" s="46" t="n">
        <v>77.42</v>
      </c>
      <c r="T38" s="46" t="n">
        <v>79.72</v>
      </c>
      <c r="U38" s="46" t="n">
        <v>81.7</v>
      </c>
      <c r="V38" s="46" t="n">
        <v>84.71</v>
      </c>
      <c r="W38" s="46" t="n">
        <v>88.12</v>
      </c>
      <c r="X38" s="46" t="n">
        <v>91</v>
      </c>
      <c r="Y38" s="46" t="n">
        <v>94.32</v>
      </c>
      <c r="Z38" s="46" t="n">
        <v>100</v>
      </c>
    </row>
    <row r="39" s="46" customFormat="true" ht="12.75" hidden="false" customHeight="true" outlineLevel="0" collapsed="false">
      <c r="A39" s="45" t="s">
        <v>76</v>
      </c>
      <c r="B39" s="46" t="n">
        <v>49.15</v>
      </c>
      <c r="C39" s="46" t="n">
        <v>49.83</v>
      </c>
      <c r="D39" s="46" t="n">
        <v>51.13</v>
      </c>
      <c r="E39" s="46" t="n">
        <v>57.15</v>
      </c>
      <c r="F39" s="46" t="n">
        <v>61.91</v>
      </c>
      <c r="G39" s="46" t="n">
        <v>66.46</v>
      </c>
      <c r="H39" s="46" t="n">
        <v>66.88</v>
      </c>
      <c r="I39" s="46" t="n">
        <v>64.29</v>
      </c>
      <c r="J39" s="46" t="n">
        <v>68.82</v>
      </c>
      <c r="K39" s="46" t="n">
        <v>71.24</v>
      </c>
      <c r="L39" s="46" t="n">
        <v>72.9</v>
      </c>
      <c r="M39" s="46" t="n">
        <v>72.91</v>
      </c>
      <c r="N39" s="46" t="n">
        <v>72.23</v>
      </c>
      <c r="O39" s="46" t="n">
        <v>74.07</v>
      </c>
      <c r="P39" s="46" t="n">
        <v>74.05</v>
      </c>
      <c r="Q39" s="46" t="n">
        <v>82.72</v>
      </c>
      <c r="R39" s="46" t="n">
        <v>86.26</v>
      </c>
      <c r="S39" s="46" t="n">
        <v>90.69</v>
      </c>
      <c r="T39" s="46" t="n">
        <v>91.09</v>
      </c>
      <c r="U39" s="46" t="n">
        <v>89.37</v>
      </c>
      <c r="V39" s="46" t="n">
        <v>91.52</v>
      </c>
      <c r="W39" s="46" t="n">
        <v>95.58</v>
      </c>
      <c r="X39" s="46" t="n">
        <v>98.79</v>
      </c>
      <c r="Y39" s="46" t="n">
        <v>96.7</v>
      </c>
      <c r="Z39" s="46" t="n">
        <v>100</v>
      </c>
    </row>
    <row r="40" s="46" customFormat="true" ht="12.75" hidden="false" customHeight="true" outlineLevel="0" collapsed="false">
      <c r="A40" s="45" t="s">
        <v>77</v>
      </c>
      <c r="B40" s="46" t="n">
        <v>46.96</v>
      </c>
      <c r="C40" s="46" t="n">
        <v>47.5</v>
      </c>
      <c r="D40" s="46" t="n">
        <v>49.06</v>
      </c>
      <c r="E40" s="46" t="n">
        <v>51.3</v>
      </c>
      <c r="F40" s="46" t="n">
        <v>53.01</v>
      </c>
      <c r="G40" s="46" t="n">
        <v>54.51</v>
      </c>
      <c r="H40" s="46" t="n">
        <v>56.37</v>
      </c>
      <c r="I40" s="46" t="n">
        <v>58.01</v>
      </c>
      <c r="J40" s="46" t="n">
        <v>60.02</v>
      </c>
      <c r="K40" s="46" t="n">
        <v>62.67</v>
      </c>
      <c r="L40" s="46" t="n">
        <v>66.21</v>
      </c>
      <c r="M40" s="46" t="n">
        <v>69.35</v>
      </c>
      <c r="N40" s="46" t="n">
        <v>73.04</v>
      </c>
      <c r="O40" s="46" t="n">
        <v>76.63</v>
      </c>
      <c r="P40" s="46" t="n">
        <v>79.17</v>
      </c>
      <c r="Q40" s="46" t="n">
        <v>80.76</v>
      </c>
      <c r="R40" s="46" t="n">
        <v>82.98</v>
      </c>
      <c r="S40" s="46" t="n">
        <v>84.6</v>
      </c>
      <c r="T40" s="46" t="n">
        <v>85.13</v>
      </c>
      <c r="U40" s="46" t="n">
        <v>85.65</v>
      </c>
      <c r="V40" s="46" t="n">
        <v>90.09</v>
      </c>
      <c r="W40" s="46" t="n">
        <v>93.7</v>
      </c>
      <c r="X40" s="46" t="n">
        <v>93.4</v>
      </c>
      <c r="Y40" s="46" t="n">
        <v>97.6</v>
      </c>
      <c r="Z40" s="46" t="n">
        <v>100</v>
      </c>
    </row>
    <row r="41" s="46" customFormat="true" ht="12.75" hidden="false" customHeight="true" outlineLevel="0" collapsed="false">
      <c r="A41" s="45" t="s">
        <v>78</v>
      </c>
      <c r="B41" s="46" t="n">
        <v>61.84</v>
      </c>
      <c r="C41" s="46" t="n">
        <v>64.06</v>
      </c>
      <c r="D41" s="46" t="n">
        <v>66.35</v>
      </c>
      <c r="E41" s="46" t="n">
        <v>68.34</v>
      </c>
      <c r="F41" s="46" t="n">
        <v>67.77</v>
      </c>
      <c r="G41" s="46" t="n">
        <v>70.03</v>
      </c>
      <c r="H41" s="46" t="n">
        <v>68.71</v>
      </c>
      <c r="I41" s="46" t="n">
        <v>73.27</v>
      </c>
      <c r="J41" s="46" t="n">
        <v>72.48</v>
      </c>
      <c r="K41" s="46" t="n">
        <v>72.94</v>
      </c>
      <c r="L41" s="46" t="n">
        <v>75.32</v>
      </c>
      <c r="M41" s="46" t="n">
        <v>77.68</v>
      </c>
      <c r="N41" s="46" t="n">
        <v>80.38</v>
      </c>
      <c r="O41" s="46" t="n">
        <v>86.73</v>
      </c>
      <c r="P41" s="46" t="n">
        <v>87.28</v>
      </c>
      <c r="Q41" s="46" t="n">
        <v>87.23</v>
      </c>
      <c r="R41" s="46" t="n">
        <v>90.99</v>
      </c>
      <c r="S41" s="46" t="n">
        <v>93.85</v>
      </c>
      <c r="T41" s="46" t="n">
        <v>91.61</v>
      </c>
      <c r="U41" s="46" t="n">
        <v>94.38</v>
      </c>
      <c r="V41" s="46" t="n">
        <v>95.67</v>
      </c>
      <c r="W41" s="46" t="n">
        <v>94.06</v>
      </c>
      <c r="X41" s="46" t="n">
        <v>95.18</v>
      </c>
      <c r="Y41" s="46" t="n">
        <v>96.96</v>
      </c>
      <c r="Z41" s="46" t="n">
        <v>100</v>
      </c>
    </row>
    <row r="42" customFormat="false" ht="12.75" hidden="false" customHeight="true" outlineLevel="0" collapsed="false"/>
    <row r="43" customFormat="false" ht="12.75" hidden="false" customHeight="true" outlineLevel="0" collapsed="false">
      <c r="A43" s="45" t="s">
        <v>82</v>
      </c>
    </row>
    <row r="44" customFormat="false" ht="12.75" hidden="false" customHeight="true" outlineLevel="0" collapsed="false">
      <c r="A44" s="45" t="s">
        <v>294</v>
      </c>
    </row>
    <row r="45" customFormat="false" ht="12.75" hidden="false" customHeight="true" outlineLevel="0" collapsed="false"/>
    <row r="46" customFormat="false" ht="12.75" hidden="false" customHeight="true" outlineLevel="0" collapsed="false">
      <c r="A46" s="45"/>
    </row>
    <row r="47" customFormat="false" ht="12.75" hidden="false" customHeight="true" outlineLevel="0" collapsed="false">
      <c r="A47" s="31" t="s">
        <v>28</v>
      </c>
    </row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</sheetData>
  <mergeCells count="1">
    <mergeCell ref="A1:G1"/>
  </mergeCells>
  <hyperlinks>
    <hyperlink ref="A47" r:id="rId1" display="© Commonwealth of Australia 2020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:AA5"/>
    </sheetView>
  </sheetViews>
  <sheetFormatPr defaultColWidth="9.171875" defaultRowHeight="14.5" zeroHeight="false" outlineLevelRow="0" outlineLevelCol="0"/>
  <cols>
    <col collapsed="false" customWidth="false" hidden="false" outlineLevel="0" max="1" min="1" style="33" width="9.17"/>
    <col collapsed="false" customWidth="true" hidden="false" outlineLevel="0" max="2" min="2" style="33" width="38.17"/>
    <col collapsed="false" customWidth="true" hidden="false" outlineLevel="0" max="28" min="3" style="33" width="7.53"/>
    <col collapsed="false" customWidth="false" hidden="false" outlineLevel="0" max="257" min="29" style="33" width="9.17"/>
  </cols>
  <sheetData>
    <row r="1" s="77" customFormat="true" ht="60" hidden="false" customHeight="true" outlineLevel="0" collapsed="false">
      <c r="B1" s="76" t="s">
        <v>0</v>
      </c>
      <c r="C1" s="76"/>
      <c r="D1" s="76"/>
      <c r="E1" s="76"/>
      <c r="F1" s="76"/>
      <c r="G1" s="76"/>
      <c r="H1" s="76"/>
    </row>
    <row r="2" s="79" customFormat="true" ht="15.5" hidden="false" customHeight="false" outlineLevel="0" collapsed="false">
      <c r="B2" s="78" t="s">
        <v>1</v>
      </c>
    </row>
    <row r="3" customFormat="false" ht="14.5" hidden="false" customHeight="false" outlineLevel="0" collapsed="false">
      <c r="B3" s="39" t="s">
        <v>2</v>
      </c>
    </row>
    <row r="4" customFormat="false" ht="14.5" hidden="false" customHeight="false" outlineLevel="0" collapsed="false">
      <c r="B4" s="39" t="s">
        <v>296</v>
      </c>
    </row>
    <row r="5" customFormat="false" ht="12.75" hidden="false" customHeight="true" outlineLevel="0" collapsed="false">
      <c r="C5" s="33" t="n">
        <v>1995</v>
      </c>
      <c r="D5" s="33" t="n">
        <f aca="false">C5+1</f>
        <v>1996</v>
      </c>
      <c r="E5" s="33" t="n">
        <f aca="false">D5+1</f>
        <v>1997</v>
      </c>
      <c r="F5" s="33" t="n">
        <f aca="false">E5+1</f>
        <v>1998</v>
      </c>
      <c r="G5" s="33" t="n">
        <f aca="false">F5+1</f>
        <v>1999</v>
      </c>
      <c r="H5" s="33" t="n">
        <f aca="false">G5+1</f>
        <v>2000</v>
      </c>
      <c r="I5" s="33" t="n">
        <f aca="false">H5+1</f>
        <v>2001</v>
      </c>
      <c r="J5" s="33" t="n">
        <f aca="false">I5+1</f>
        <v>2002</v>
      </c>
      <c r="K5" s="33" t="n">
        <f aca="false">J5+1</f>
        <v>2003</v>
      </c>
      <c r="L5" s="33" t="n">
        <f aca="false">K5+1</f>
        <v>2004</v>
      </c>
      <c r="M5" s="33" t="n">
        <f aca="false">L5+1</f>
        <v>2005</v>
      </c>
      <c r="N5" s="33" t="n">
        <f aca="false">M5+1</f>
        <v>2006</v>
      </c>
      <c r="O5" s="33" t="n">
        <f aca="false">N5+1</f>
        <v>2007</v>
      </c>
      <c r="P5" s="33" t="n">
        <f aca="false">O5+1</f>
        <v>2008</v>
      </c>
      <c r="Q5" s="33" t="n">
        <f aca="false">P5+1</f>
        <v>2009</v>
      </c>
      <c r="R5" s="33" t="n">
        <f aca="false">Q5+1</f>
        <v>2010</v>
      </c>
      <c r="S5" s="33" t="n">
        <f aca="false">R5+1</f>
        <v>2011</v>
      </c>
      <c r="T5" s="33" t="n">
        <f aca="false">S5+1</f>
        <v>2012</v>
      </c>
      <c r="U5" s="33" t="n">
        <f aca="false">T5+1</f>
        <v>2013</v>
      </c>
      <c r="V5" s="33" t="n">
        <f aca="false">U5+1</f>
        <v>2014</v>
      </c>
      <c r="W5" s="33" t="n">
        <f aca="false">V5+1</f>
        <v>2015</v>
      </c>
      <c r="X5" s="33" t="n">
        <f aca="false">W5+1</f>
        <v>2016</v>
      </c>
      <c r="Y5" s="33" t="n">
        <f aca="false">X5+1</f>
        <v>2017</v>
      </c>
      <c r="Z5" s="33" t="n">
        <f aca="false">Y5+1</f>
        <v>2018</v>
      </c>
      <c r="AA5" s="33" t="n">
        <f aca="false">Z5+1</f>
        <v>2019</v>
      </c>
    </row>
    <row r="6" customFormat="false" ht="12.75" hidden="false" customHeight="true" outlineLevel="0" collapsed="false">
      <c r="C6" s="41" t="s">
        <v>35</v>
      </c>
      <c r="D6" s="41" t="s">
        <v>36</v>
      </c>
      <c r="E6" s="41" t="s">
        <v>37</v>
      </c>
      <c r="F6" s="41" t="s">
        <v>38</v>
      </c>
      <c r="G6" s="41" t="s">
        <v>39</v>
      </c>
      <c r="H6" s="41" t="s">
        <v>40</v>
      </c>
      <c r="I6" s="41" t="s">
        <v>41</v>
      </c>
      <c r="J6" s="41" t="s">
        <v>42</v>
      </c>
      <c r="K6" s="41" t="s">
        <v>43</v>
      </c>
      <c r="L6" s="41" t="s">
        <v>44</v>
      </c>
      <c r="M6" s="41" t="s">
        <v>45</v>
      </c>
      <c r="N6" s="41" t="s">
        <v>46</v>
      </c>
      <c r="O6" s="41" t="s">
        <v>47</v>
      </c>
      <c r="P6" s="41" t="s">
        <v>48</v>
      </c>
      <c r="Q6" s="41" t="s">
        <v>49</v>
      </c>
      <c r="R6" s="41" t="s">
        <v>50</v>
      </c>
      <c r="S6" s="41" t="s">
        <v>51</v>
      </c>
      <c r="T6" s="41" t="s">
        <v>52</v>
      </c>
      <c r="U6" s="41" t="s">
        <v>53</v>
      </c>
      <c r="V6" s="41" t="s">
        <v>54</v>
      </c>
      <c r="W6" s="41" t="s">
        <v>55</v>
      </c>
      <c r="X6" s="41" t="s">
        <v>56</v>
      </c>
      <c r="Y6" s="41" t="s">
        <v>57</v>
      </c>
      <c r="Z6" s="41" t="s">
        <v>58</v>
      </c>
      <c r="AA6" s="41" t="s">
        <v>59</v>
      </c>
      <c r="AB6" s="41"/>
    </row>
    <row r="7" s="46" customFormat="true" ht="12.75" hidden="false" customHeight="true" outlineLevel="0" collapsed="false">
      <c r="A7" s="46" t="str">
        <f aca="false">LEFT(B7,1)</f>
        <v>A</v>
      </c>
      <c r="B7" s="45" t="s">
        <v>62</v>
      </c>
      <c r="C7" s="46" t="n">
        <v>84.59</v>
      </c>
      <c r="D7" s="46" t="n">
        <v>85.84</v>
      </c>
      <c r="E7" s="46" t="n">
        <v>89.08</v>
      </c>
      <c r="F7" s="46" t="n">
        <v>91.06</v>
      </c>
      <c r="G7" s="46" t="n">
        <v>92.41</v>
      </c>
      <c r="H7" s="46" t="n">
        <v>101.01</v>
      </c>
      <c r="I7" s="46" t="n">
        <v>103.03</v>
      </c>
      <c r="J7" s="46" t="n">
        <v>107.1</v>
      </c>
      <c r="K7" s="46" t="n">
        <v>88.7</v>
      </c>
      <c r="L7" s="46" t="n">
        <v>104.88</v>
      </c>
      <c r="M7" s="46" t="n">
        <v>100.63</v>
      </c>
      <c r="N7" s="46" t="n">
        <v>104.56</v>
      </c>
      <c r="O7" s="46" t="n">
        <v>93.49</v>
      </c>
      <c r="P7" s="46" t="n">
        <v>95.16</v>
      </c>
      <c r="Q7" s="46" t="n">
        <v>91.22</v>
      </c>
      <c r="R7" s="46" t="n">
        <v>89.91</v>
      </c>
      <c r="S7" s="46" t="n">
        <v>95.01</v>
      </c>
      <c r="T7" s="46" t="n">
        <v>98.27</v>
      </c>
      <c r="U7" s="46" t="n">
        <v>96.29</v>
      </c>
      <c r="V7" s="46" t="n">
        <v>96.03</v>
      </c>
      <c r="W7" s="46" t="n">
        <v>91.85</v>
      </c>
      <c r="X7" s="46" t="n">
        <v>98.15</v>
      </c>
      <c r="Y7" s="46" t="n">
        <v>103.62</v>
      </c>
      <c r="Z7" s="46" t="n">
        <v>103.13</v>
      </c>
      <c r="AA7" s="46" t="n">
        <v>100</v>
      </c>
    </row>
    <row r="8" s="46" customFormat="true" ht="12.75" hidden="false" customHeight="true" outlineLevel="0" collapsed="false">
      <c r="A8" s="46" t="str">
        <f aca="false">LEFT(B8,1)</f>
        <v>B</v>
      </c>
      <c r="B8" s="45" t="s">
        <v>63</v>
      </c>
      <c r="C8" s="46" t="n">
        <v>57.48</v>
      </c>
      <c r="D8" s="46" t="n">
        <v>58.44</v>
      </c>
      <c r="E8" s="46" t="n">
        <v>67.42</v>
      </c>
      <c r="F8" s="46" t="n">
        <v>71.4</v>
      </c>
      <c r="G8" s="46" t="n">
        <v>66.26</v>
      </c>
      <c r="H8" s="46" t="n">
        <v>58.3</v>
      </c>
      <c r="I8" s="46" t="n">
        <v>63.59</v>
      </c>
      <c r="J8" s="46" t="n">
        <v>59.86</v>
      </c>
      <c r="K8" s="46" t="n">
        <v>60.79</v>
      </c>
      <c r="L8" s="46" t="n">
        <v>60.92</v>
      </c>
      <c r="M8" s="46" t="n">
        <v>64.64</v>
      </c>
      <c r="N8" s="46" t="n">
        <v>67.81</v>
      </c>
      <c r="O8" s="46" t="n">
        <v>66.44</v>
      </c>
      <c r="P8" s="46" t="n">
        <v>67.38</v>
      </c>
      <c r="Q8" s="46" t="n">
        <v>68.28</v>
      </c>
      <c r="R8" s="46" t="n">
        <v>71.59</v>
      </c>
      <c r="S8" s="46" t="n">
        <v>78.63</v>
      </c>
      <c r="T8" s="46" t="n">
        <v>84.08</v>
      </c>
      <c r="U8" s="46" t="n">
        <v>85.33</v>
      </c>
      <c r="V8" s="46" t="n">
        <v>86.94</v>
      </c>
      <c r="W8" s="46" t="n">
        <v>87.72</v>
      </c>
      <c r="X8" s="46" t="n">
        <v>86.08</v>
      </c>
      <c r="Y8" s="46" t="n">
        <v>87.13</v>
      </c>
      <c r="Z8" s="46" t="n">
        <v>92.58</v>
      </c>
      <c r="AA8" s="46" t="n">
        <v>100</v>
      </c>
    </row>
    <row r="9" s="46" customFormat="true" ht="12.75" hidden="false" customHeight="true" outlineLevel="0" collapsed="false">
      <c r="A9" s="46" t="str">
        <f aca="false">LEFT(B9,1)</f>
        <v>C</v>
      </c>
      <c r="B9" s="45" t="s">
        <v>64</v>
      </c>
      <c r="C9" s="46" t="n">
        <v>77.8</v>
      </c>
      <c r="D9" s="46" t="n">
        <v>78.05</v>
      </c>
      <c r="E9" s="46" t="n">
        <v>83.27</v>
      </c>
      <c r="F9" s="46" t="n">
        <v>82.75</v>
      </c>
      <c r="G9" s="46" t="n">
        <v>86.45</v>
      </c>
      <c r="H9" s="46" t="n">
        <v>87.83</v>
      </c>
      <c r="I9" s="46" t="n">
        <v>86.33</v>
      </c>
      <c r="J9" s="46" t="n">
        <v>90.37</v>
      </c>
      <c r="K9" s="46" t="n">
        <v>93.83</v>
      </c>
      <c r="L9" s="46" t="n">
        <v>97.73</v>
      </c>
      <c r="M9" s="46" t="n">
        <v>100.03</v>
      </c>
      <c r="N9" s="46" t="n">
        <v>101.31</v>
      </c>
      <c r="O9" s="46" t="n">
        <v>107.27</v>
      </c>
      <c r="P9" s="46" t="n">
        <v>110.05</v>
      </c>
      <c r="Q9" s="46" t="n">
        <v>106.02</v>
      </c>
      <c r="R9" s="46" t="n">
        <v>105.67</v>
      </c>
      <c r="S9" s="46" t="n">
        <v>103.44</v>
      </c>
      <c r="T9" s="46" t="n">
        <v>102.73</v>
      </c>
      <c r="U9" s="46" t="n">
        <v>100.89</v>
      </c>
      <c r="V9" s="46" t="n">
        <v>99.34</v>
      </c>
      <c r="W9" s="46" t="n">
        <v>96.9</v>
      </c>
      <c r="X9" s="46" t="n">
        <v>98.25</v>
      </c>
      <c r="Y9" s="46" t="n">
        <v>96.75</v>
      </c>
      <c r="Z9" s="46" t="n">
        <v>98.54</v>
      </c>
      <c r="AA9" s="46" t="n">
        <v>100</v>
      </c>
    </row>
    <row r="10" s="46" customFormat="true" ht="12.75" hidden="false" customHeight="true" outlineLevel="0" collapsed="false">
      <c r="A10" s="46" t="str">
        <f aca="false">LEFT(B10,1)</f>
        <v>D</v>
      </c>
      <c r="B10" s="45" t="s">
        <v>65</v>
      </c>
      <c r="C10" s="46" t="n">
        <v>72.37</v>
      </c>
      <c r="D10" s="46" t="n">
        <v>73.25</v>
      </c>
      <c r="E10" s="46" t="n">
        <v>73.5</v>
      </c>
      <c r="F10" s="46" t="n">
        <v>75.91</v>
      </c>
      <c r="G10" s="46" t="n">
        <v>78.01</v>
      </c>
      <c r="H10" s="46" t="n">
        <v>79.35</v>
      </c>
      <c r="I10" s="46" t="n">
        <v>81.18</v>
      </c>
      <c r="J10" s="46" t="n">
        <v>82.22</v>
      </c>
      <c r="K10" s="46" t="n">
        <v>78.55</v>
      </c>
      <c r="L10" s="46" t="n">
        <v>79.02</v>
      </c>
      <c r="M10" s="46" t="n">
        <v>80</v>
      </c>
      <c r="N10" s="46" t="n">
        <v>81.75</v>
      </c>
      <c r="O10" s="46" t="n">
        <v>82.57</v>
      </c>
      <c r="P10" s="46" t="n">
        <v>83.37</v>
      </c>
      <c r="Q10" s="46" t="n">
        <v>86.08</v>
      </c>
      <c r="R10" s="46" t="n">
        <v>89.44</v>
      </c>
      <c r="S10" s="46" t="n">
        <v>87.49</v>
      </c>
      <c r="T10" s="46" t="n">
        <v>88.33</v>
      </c>
      <c r="U10" s="46" t="n">
        <v>87.93</v>
      </c>
      <c r="V10" s="46" t="n">
        <v>89.57</v>
      </c>
      <c r="W10" s="46" t="n">
        <v>91.98</v>
      </c>
      <c r="X10" s="46" t="n">
        <v>96.33</v>
      </c>
      <c r="Y10" s="46" t="n">
        <v>99.14</v>
      </c>
      <c r="Z10" s="46" t="n">
        <v>101.75</v>
      </c>
      <c r="AA10" s="46" t="n">
        <v>100</v>
      </c>
    </row>
    <row r="11" s="46" customFormat="true" ht="12.75" hidden="false" customHeight="true" outlineLevel="0" collapsed="false">
      <c r="A11" s="46" t="str">
        <f aca="false">LEFT(B11,1)</f>
        <v>E</v>
      </c>
      <c r="B11" s="45" t="s">
        <v>66</v>
      </c>
      <c r="C11" s="46" t="n">
        <v>38.37</v>
      </c>
      <c r="D11" s="46" t="n">
        <v>39.39</v>
      </c>
      <c r="E11" s="46" t="n">
        <v>40.18</v>
      </c>
      <c r="F11" s="46" t="n">
        <v>43.05</v>
      </c>
      <c r="G11" s="46" t="n">
        <v>47.68</v>
      </c>
      <c r="H11" s="46" t="n">
        <v>48.46</v>
      </c>
      <c r="I11" s="46" t="n">
        <v>37.92</v>
      </c>
      <c r="J11" s="46" t="n">
        <v>42.49</v>
      </c>
      <c r="K11" s="46" t="n">
        <v>50.91</v>
      </c>
      <c r="L11" s="46" t="n">
        <v>55.17</v>
      </c>
      <c r="M11" s="46" t="n">
        <v>56.07</v>
      </c>
      <c r="N11" s="46" t="n">
        <v>58.9</v>
      </c>
      <c r="O11" s="46" t="n">
        <v>66.6</v>
      </c>
      <c r="P11" s="46" t="n">
        <v>72.29</v>
      </c>
      <c r="Q11" s="46" t="n">
        <v>73.62</v>
      </c>
      <c r="R11" s="46" t="n">
        <v>77.26</v>
      </c>
      <c r="S11" s="46" t="n">
        <v>81.89</v>
      </c>
      <c r="T11" s="46" t="n">
        <v>87.46</v>
      </c>
      <c r="U11" s="46" t="n">
        <v>92.03</v>
      </c>
      <c r="V11" s="46" t="n">
        <v>92.9</v>
      </c>
      <c r="W11" s="46" t="n">
        <v>92.64</v>
      </c>
      <c r="X11" s="46" t="n">
        <v>92.95</v>
      </c>
      <c r="Y11" s="46" t="n">
        <v>90.32</v>
      </c>
      <c r="Z11" s="46" t="n">
        <v>100.46</v>
      </c>
      <c r="AA11" s="46" t="n">
        <v>100</v>
      </c>
    </row>
    <row r="12" s="46" customFormat="true" ht="12.75" hidden="false" customHeight="true" outlineLevel="0" collapsed="false">
      <c r="A12" s="46" t="str">
        <f aca="false">LEFT(B12,1)</f>
        <v>F</v>
      </c>
      <c r="B12" s="45" t="s">
        <v>67</v>
      </c>
      <c r="C12" s="46" t="n">
        <v>43.78</v>
      </c>
      <c r="D12" s="46" t="n">
        <v>46.52</v>
      </c>
      <c r="E12" s="46" t="n">
        <v>51.28</v>
      </c>
      <c r="F12" s="46" t="n">
        <v>54.24</v>
      </c>
      <c r="G12" s="46" t="n">
        <v>58.73</v>
      </c>
      <c r="H12" s="46" t="n">
        <v>60.96</v>
      </c>
      <c r="I12" s="46" t="n">
        <v>63.12</v>
      </c>
      <c r="J12" s="46" t="n">
        <v>64.72</v>
      </c>
      <c r="K12" s="46" t="n">
        <v>69.41</v>
      </c>
      <c r="L12" s="46" t="n">
        <v>71.94</v>
      </c>
      <c r="M12" s="46" t="n">
        <v>77.54</v>
      </c>
      <c r="N12" s="46" t="n">
        <v>81.05</v>
      </c>
      <c r="O12" s="46" t="n">
        <v>88.97</v>
      </c>
      <c r="P12" s="46" t="n">
        <v>94.65</v>
      </c>
      <c r="Q12" s="46" t="n">
        <v>89.85</v>
      </c>
      <c r="R12" s="46" t="n">
        <v>88.78</v>
      </c>
      <c r="S12" s="46" t="n">
        <v>92.2</v>
      </c>
      <c r="T12" s="46" t="n">
        <v>99.09</v>
      </c>
      <c r="U12" s="46" t="n">
        <v>95.66</v>
      </c>
      <c r="V12" s="46" t="n">
        <v>98.22</v>
      </c>
      <c r="W12" s="46" t="n">
        <v>93.76</v>
      </c>
      <c r="X12" s="46" t="n">
        <v>96.98</v>
      </c>
      <c r="Y12" s="46" t="n">
        <v>99.53</v>
      </c>
      <c r="Z12" s="46" t="n">
        <v>102.61</v>
      </c>
      <c r="AA12" s="46" t="n">
        <v>100</v>
      </c>
    </row>
    <row r="13" s="46" customFormat="true" ht="12.75" hidden="false" customHeight="true" outlineLevel="0" collapsed="false">
      <c r="A13" s="46" t="str">
        <f aca="false">LEFT(B13,1)</f>
        <v>G</v>
      </c>
      <c r="B13" s="45" t="s">
        <v>68</v>
      </c>
      <c r="C13" s="46" t="n">
        <v>78.67</v>
      </c>
      <c r="D13" s="46" t="n">
        <v>77.27</v>
      </c>
      <c r="E13" s="46" t="n">
        <v>77.61</v>
      </c>
      <c r="F13" s="46" t="n">
        <v>76.28</v>
      </c>
      <c r="G13" s="46" t="n">
        <v>73.61</v>
      </c>
      <c r="H13" s="46" t="n">
        <v>77.03</v>
      </c>
      <c r="I13" s="46" t="n">
        <v>79.75</v>
      </c>
      <c r="J13" s="46" t="n">
        <v>78.55</v>
      </c>
      <c r="K13" s="46" t="n">
        <v>77.7</v>
      </c>
      <c r="L13" s="46" t="n">
        <v>80.57</v>
      </c>
      <c r="M13" s="46" t="n">
        <v>82.86</v>
      </c>
      <c r="N13" s="46" t="n">
        <v>79.8</v>
      </c>
      <c r="O13" s="46" t="n">
        <v>79.92</v>
      </c>
      <c r="P13" s="46" t="n">
        <v>81.59</v>
      </c>
      <c r="Q13" s="46" t="n">
        <v>86.86</v>
      </c>
      <c r="R13" s="46" t="n">
        <v>89.04</v>
      </c>
      <c r="S13" s="46" t="n">
        <v>91.8</v>
      </c>
      <c r="T13" s="46" t="n">
        <v>93.65</v>
      </c>
      <c r="U13" s="46" t="n">
        <v>92.26</v>
      </c>
      <c r="V13" s="46" t="n">
        <v>87.55</v>
      </c>
      <c r="W13" s="46" t="n">
        <v>85.15</v>
      </c>
      <c r="X13" s="46" t="n">
        <v>89.09</v>
      </c>
      <c r="Y13" s="46" t="n">
        <v>92.84</v>
      </c>
      <c r="Z13" s="46" t="n">
        <v>96.95</v>
      </c>
      <c r="AA13" s="46" t="n">
        <v>100</v>
      </c>
    </row>
    <row r="14" s="46" customFormat="true" ht="12.75" hidden="false" customHeight="true" outlineLevel="0" collapsed="false">
      <c r="A14" s="46" t="str">
        <f aca="false">LEFT(B14,1)</f>
        <v>H</v>
      </c>
      <c r="B14" s="45" t="s">
        <v>69</v>
      </c>
      <c r="C14" s="46" t="n">
        <v>51.88</v>
      </c>
      <c r="D14" s="46" t="n">
        <v>57.55</v>
      </c>
      <c r="E14" s="46" t="n">
        <v>57.88</v>
      </c>
      <c r="F14" s="46" t="n">
        <v>58.81</v>
      </c>
      <c r="G14" s="46" t="n">
        <v>65.54</v>
      </c>
      <c r="H14" s="46" t="n">
        <v>70.87</v>
      </c>
      <c r="I14" s="46" t="n">
        <v>67.97</v>
      </c>
      <c r="J14" s="46" t="n">
        <v>69.17</v>
      </c>
      <c r="K14" s="46" t="n">
        <v>76.41</v>
      </c>
      <c r="L14" s="46" t="n">
        <v>84.13</v>
      </c>
      <c r="M14" s="46" t="n">
        <v>85.37</v>
      </c>
      <c r="N14" s="46" t="n">
        <v>86.09</v>
      </c>
      <c r="O14" s="46" t="n">
        <v>90.24</v>
      </c>
      <c r="P14" s="46" t="n">
        <v>87.76</v>
      </c>
      <c r="Q14" s="46" t="n">
        <v>81.61</v>
      </c>
      <c r="R14" s="46" t="n">
        <v>82.45</v>
      </c>
      <c r="S14" s="46" t="n">
        <v>84.46</v>
      </c>
      <c r="T14" s="46" t="n">
        <v>86.41</v>
      </c>
      <c r="U14" s="46" t="n">
        <v>84.59</v>
      </c>
      <c r="V14" s="46" t="n">
        <v>90.36</v>
      </c>
      <c r="W14" s="46" t="n">
        <v>90.12</v>
      </c>
      <c r="X14" s="46" t="n">
        <v>91.26</v>
      </c>
      <c r="Y14" s="46" t="n">
        <v>93.53</v>
      </c>
      <c r="Z14" s="46" t="n">
        <v>98.82</v>
      </c>
      <c r="AA14" s="46" t="n">
        <v>100</v>
      </c>
    </row>
    <row r="15" s="46" customFormat="true" ht="12.75" hidden="false" customHeight="true" outlineLevel="0" collapsed="false">
      <c r="A15" s="46" t="str">
        <f aca="false">LEFT(B15,1)</f>
        <v>I</v>
      </c>
      <c r="B15" s="45" t="s">
        <v>70</v>
      </c>
      <c r="C15" s="46" t="n">
        <v>55.71</v>
      </c>
      <c r="D15" s="46" t="n">
        <v>57.61</v>
      </c>
      <c r="E15" s="46" t="n">
        <v>59.01</v>
      </c>
      <c r="F15" s="46" t="n">
        <v>56.21</v>
      </c>
      <c r="G15" s="46" t="n">
        <v>55.55</v>
      </c>
      <c r="H15" s="46" t="n">
        <v>58.03</v>
      </c>
      <c r="I15" s="46" t="n">
        <v>61.7</v>
      </c>
      <c r="J15" s="46" t="n">
        <v>61.88</v>
      </c>
      <c r="K15" s="46" t="n">
        <v>60.97</v>
      </c>
      <c r="L15" s="46" t="n">
        <v>67.32</v>
      </c>
      <c r="M15" s="46" t="n">
        <v>72.48</v>
      </c>
      <c r="N15" s="46" t="n">
        <v>74.81</v>
      </c>
      <c r="O15" s="46" t="n">
        <v>77.06</v>
      </c>
      <c r="P15" s="46" t="n">
        <v>83.23</v>
      </c>
      <c r="Q15" s="46" t="n">
        <v>77.89</v>
      </c>
      <c r="R15" s="46" t="n">
        <v>77.91</v>
      </c>
      <c r="S15" s="46" t="n">
        <v>83.13</v>
      </c>
      <c r="T15" s="46" t="n">
        <v>86.6</v>
      </c>
      <c r="U15" s="46" t="n">
        <v>88.34</v>
      </c>
      <c r="V15" s="46" t="n">
        <v>85.72</v>
      </c>
      <c r="W15" s="46" t="n">
        <v>89.67</v>
      </c>
      <c r="X15" s="46" t="n">
        <v>90.36</v>
      </c>
      <c r="Y15" s="46" t="n">
        <v>91.24</v>
      </c>
      <c r="Z15" s="46" t="n">
        <v>94.96</v>
      </c>
      <c r="AA15" s="46" t="n">
        <v>100</v>
      </c>
    </row>
    <row r="16" s="46" customFormat="true" ht="12.75" hidden="false" customHeight="true" outlineLevel="0" collapsed="false">
      <c r="A16" s="46" t="str">
        <f aca="false">LEFT(B16,1)</f>
        <v>J</v>
      </c>
      <c r="B16" s="45" t="s">
        <v>71</v>
      </c>
      <c r="C16" s="46" t="n">
        <v>33.52</v>
      </c>
      <c r="D16" s="46" t="n">
        <v>36.17</v>
      </c>
      <c r="E16" s="46" t="n">
        <v>39.27</v>
      </c>
      <c r="F16" s="46" t="n">
        <v>43.32</v>
      </c>
      <c r="G16" s="46" t="n">
        <v>46.54</v>
      </c>
      <c r="H16" s="46" t="n">
        <v>48.22</v>
      </c>
      <c r="I16" s="46" t="n">
        <v>48.36</v>
      </c>
      <c r="J16" s="46" t="n">
        <v>50.62</v>
      </c>
      <c r="K16" s="46" t="n">
        <v>53.43</v>
      </c>
      <c r="L16" s="46" t="n">
        <v>58.7</v>
      </c>
      <c r="M16" s="46" t="n">
        <v>62.21</v>
      </c>
      <c r="N16" s="46" t="n">
        <v>63.2</v>
      </c>
      <c r="O16" s="46" t="n">
        <v>66.15</v>
      </c>
      <c r="P16" s="46" t="n">
        <v>62.77</v>
      </c>
      <c r="Q16" s="46" t="n">
        <v>61.88</v>
      </c>
      <c r="R16" s="46" t="n">
        <v>64.98</v>
      </c>
      <c r="S16" s="46" t="n">
        <v>71.61</v>
      </c>
      <c r="T16" s="46" t="n">
        <v>77.16</v>
      </c>
      <c r="U16" s="46" t="n">
        <v>80.33</v>
      </c>
      <c r="V16" s="46" t="n">
        <v>81.32</v>
      </c>
      <c r="W16" s="46" t="n">
        <v>87.56</v>
      </c>
      <c r="X16" s="46" t="n">
        <v>90.84</v>
      </c>
      <c r="Y16" s="46" t="n">
        <v>95.08</v>
      </c>
      <c r="Z16" s="46" t="n">
        <v>97.53</v>
      </c>
      <c r="AA16" s="46" t="n">
        <v>100</v>
      </c>
    </row>
    <row r="17" s="46" customFormat="true" ht="12.75" hidden="false" customHeight="true" outlineLevel="0" collapsed="false">
      <c r="A17" s="46" t="str">
        <f aca="false">LEFT(B17,1)</f>
        <v>K</v>
      </c>
      <c r="B17" s="45" t="s">
        <v>72</v>
      </c>
      <c r="C17" s="46" t="n">
        <v>35.46</v>
      </c>
      <c r="D17" s="46" t="n">
        <v>36.17</v>
      </c>
      <c r="E17" s="46" t="n">
        <v>36.91</v>
      </c>
      <c r="F17" s="46" t="n">
        <v>41.73</v>
      </c>
      <c r="G17" s="46" t="n">
        <v>46.38</v>
      </c>
      <c r="H17" s="46" t="n">
        <v>50.41</v>
      </c>
      <c r="I17" s="46" t="n">
        <v>51.83</v>
      </c>
      <c r="J17" s="46" t="n">
        <v>53.69</v>
      </c>
      <c r="K17" s="46" t="n">
        <v>58.11</v>
      </c>
      <c r="L17" s="46" t="n">
        <v>61.35</v>
      </c>
      <c r="M17" s="46" t="n">
        <v>66.7</v>
      </c>
      <c r="N17" s="46" t="n">
        <v>73.06</v>
      </c>
      <c r="O17" s="46" t="n">
        <v>78.33</v>
      </c>
      <c r="P17" s="46" t="n">
        <v>82.68</v>
      </c>
      <c r="Q17" s="46" t="n">
        <v>80.15</v>
      </c>
      <c r="R17" s="46" t="n">
        <v>81.63</v>
      </c>
      <c r="S17" s="46" t="n">
        <v>80.13</v>
      </c>
      <c r="T17" s="46" t="n">
        <v>76.81</v>
      </c>
      <c r="U17" s="46" t="n">
        <v>78.25</v>
      </c>
      <c r="V17" s="46" t="n">
        <v>86.58</v>
      </c>
      <c r="W17" s="46" t="n">
        <v>88.97</v>
      </c>
      <c r="X17" s="46" t="n">
        <v>91.65</v>
      </c>
      <c r="Y17" s="46" t="n">
        <v>95.9</v>
      </c>
      <c r="Z17" s="46" t="n">
        <v>99.37</v>
      </c>
      <c r="AA17" s="46" t="n">
        <v>100</v>
      </c>
    </row>
    <row r="18" s="46" customFormat="true" ht="12.75" hidden="false" customHeight="true" outlineLevel="0" collapsed="false">
      <c r="A18" s="46" t="str">
        <f aca="false">LEFT(B18,1)</f>
        <v>L</v>
      </c>
      <c r="B18" s="45" t="s">
        <v>73</v>
      </c>
      <c r="C18" s="46" t="n">
        <v>57.11</v>
      </c>
      <c r="D18" s="46" t="n">
        <v>60.52</v>
      </c>
      <c r="E18" s="46" t="n">
        <v>60.86</v>
      </c>
      <c r="F18" s="46" t="n">
        <v>65.39</v>
      </c>
      <c r="G18" s="46" t="n">
        <v>69.04</v>
      </c>
      <c r="H18" s="46" t="n">
        <v>72.24</v>
      </c>
      <c r="I18" s="46" t="n">
        <v>71.29</v>
      </c>
      <c r="J18" s="46" t="n">
        <v>73.05</v>
      </c>
      <c r="K18" s="46" t="n">
        <v>80.34</v>
      </c>
      <c r="L18" s="46" t="n">
        <v>81.38</v>
      </c>
      <c r="M18" s="46" t="n">
        <v>81.43</v>
      </c>
      <c r="N18" s="46" t="n">
        <v>85.21</v>
      </c>
      <c r="O18" s="46" t="n">
        <v>80.24</v>
      </c>
      <c r="P18" s="46" t="n">
        <v>77.69</v>
      </c>
      <c r="Q18" s="46" t="n">
        <v>81.15</v>
      </c>
      <c r="R18" s="46" t="n">
        <v>82.45</v>
      </c>
      <c r="S18" s="46" t="n">
        <v>82.67</v>
      </c>
      <c r="T18" s="46" t="n">
        <v>83.57</v>
      </c>
      <c r="U18" s="46" t="n">
        <v>83.27</v>
      </c>
      <c r="V18" s="46" t="n">
        <v>90.44</v>
      </c>
      <c r="W18" s="46" t="n">
        <v>95.98</v>
      </c>
      <c r="X18" s="46" t="n">
        <v>101.34</v>
      </c>
      <c r="Y18" s="46" t="n">
        <v>104.31</v>
      </c>
      <c r="Z18" s="46" t="n">
        <v>103.01</v>
      </c>
      <c r="AA18" s="46" t="n">
        <v>100</v>
      </c>
    </row>
    <row r="19" s="46" customFormat="true" ht="12.75" hidden="false" customHeight="true" outlineLevel="0" collapsed="false">
      <c r="A19" s="46" t="str">
        <f aca="false">LEFT(B19,1)</f>
        <v>M</v>
      </c>
      <c r="B19" s="45" t="s">
        <v>75</v>
      </c>
      <c r="C19" s="46" t="n">
        <v>32.94</v>
      </c>
      <c r="D19" s="46" t="n">
        <v>33.59</v>
      </c>
      <c r="E19" s="46" t="n">
        <v>36.74</v>
      </c>
      <c r="F19" s="46" t="n">
        <v>39.15</v>
      </c>
      <c r="G19" s="46" t="n">
        <v>45.6</v>
      </c>
      <c r="H19" s="46" t="n">
        <v>50.06</v>
      </c>
      <c r="I19" s="46" t="n">
        <v>51.96</v>
      </c>
      <c r="J19" s="46" t="n">
        <v>52.55</v>
      </c>
      <c r="K19" s="46" t="n">
        <v>51.78</v>
      </c>
      <c r="L19" s="46" t="n">
        <v>53.5</v>
      </c>
      <c r="M19" s="46" t="n">
        <v>55.23</v>
      </c>
      <c r="N19" s="46" t="n">
        <v>59.6</v>
      </c>
      <c r="O19" s="46" t="n">
        <v>65.55</v>
      </c>
      <c r="P19" s="46" t="n">
        <v>68.1</v>
      </c>
      <c r="Q19" s="46" t="n">
        <v>70.06</v>
      </c>
      <c r="R19" s="46" t="n">
        <v>69.38</v>
      </c>
      <c r="S19" s="46" t="n">
        <v>71.72</v>
      </c>
      <c r="T19" s="46" t="n">
        <v>74.54</v>
      </c>
      <c r="U19" s="46" t="n">
        <v>76.2</v>
      </c>
      <c r="V19" s="46" t="n">
        <v>79.84</v>
      </c>
      <c r="W19" s="46" t="n">
        <v>81.11</v>
      </c>
      <c r="X19" s="46" t="n">
        <v>84.95</v>
      </c>
      <c r="Y19" s="46" t="n">
        <v>89.38</v>
      </c>
      <c r="Z19" s="46" t="n">
        <v>95.27</v>
      </c>
      <c r="AA19" s="46" t="n">
        <v>100</v>
      </c>
    </row>
    <row r="20" s="46" customFormat="true" ht="12.75" hidden="false" customHeight="true" outlineLevel="0" collapsed="false">
      <c r="A20" s="46" t="str">
        <f aca="false">LEFT(B20,1)</f>
        <v>N</v>
      </c>
      <c r="B20" s="45" t="s">
        <v>76</v>
      </c>
      <c r="C20" s="46" t="n">
        <v>39.36</v>
      </c>
      <c r="D20" s="46" t="n">
        <v>38.75</v>
      </c>
      <c r="E20" s="46" t="n">
        <v>40.47</v>
      </c>
      <c r="F20" s="46" t="n">
        <v>45.38</v>
      </c>
      <c r="G20" s="46" t="n">
        <v>49.35</v>
      </c>
      <c r="H20" s="46" t="n">
        <v>53.52</v>
      </c>
      <c r="I20" s="46" t="n">
        <v>50.08</v>
      </c>
      <c r="J20" s="46" t="n">
        <v>49.13</v>
      </c>
      <c r="K20" s="46" t="n">
        <v>53.54</v>
      </c>
      <c r="L20" s="46" t="n">
        <v>57.99</v>
      </c>
      <c r="M20" s="46" t="n">
        <v>58.5</v>
      </c>
      <c r="N20" s="46" t="n">
        <v>58.8</v>
      </c>
      <c r="O20" s="46" t="n">
        <v>59.33</v>
      </c>
      <c r="P20" s="46" t="n">
        <v>63.9</v>
      </c>
      <c r="Q20" s="46" t="n">
        <v>64.67</v>
      </c>
      <c r="R20" s="46" t="n">
        <v>75.02</v>
      </c>
      <c r="S20" s="46" t="n">
        <v>78.17</v>
      </c>
      <c r="T20" s="46" t="n">
        <v>86.82</v>
      </c>
      <c r="U20" s="46" t="n">
        <v>89.5</v>
      </c>
      <c r="V20" s="46" t="n">
        <v>88.21</v>
      </c>
      <c r="W20" s="46" t="n">
        <v>90.53</v>
      </c>
      <c r="X20" s="46" t="n">
        <v>92.92</v>
      </c>
      <c r="Y20" s="46" t="n">
        <v>96.73</v>
      </c>
      <c r="Z20" s="46" t="n">
        <v>97.63</v>
      </c>
      <c r="AA20" s="46" t="n">
        <v>100</v>
      </c>
    </row>
    <row r="21" s="46" customFormat="true" ht="12.75" hidden="false" customHeight="true" outlineLevel="0" collapsed="false">
      <c r="A21" s="46" t="str">
        <f aca="false">LEFT(B21,1)</f>
        <v>R</v>
      </c>
      <c r="B21" s="45" t="s">
        <v>77</v>
      </c>
      <c r="C21" s="46" t="n">
        <v>49.68</v>
      </c>
      <c r="D21" s="46" t="n">
        <v>49.71</v>
      </c>
      <c r="E21" s="46" t="n">
        <v>50.89</v>
      </c>
      <c r="F21" s="46" t="n">
        <v>53.2</v>
      </c>
      <c r="G21" s="46" t="n">
        <v>54.46</v>
      </c>
      <c r="H21" s="46" t="n">
        <v>56.3</v>
      </c>
      <c r="I21" s="46" t="n">
        <v>58.72</v>
      </c>
      <c r="J21" s="46" t="n">
        <v>58.72</v>
      </c>
      <c r="K21" s="46" t="n">
        <v>61.31</v>
      </c>
      <c r="L21" s="46" t="n">
        <v>65.43</v>
      </c>
      <c r="M21" s="46" t="n">
        <v>69.12</v>
      </c>
      <c r="N21" s="46" t="n">
        <v>70.96</v>
      </c>
      <c r="O21" s="46" t="n">
        <v>75.64</v>
      </c>
      <c r="P21" s="46" t="n">
        <v>77.54</v>
      </c>
      <c r="Q21" s="46" t="n">
        <v>79.07</v>
      </c>
      <c r="R21" s="46" t="n">
        <v>82.8</v>
      </c>
      <c r="S21" s="46" t="n">
        <v>83.95</v>
      </c>
      <c r="T21" s="46" t="n">
        <v>85.75</v>
      </c>
      <c r="U21" s="46" t="n">
        <v>85.14</v>
      </c>
      <c r="V21" s="46" t="n">
        <v>87.45</v>
      </c>
      <c r="W21" s="46" t="n">
        <v>90.75</v>
      </c>
      <c r="X21" s="46" t="n">
        <v>93.25</v>
      </c>
      <c r="Y21" s="46" t="n">
        <v>95.37</v>
      </c>
      <c r="Z21" s="46" t="n">
        <v>97.04</v>
      </c>
      <c r="AA21" s="46" t="n">
        <v>100</v>
      </c>
    </row>
    <row r="22" s="46" customFormat="true" ht="12.75" hidden="false" customHeight="true" outlineLevel="0" collapsed="false">
      <c r="A22" s="46" t="str">
        <f aca="false">LEFT(B22,1)</f>
        <v>S</v>
      </c>
      <c r="B22" s="45" t="s">
        <v>78</v>
      </c>
      <c r="C22" s="46" t="n">
        <v>62.91</v>
      </c>
      <c r="D22" s="46" t="n">
        <v>63.4</v>
      </c>
      <c r="E22" s="46" t="n">
        <v>67.56</v>
      </c>
      <c r="F22" s="46" t="n">
        <v>69.51</v>
      </c>
      <c r="G22" s="46" t="n">
        <v>68.64</v>
      </c>
      <c r="H22" s="46" t="n">
        <v>71.36</v>
      </c>
      <c r="I22" s="46" t="n">
        <v>70.49</v>
      </c>
      <c r="J22" s="46" t="n">
        <v>75.85</v>
      </c>
      <c r="K22" s="46" t="n">
        <v>73.16</v>
      </c>
      <c r="L22" s="46" t="n">
        <v>71.35</v>
      </c>
      <c r="M22" s="46" t="n">
        <v>75.86</v>
      </c>
      <c r="N22" s="46" t="n">
        <v>80.06</v>
      </c>
      <c r="O22" s="46" t="n">
        <v>83.76</v>
      </c>
      <c r="P22" s="46" t="n">
        <v>88.73</v>
      </c>
      <c r="Q22" s="46" t="n">
        <v>90.37</v>
      </c>
      <c r="R22" s="46" t="n">
        <v>91.8</v>
      </c>
      <c r="S22" s="46" t="n">
        <v>96.31</v>
      </c>
      <c r="T22" s="46" t="n">
        <v>102.04</v>
      </c>
      <c r="U22" s="46" t="n">
        <v>96.57</v>
      </c>
      <c r="V22" s="46" t="n">
        <v>94.77</v>
      </c>
      <c r="W22" s="46" t="n">
        <v>97.61</v>
      </c>
      <c r="X22" s="46" t="n">
        <v>94.49</v>
      </c>
      <c r="Y22" s="46" t="n">
        <v>94.07</v>
      </c>
      <c r="Z22" s="46" t="n">
        <v>95.34</v>
      </c>
      <c r="AA22" s="46" t="n">
        <v>100</v>
      </c>
    </row>
    <row r="23" s="46" customFormat="true" ht="12.75" hidden="false" customHeight="true" outlineLevel="0" collapsed="false">
      <c r="B23" s="45"/>
    </row>
    <row r="24" customFormat="false" ht="12.75" hidden="false" customHeight="true" outlineLevel="0" collapsed="false">
      <c r="B24" s="45" t="s">
        <v>82</v>
      </c>
    </row>
    <row r="25" customFormat="false" ht="12.75" hidden="false" customHeight="true" outlineLevel="0" collapsed="false">
      <c r="B25" s="45" t="s">
        <v>294</v>
      </c>
    </row>
    <row r="26" customFormat="false" ht="12.75" hidden="false" customHeight="true" outlineLevel="0" collapsed="false"/>
    <row r="27" customFormat="false" ht="12.75" hidden="false" customHeight="true" outlineLevel="0" collapsed="false">
      <c r="B27" s="45"/>
    </row>
    <row r="28" customFormat="false" ht="12.75" hidden="false" customHeight="true" outlineLevel="0" collapsed="false">
      <c r="B28" s="31" t="s">
        <v>28</v>
      </c>
    </row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</sheetData>
  <mergeCells count="1">
    <mergeCell ref="B1:H1"/>
  </mergeCells>
  <hyperlinks>
    <hyperlink ref="B28" r:id="rId1" display="© Commonwealth of Australia 2020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71875" defaultRowHeight="14.5" zeroHeight="false" outlineLevelRow="0" outlineLevelCol="0"/>
  <cols>
    <col collapsed="false" customWidth="true" hidden="false" outlineLevel="0" max="1" min="1" style="33" width="40.72"/>
    <col collapsed="false" customWidth="true" hidden="false" outlineLevel="0" max="32" min="2" style="33" width="7.53"/>
    <col collapsed="false" customWidth="false" hidden="false" outlineLevel="0" max="257" min="33" style="33" width="9.17"/>
  </cols>
  <sheetData>
    <row r="1" s="3" customFormat="true" ht="6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s="37" customFormat="true" ht="15.5" hidden="false" customHeight="false" outlineLevel="0" collapsed="false">
      <c r="A2" s="34" t="s">
        <v>1</v>
      </c>
      <c r="B2" s="34"/>
      <c r="C2" s="34"/>
      <c r="D2" s="34"/>
      <c r="E2" s="34"/>
      <c r="F2" s="34"/>
      <c r="G2" s="34"/>
      <c r="H2" s="34"/>
      <c r="I2" s="35"/>
      <c r="J2" s="35"/>
      <c r="K2" s="35"/>
      <c r="L2" s="36"/>
      <c r="M2" s="36"/>
      <c r="N2" s="36"/>
      <c r="O2" s="36"/>
      <c r="P2" s="36"/>
      <c r="Q2" s="36"/>
      <c r="R2" s="36"/>
    </row>
    <row r="3" s="37" customFormat="true" ht="14" hidden="false" customHeight="false" outlineLevel="0" collapsed="false">
      <c r="A3" s="38" t="s">
        <v>2</v>
      </c>
      <c r="B3" s="38"/>
      <c r="C3" s="38"/>
      <c r="D3" s="38"/>
      <c r="E3" s="38"/>
      <c r="F3" s="38"/>
      <c r="G3" s="38"/>
      <c r="H3" s="38"/>
      <c r="I3" s="35"/>
      <c r="J3" s="35"/>
      <c r="K3" s="35"/>
      <c r="L3" s="36"/>
      <c r="M3" s="36"/>
      <c r="N3" s="36"/>
      <c r="O3" s="36"/>
      <c r="P3" s="36"/>
      <c r="Q3" s="36"/>
      <c r="R3" s="36"/>
    </row>
    <row r="4" customFormat="false" ht="14.5" hidden="false" customHeight="false" outlineLevel="0" collapsed="false">
      <c r="A4" s="39" t="s">
        <v>29</v>
      </c>
      <c r="B4" s="39"/>
      <c r="C4" s="39"/>
      <c r="D4" s="39"/>
      <c r="E4" s="39"/>
      <c r="F4" s="39"/>
      <c r="G4" s="39"/>
      <c r="H4" s="39"/>
      <c r="I4" s="40"/>
      <c r="J4" s="40"/>
      <c r="K4" s="40"/>
      <c r="L4" s="40"/>
      <c r="M4" s="40"/>
      <c r="N4" s="40"/>
      <c r="O4" s="40"/>
      <c r="P4" s="40"/>
      <c r="Q4" s="40"/>
      <c r="R4" s="40"/>
      <c r="S4" s="40"/>
      <c r="T4" s="40"/>
      <c r="U4" s="40"/>
      <c r="V4" s="40"/>
      <c r="W4" s="40"/>
      <c r="X4" s="40"/>
      <c r="Y4" s="40"/>
      <c r="Z4" s="40"/>
      <c r="AA4" s="40"/>
      <c r="AB4" s="40"/>
      <c r="AC4" s="40"/>
    </row>
    <row r="5" customFormat="false" ht="12.75" hidden="false" customHeight="true" outlineLevel="0" collapsed="false"/>
    <row r="6" customFormat="false" ht="12.75" hidden="false" customHeight="true" outlineLevel="0" collapsed="false">
      <c r="A6" s="40"/>
      <c r="B6" s="41" t="s">
        <v>30</v>
      </c>
      <c r="C6" s="41" t="s">
        <v>31</v>
      </c>
      <c r="D6" s="41" t="s">
        <v>32</v>
      </c>
      <c r="E6" s="41" t="s">
        <v>33</v>
      </c>
      <c r="F6" s="41" t="s">
        <v>34</v>
      </c>
      <c r="G6" s="41" t="s">
        <v>35</v>
      </c>
      <c r="H6" s="41" t="s">
        <v>36</v>
      </c>
      <c r="I6" s="41" t="s">
        <v>37</v>
      </c>
      <c r="J6" s="41" t="s">
        <v>38</v>
      </c>
      <c r="K6" s="41" t="s">
        <v>39</v>
      </c>
      <c r="L6" s="41" t="s">
        <v>40</v>
      </c>
      <c r="M6" s="41" t="s">
        <v>41</v>
      </c>
      <c r="N6" s="41" t="s">
        <v>42</v>
      </c>
      <c r="O6" s="41" t="s">
        <v>43</v>
      </c>
      <c r="P6" s="41" t="s">
        <v>44</v>
      </c>
      <c r="Q6" s="41" t="s">
        <v>45</v>
      </c>
      <c r="R6" s="41" t="s">
        <v>46</v>
      </c>
      <c r="S6" s="41" t="s">
        <v>47</v>
      </c>
      <c r="T6" s="41" t="s">
        <v>48</v>
      </c>
      <c r="U6" s="41" t="s">
        <v>49</v>
      </c>
      <c r="V6" s="41" t="s">
        <v>50</v>
      </c>
      <c r="W6" s="41" t="s">
        <v>51</v>
      </c>
      <c r="X6" s="41" t="s">
        <v>52</v>
      </c>
      <c r="Y6" s="41" t="s">
        <v>53</v>
      </c>
      <c r="Z6" s="41" t="s">
        <v>54</v>
      </c>
      <c r="AA6" s="41" t="s">
        <v>55</v>
      </c>
      <c r="AB6" s="41" t="s">
        <v>56</v>
      </c>
      <c r="AC6" s="41" t="s">
        <v>57</v>
      </c>
      <c r="AD6" s="41" t="s">
        <v>58</v>
      </c>
      <c r="AE6" s="42" t="s">
        <v>59</v>
      </c>
      <c r="AF6" s="43" t="s">
        <v>60</v>
      </c>
    </row>
    <row r="7" s="41" customFormat="true" ht="12.75" hidden="false" customHeight="true" outlineLevel="0" collapsed="false">
      <c r="A7" s="44" t="s">
        <v>61</v>
      </c>
    </row>
    <row r="8" s="46" customFormat="true" ht="12.75" hidden="false" customHeight="true" outlineLevel="0" collapsed="false">
      <c r="A8" s="45" t="s">
        <v>62</v>
      </c>
      <c r="B8" s="46" t="n">
        <v>56.74</v>
      </c>
      <c r="C8" s="46" t="n">
        <v>59.55</v>
      </c>
      <c r="D8" s="46" t="n">
        <v>58.92</v>
      </c>
      <c r="E8" s="46" t="n">
        <v>62.5</v>
      </c>
      <c r="F8" s="46" t="n">
        <v>65.29</v>
      </c>
      <c r="G8" s="46" t="n">
        <v>56.22</v>
      </c>
      <c r="H8" s="46" t="n">
        <v>67.65</v>
      </c>
      <c r="I8" s="46" t="n">
        <v>72.27</v>
      </c>
      <c r="J8" s="46" t="n">
        <v>71.33</v>
      </c>
      <c r="K8" s="46" t="n">
        <v>79.87</v>
      </c>
      <c r="L8" s="46" t="n">
        <v>83.41</v>
      </c>
      <c r="M8" s="46" t="n">
        <v>87.84</v>
      </c>
      <c r="N8" s="46" t="n">
        <v>89.56</v>
      </c>
      <c r="O8" s="46" t="n">
        <v>74.8</v>
      </c>
      <c r="P8" s="46" t="n">
        <v>94.36</v>
      </c>
      <c r="Q8" s="46" t="n">
        <v>98.68</v>
      </c>
      <c r="R8" s="46" t="n">
        <v>102.41</v>
      </c>
      <c r="S8" s="46" t="n">
        <v>84.95</v>
      </c>
      <c r="T8" s="46" t="n">
        <v>90.89</v>
      </c>
      <c r="U8" s="46" t="n">
        <v>104.65</v>
      </c>
      <c r="V8" s="46" t="n">
        <v>104.24</v>
      </c>
      <c r="W8" s="46" t="n">
        <v>108.46</v>
      </c>
      <c r="X8" s="46" t="n">
        <v>110.5</v>
      </c>
      <c r="Y8" s="46" t="n">
        <v>111.12</v>
      </c>
      <c r="Z8" s="46" t="n">
        <v>110.79</v>
      </c>
      <c r="AA8" s="46" t="n">
        <v>113.32</v>
      </c>
      <c r="AB8" s="46" t="n">
        <v>104.4</v>
      </c>
      <c r="AC8" s="46" t="n">
        <v>116.06</v>
      </c>
      <c r="AD8" s="46" t="n">
        <v>110.71</v>
      </c>
      <c r="AE8" s="46" t="n">
        <v>100</v>
      </c>
      <c r="AF8" s="46" t="n">
        <v>91.65</v>
      </c>
    </row>
    <row r="9" s="46" customFormat="true" ht="12.75" hidden="false" customHeight="true" outlineLevel="0" collapsed="false">
      <c r="A9" s="45" t="s">
        <v>63</v>
      </c>
      <c r="B9" s="46" t="n">
        <v>120.02</v>
      </c>
      <c r="C9" s="46" t="n">
        <v>127.59</v>
      </c>
      <c r="D9" s="46" t="n">
        <v>135.27</v>
      </c>
      <c r="E9" s="46" t="n">
        <v>134.27</v>
      </c>
      <c r="F9" s="46" t="n">
        <v>130.88</v>
      </c>
      <c r="G9" s="46" t="n">
        <v>137.91</v>
      </c>
      <c r="H9" s="46" t="n">
        <v>145.63</v>
      </c>
      <c r="I9" s="46" t="n">
        <v>142.21</v>
      </c>
      <c r="J9" s="46" t="n">
        <v>140.88</v>
      </c>
      <c r="K9" s="46" t="n">
        <v>134.41</v>
      </c>
      <c r="L9" s="46" t="n">
        <v>140.71</v>
      </c>
      <c r="M9" s="46" t="n">
        <v>150.18</v>
      </c>
      <c r="N9" s="46" t="n">
        <v>147.35</v>
      </c>
      <c r="O9" s="46" t="n">
        <v>140.15</v>
      </c>
      <c r="P9" s="46" t="n">
        <v>129.02</v>
      </c>
      <c r="Q9" s="46" t="n">
        <v>129.69</v>
      </c>
      <c r="R9" s="46" t="n">
        <v>119.49</v>
      </c>
      <c r="S9" s="46" t="n">
        <v>119.78</v>
      </c>
      <c r="T9" s="46" t="n">
        <v>112.68</v>
      </c>
      <c r="U9" s="46" t="n">
        <v>104.72</v>
      </c>
      <c r="V9" s="46" t="n">
        <v>106.01</v>
      </c>
      <c r="W9" s="46" t="n">
        <v>96.58</v>
      </c>
      <c r="X9" s="46" t="n">
        <v>88.01</v>
      </c>
      <c r="Y9" s="46" t="n">
        <v>84.24</v>
      </c>
      <c r="Z9" s="46" t="n">
        <v>85.62</v>
      </c>
      <c r="AA9" s="46" t="n">
        <v>91.95</v>
      </c>
      <c r="AB9" s="46" t="n">
        <v>94.42</v>
      </c>
      <c r="AC9" s="46" t="n">
        <v>94.83</v>
      </c>
      <c r="AD9" s="46" t="n">
        <v>97.44</v>
      </c>
      <c r="AE9" s="46" t="n">
        <v>100</v>
      </c>
      <c r="AF9" s="46" t="n">
        <v>103.59</v>
      </c>
    </row>
    <row r="10" s="46" customFormat="true" ht="12.75" hidden="false" customHeight="true" outlineLevel="0" collapsed="false">
      <c r="A10" s="45" t="s">
        <v>64</v>
      </c>
      <c r="B10" s="46" t="n">
        <v>95.42</v>
      </c>
      <c r="C10" s="46" t="n">
        <v>96.52</v>
      </c>
      <c r="D10" s="46" t="n">
        <v>95.48</v>
      </c>
      <c r="E10" s="46" t="n">
        <v>95.76</v>
      </c>
      <c r="F10" s="46" t="n">
        <v>98.44</v>
      </c>
      <c r="G10" s="46" t="n">
        <v>96.45</v>
      </c>
      <c r="H10" s="46" t="n">
        <v>97.74</v>
      </c>
      <c r="I10" s="46" t="n">
        <v>96.98</v>
      </c>
      <c r="J10" s="46" t="n">
        <v>98.7</v>
      </c>
      <c r="K10" s="46" t="n">
        <v>101.6</v>
      </c>
      <c r="L10" s="46" t="n">
        <v>100.34</v>
      </c>
      <c r="M10" s="46" t="n">
        <v>101.72</v>
      </c>
      <c r="N10" s="46" t="n">
        <v>105.63</v>
      </c>
      <c r="O10" s="46" t="n">
        <v>106.01</v>
      </c>
      <c r="P10" s="46" t="n">
        <v>108.2</v>
      </c>
      <c r="Q10" s="46" t="n">
        <v>103.97</v>
      </c>
      <c r="R10" s="46" t="n">
        <v>103.1</v>
      </c>
      <c r="S10" s="46" t="n">
        <v>103.86</v>
      </c>
      <c r="T10" s="46" t="n">
        <v>104.04</v>
      </c>
      <c r="U10" s="46" t="n">
        <v>100.65</v>
      </c>
      <c r="V10" s="46" t="n">
        <v>102.78</v>
      </c>
      <c r="W10" s="46" t="n">
        <v>102.13</v>
      </c>
      <c r="X10" s="46" t="n">
        <v>104.55</v>
      </c>
      <c r="Y10" s="46" t="n">
        <v>101.68</v>
      </c>
      <c r="Z10" s="46" t="n">
        <v>102.14</v>
      </c>
      <c r="AA10" s="46" t="n">
        <v>100.97</v>
      </c>
      <c r="AB10" s="46" t="n">
        <v>102.13</v>
      </c>
      <c r="AC10" s="46" t="n">
        <v>98.49</v>
      </c>
      <c r="AD10" s="46" t="n">
        <v>100.69</v>
      </c>
      <c r="AE10" s="46" t="n">
        <v>100</v>
      </c>
      <c r="AF10" s="46" t="n">
        <v>96.66</v>
      </c>
    </row>
    <row r="11" s="46" customFormat="true" ht="12.75" hidden="false" customHeight="true" outlineLevel="0" collapsed="false">
      <c r="A11" s="45" t="s">
        <v>65</v>
      </c>
      <c r="B11" s="46" t="n">
        <v>127.78</v>
      </c>
      <c r="C11" s="46" t="n">
        <v>132.61</v>
      </c>
      <c r="D11" s="46" t="n">
        <v>131.33</v>
      </c>
      <c r="E11" s="46" t="n">
        <v>136.75</v>
      </c>
      <c r="F11" s="46" t="n">
        <v>142.37</v>
      </c>
      <c r="G11" s="46" t="n">
        <v>146.59</v>
      </c>
      <c r="H11" s="46" t="n">
        <v>150.56</v>
      </c>
      <c r="I11" s="46" t="n">
        <v>159.04</v>
      </c>
      <c r="J11" s="46" t="n">
        <v>164.09</v>
      </c>
      <c r="K11" s="46" t="n">
        <v>161.75</v>
      </c>
      <c r="L11" s="46" t="n">
        <v>161.62</v>
      </c>
      <c r="M11" s="46" t="n">
        <v>160.63</v>
      </c>
      <c r="N11" s="46" t="n">
        <v>155.78</v>
      </c>
      <c r="O11" s="46" t="n">
        <v>150.08</v>
      </c>
      <c r="P11" s="46" t="n">
        <v>145.32</v>
      </c>
      <c r="Q11" s="46" t="n">
        <v>140.71</v>
      </c>
      <c r="R11" s="46" t="n">
        <v>135.24</v>
      </c>
      <c r="S11" s="46" t="n">
        <v>131.47</v>
      </c>
      <c r="T11" s="46" t="n">
        <v>122.67</v>
      </c>
      <c r="U11" s="46" t="n">
        <v>118.82</v>
      </c>
      <c r="V11" s="46" t="n">
        <v>115.64</v>
      </c>
      <c r="W11" s="46" t="n">
        <v>110.12</v>
      </c>
      <c r="X11" s="46" t="n">
        <v>106.82</v>
      </c>
      <c r="Y11" s="46" t="n">
        <v>107.75</v>
      </c>
      <c r="Z11" s="46" t="n">
        <v>101.44</v>
      </c>
      <c r="AA11" s="46" t="n">
        <v>103.82</v>
      </c>
      <c r="AB11" s="46" t="n">
        <v>104.2</v>
      </c>
      <c r="AC11" s="46" t="n">
        <v>104.31</v>
      </c>
      <c r="AD11" s="46" t="n">
        <v>102.23</v>
      </c>
      <c r="AE11" s="46" t="n">
        <v>100</v>
      </c>
      <c r="AF11" s="46" t="n">
        <v>96.05</v>
      </c>
    </row>
    <row r="12" s="46" customFormat="true" ht="12.75" hidden="false" customHeight="true" outlineLevel="0" collapsed="false">
      <c r="A12" s="45" t="s">
        <v>66</v>
      </c>
      <c r="B12" s="46" t="n">
        <v>95.47</v>
      </c>
      <c r="C12" s="46" t="n">
        <v>94.14</v>
      </c>
      <c r="D12" s="46" t="n">
        <v>93.02</v>
      </c>
      <c r="E12" s="46" t="n">
        <v>92.49</v>
      </c>
      <c r="F12" s="46" t="n">
        <v>92.97</v>
      </c>
      <c r="G12" s="46" t="n">
        <v>91.16</v>
      </c>
      <c r="H12" s="46" t="n">
        <v>90.39</v>
      </c>
      <c r="I12" s="46" t="n">
        <v>92.9</v>
      </c>
      <c r="J12" s="46" t="n">
        <v>98.3</v>
      </c>
      <c r="K12" s="46" t="n">
        <v>102.85</v>
      </c>
      <c r="L12" s="46" t="n">
        <v>100.59</v>
      </c>
      <c r="M12" s="46" t="n">
        <v>88.21</v>
      </c>
      <c r="N12" s="46" t="n">
        <v>96.76</v>
      </c>
      <c r="O12" s="46" t="n">
        <v>107.6</v>
      </c>
      <c r="P12" s="46" t="n">
        <v>107.75</v>
      </c>
      <c r="Q12" s="46" t="n">
        <v>106.11</v>
      </c>
      <c r="R12" s="46" t="n">
        <v>107.48</v>
      </c>
      <c r="S12" s="46" t="n">
        <v>105.24</v>
      </c>
      <c r="T12" s="46" t="n">
        <v>107.01</v>
      </c>
      <c r="U12" s="46" t="n">
        <v>107.92</v>
      </c>
      <c r="V12" s="46" t="n">
        <v>105.74</v>
      </c>
      <c r="W12" s="46" t="n">
        <v>104.8</v>
      </c>
      <c r="X12" s="46" t="n">
        <v>115.58</v>
      </c>
      <c r="Y12" s="46" t="n">
        <v>117.84</v>
      </c>
      <c r="Z12" s="46" t="n">
        <v>118.54</v>
      </c>
      <c r="AA12" s="46" t="n">
        <v>114.46</v>
      </c>
      <c r="AB12" s="46" t="n">
        <v>110.28</v>
      </c>
      <c r="AC12" s="46" t="n">
        <v>102.6</v>
      </c>
      <c r="AD12" s="46" t="n">
        <v>101.45</v>
      </c>
      <c r="AE12" s="46" t="n">
        <v>100</v>
      </c>
      <c r="AF12" s="46" t="n">
        <v>96.08</v>
      </c>
    </row>
    <row r="13" s="46" customFormat="true" ht="12.75" hidden="false" customHeight="true" outlineLevel="0" collapsed="false">
      <c r="A13" s="45" t="s">
        <v>67</v>
      </c>
      <c r="B13" s="46" t="n">
        <v>57.71</v>
      </c>
      <c r="C13" s="46" t="n">
        <v>52.32</v>
      </c>
      <c r="D13" s="46" t="n">
        <v>52.68</v>
      </c>
      <c r="E13" s="46" t="n">
        <v>52.75</v>
      </c>
      <c r="F13" s="46" t="n">
        <v>53.82</v>
      </c>
      <c r="G13" s="46" t="n">
        <v>60.34</v>
      </c>
      <c r="H13" s="46" t="n">
        <v>63.28</v>
      </c>
      <c r="I13" s="46" t="n">
        <v>67.02</v>
      </c>
      <c r="J13" s="46" t="n">
        <v>69.64</v>
      </c>
      <c r="K13" s="46" t="n">
        <v>70.97</v>
      </c>
      <c r="L13" s="46" t="n">
        <v>74.21</v>
      </c>
      <c r="M13" s="46" t="n">
        <v>79.39</v>
      </c>
      <c r="N13" s="46" t="n">
        <v>81.43</v>
      </c>
      <c r="O13" s="46" t="n">
        <v>82.65</v>
      </c>
      <c r="P13" s="46" t="n">
        <v>84.37</v>
      </c>
      <c r="Q13" s="46" t="n">
        <v>84.93</v>
      </c>
      <c r="R13" s="46" t="n">
        <v>85.97</v>
      </c>
      <c r="S13" s="46" t="n">
        <v>82.33</v>
      </c>
      <c r="T13" s="46" t="n">
        <v>85.08</v>
      </c>
      <c r="U13" s="46" t="n">
        <v>83.87</v>
      </c>
      <c r="V13" s="46" t="n">
        <v>83.22</v>
      </c>
      <c r="W13" s="46" t="n">
        <v>83.37</v>
      </c>
      <c r="X13" s="46" t="n">
        <v>87.61</v>
      </c>
      <c r="Y13" s="46" t="n">
        <v>87.58</v>
      </c>
      <c r="Z13" s="46" t="n">
        <v>90.81</v>
      </c>
      <c r="AA13" s="46" t="n">
        <v>92.25</v>
      </c>
      <c r="AB13" s="46" t="n">
        <v>98.5</v>
      </c>
      <c r="AC13" s="46" t="n">
        <v>103.55</v>
      </c>
      <c r="AD13" s="46" t="n">
        <v>103.38</v>
      </c>
      <c r="AE13" s="46" t="n">
        <v>100</v>
      </c>
      <c r="AF13" s="46" t="n">
        <v>98.68</v>
      </c>
    </row>
    <row r="14" s="46" customFormat="true" ht="12.75" hidden="false" customHeight="true" outlineLevel="0" collapsed="false">
      <c r="A14" s="45" t="s">
        <v>68</v>
      </c>
      <c r="B14" s="46" t="n">
        <v>68.83</v>
      </c>
      <c r="C14" s="46" t="n">
        <v>69.18</v>
      </c>
      <c r="D14" s="46" t="n">
        <v>71.49</v>
      </c>
      <c r="E14" s="46" t="n">
        <v>71.69</v>
      </c>
      <c r="F14" s="46" t="n">
        <v>73.74</v>
      </c>
      <c r="G14" s="46" t="n">
        <v>74.11</v>
      </c>
      <c r="H14" s="46" t="n">
        <v>75.88</v>
      </c>
      <c r="I14" s="46" t="n">
        <v>79.02</v>
      </c>
      <c r="J14" s="46" t="n">
        <v>80.41</v>
      </c>
      <c r="K14" s="46" t="n">
        <v>81.37</v>
      </c>
      <c r="L14" s="46" t="n">
        <v>80.82</v>
      </c>
      <c r="M14" s="46" t="n">
        <v>83.4</v>
      </c>
      <c r="N14" s="46" t="n">
        <v>86.22</v>
      </c>
      <c r="O14" s="46" t="n">
        <v>85.13</v>
      </c>
      <c r="P14" s="46" t="n">
        <v>88.49</v>
      </c>
      <c r="Q14" s="46" t="n">
        <v>86.91</v>
      </c>
      <c r="R14" s="46" t="n">
        <v>85.71</v>
      </c>
      <c r="S14" s="46" t="n">
        <v>88.18</v>
      </c>
      <c r="T14" s="46" t="n">
        <v>89.17</v>
      </c>
      <c r="U14" s="46" t="n">
        <v>89.61</v>
      </c>
      <c r="V14" s="46" t="n">
        <v>92.89</v>
      </c>
      <c r="W14" s="46" t="n">
        <v>92.28</v>
      </c>
      <c r="X14" s="46" t="n">
        <v>94.87</v>
      </c>
      <c r="Y14" s="46" t="n">
        <v>96.06</v>
      </c>
      <c r="Z14" s="46" t="n">
        <v>96.72</v>
      </c>
      <c r="AA14" s="46" t="n">
        <v>96.94</v>
      </c>
      <c r="AB14" s="46" t="n">
        <v>97.3</v>
      </c>
      <c r="AC14" s="46" t="n">
        <v>99.32</v>
      </c>
      <c r="AD14" s="46" t="n">
        <v>98.73</v>
      </c>
      <c r="AE14" s="46" t="n">
        <v>100</v>
      </c>
      <c r="AF14" s="46" t="n">
        <v>103.25</v>
      </c>
    </row>
    <row r="15" s="46" customFormat="true" ht="12.75" hidden="false" customHeight="true" outlineLevel="0" collapsed="false">
      <c r="A15" s="45" t="s">
        <v>69</v>
      </c>
      <c r="B15" s="46" t="n">
        <v>90.46</v>
      </c>
      <c r="C15" s="46" t="n">
        <v>86.3</v>
      </c>
      <c r="D15" s="46" t="n">
        <v>83.28</v>
      </c>
      <c r="E15" s="46" t="n">
        <v>83.31</v>
      </c>
      <c r="F15" s="46" t="n">
        <v>87.09</v>
      </c>
      <c r="G15" s="46" t="n">
        <v>85.34</v>
      </c>
      <c r="H15" s="46" t="n">
        <v>84.65</v>
      </c>
      <c r="I15" s="46" t="n">
        <v>86.69</v>
      </c>
      <c r="J15" s="46" t="n">
        <v>89.51</v>
      </c>
      <c r="K15" s="46" t="n">
        <v>94.77</v>
      </c>
      <c r="L15" s="46" t="n">
        <v>94.46</v>
      </c>
      <c r="M15" s="46" t="n">
        <v>94.28</v>
      </c>
      <c r="N15" s="46" t="n">
        <v>95.05</v>
      </c>
      <c r="O15" s="46" t="n">
        <v>98.29</v>
      </c>
      <c r="P15" s="46" t="n">
        <v>98.59</v>
      </c>
      <c r="Q15" s="46" t="n">
        <v>99.88</v>
      </c>
      <c r="R15" s="46" t="n">
        <v>102.92</v>
      </c>
      <c r="S15" s="46" t="n">
        <v>105.37</v>
      </c>
      <c r="T15" s="46" t="n">
        <v>101.23</v>
      </c>
      <c r="U15" s="46" t="n">
        <v>100.07</v>
      </c>
      <c r="V15" s="46" t="n">
        <v>96.83</v>
      </c>
      <c r="W15" s="46" t="n">
        <v>96.5</v>
      </c>
      <c r="X15" s="46" t="n">
        <v>99.84</v>
      </c>
      <c r="Y15" s="46" t="n">
        <v>97.62</v>
      </c>
      <c r="Z15" s="46" t="n">
        <v>100.4</v>
      </c>
      <c r="AA15" s="46" t="n">
        <v>99.8</v>
      </c>
      <c r="AB15" s="46" t="n">
        <v>103.17</v>
      </c>
      <c r="AC15" s="46" t="n">
        <v>99.94</v>
      </c>
      <c r="AD15" s="46" t="n">
        <v>101.17</v>
      </c>
      <c r="AE15" s="46" t="n">
        <v>100</v>
      </c>
      <c r="AF15" s="46" t="n">
        <v>96.94</v>
      </c>
    </row>
    <row r="16" s="46" customFormat="true" ht="12.75" hidden="false" customHeight="true" outlineLevel="0" collapsed="false">
      <c r="A16" s="45" t="s">
        <v>70</v>
      </c>
      <c r="B16" s="46" t="n">
        <v>78.94</v>
      </c>
      <c r="C16" s="46" t="n">
        <v>78.64</v>
      </c>
      <c r="D16" s="46" t="n">
        <v>81.32</v>
      </c>
      <c r="E16" s="46" t="n">
        <v>83.1</v>
      </c>
      <c r="F16" s="46" t="n">
        <v>85.31</v>
      </c>
      <c r="G16" s="46" t="n">
        <v>86.13</v>
      </c>
      <c r="H16" s="46" t="n">
        <v>90.51</v>
      </c>
      <c r="I16" s="46" t="n">
        <v>92.73</v>
      </c>
      <c r="J16" s="46" t="n">
        <v>93.19</v>
      </c>
      <c r="K16" s="46" t="n">
        <v>94.31</v>
      </c>
      <c r="L16" s="46" t="n">
        <v>95.7</v>
      </c>
      <c r="M16" s="46" t="n">
        <v>95.6</v>
      </c>
      <c r="N16" s="46" t="n">
        <v>100.33</v>
      </c>
      <c r="O16" s="46" t="n">
        <v>104.31</v>
      </c>
      <c r="P16" s="46" t="n">
        <v>102.79</v>
      </c>
      <c r="Q16" s="46" t="n">
        <v>104.39</v>
      </c>
      <c r="R16" s="46" t="n">
        <v>105.22</v>
      </c>
      <c r="S16" s="46" t="n">
        <v>107.86</v>
      </c>
      <c r="T16" s="46" t="n">
        <v>106.5</v>
      </c>
      <c r="U16" s="46" t="n">
        <v>100.23</v>
      </c>
      <c r="V16" s="46" t="n">
        <v>102.23</v>
      </c>
      <c r="W16" s="46" t="n">
        <v>102.3</v>
      </c>
      <c r="X16" s="46" t="n">
        <v>105.64</v>
      </c>
      <c r="Y16" s="46" t="n">
        <v>106.11</v>
      </c>
      <c r="Z16" s="46" t="n">
        <v>103.77</v>
      </c>
      <c r="AA16" s="46" t="n">
        <v>100.72</v>
      </c>
      <c r="AB16" s="46" t="n">
        <v>100.14</v>
      </c>
      <c r="AC16" s="46" t="n">
        <v>102.33</v>
      </c>
      <c r="AD16" s="46" t="n">
        <v>100.02</v>
      </c>
      <c r="AE16" s="46" t="n">
        <v>100</v>
      </c>
      <c r="AF16" s="46" t="n">
        <v>95.93</v>
      </c>
    </row>
    <row r="17" s="46" customFormat="true" ht="12.75" hidden="false" customHeight="true" outlineLevel="0" collapsed="false">
      <c r="A17" s="45" t="s">
        <v>71</v>
      </c>
      <c r="B17" s="46" t="n">
        <v>66.55</v>
      </c>
      <c r="C17" s="46" t="n">
        <v>68</v>
      </c>
      <c r="D17" s="46" t="n">
        <v>71.81</v>
      </c>
      <c r="E17" s="46" t="n">
        <v>76.27</v>
      </c>
      <c r="F17" s="46" t="n">
        <v>78.4</v>
      </c>
      <c r="G17" s="46" t="n">
        <v>80.96</v>
      </c>
      <c r="H17" s="46" t="n">
        <v>78.97</v>
      </c>
      <c r="I17" s="46" t="n">
        <v>78.28</v>
      </c>
      <c r="J17" s="46" t="n">
        <v>85.94</v>
      </c>
      <c r="K17" s="46" t="n">
        <v>88.55</v>
      </c>
      <c r="L17" s="46" t="n">
        <v>81.28</v>
      </c>
      <c r="M17" s="46" t="n">
        <v>76.69</v>
      </c>
      <c r="N17" s="46" t="n">
        <v>78.36</v>
      </c>
      <c r="O17" s="46" t="n">
        <v>78.2</v>
      </c>
      <c r="P17" s="46" t="n">
        <v>80.84</v>
      </c>
      <c r="Q17" s="46" t="n">
        <v>78.47</v>
      </c>
      <c r="R17" s="46" t="n">
        <v>78.48</v>
      </c>
      <c r="S17" s="46" t="n">
        <v>79.83</v>
      </c>
      <c r="T17" s="46" t="n">
        <v>83.94</v>
      </c>
      <c r="U17" s="46" t="n">
        <v>84.21</v>
      </c>
      <c r="V17" s="46" t="n">
        <v>86.62</v>
      </c>
      <c r="W17" s="46" t="n">
        <v>87.74</v>
      </c>
      <c r="X17" s="46" t="n">
        <v>85.54</v>
      </c>
      <c r="Y17" s="46" t="n">
        <v>83.17</v>
      </c>
      <c r="Z17" s="46" t="n">
        <v>88.88</v>
      </c>
      <c r="AA17" s="46" t="n">
        <v>91.27</v>
      </c>
      <c r="AB17" s="46" t="n">
        <v>96.44</v>
      </c>
      <c r="AC17" s="46" t="n">
        <v>95.22</v>
      </c>
      <c r="AD17" s="46" t="n">
        <v>98.38</v>
      </c>
      <c r="AE17" s="46" t="n">
        <v>100</v>
      </c>
      <c r="AF17" s="46" t="n">
        <v>101.15</v>
      </c>
    </row>
    <row r="18" s="46" customFormat="true" ht="12.75" hidden="false" customHeight="true" outlineLevel="0" collapsed="false">
      <c r="A18" s="45" t="s">
        <v>72</v>
      </c>
      <c r="B18" s="46" t="n">
        <v>61.05</v>
      </c>
      <c r="C18" s="46" t="n">
        <v>59.7</v>
      </c>
      <c r="D18" s="46" t="n">
        <v>63.15</v>
      </c>
      <c r="E18" s="46" t="n">
        <v>66.12</v>
      </c>
      <c r="F18" s="46" t="n">
        <v>71.81</v>
      </c>
      <c r="G18" s="46" t="n">
        <v>69.13</v>
      </c>
      <c r="H18" s="46" t="n">
        <v>70.08</v>
      </c>
      <c r="I18" s="46" t="n">
        <v>72.21</v>
      </c>
      <c r="J18" s="46" t="n">
        <v>75.36</v>
      </c>
      <c r="K18" s="46" t="n">
        <v>79.14</v>
      </c>
      <c r="L18" s="46" t="n">
        <v>80.12</v>
      </c>
      <c r="M18" s="46" t="n">
        <v>77.68</v>
      </c>
      <c r="N18" s="46" t="n">
        <v>79.79</v>
      </c>
      <c r="O18" s="46" t="n">
        <v>79.66</v>
      </c>
      <c r="P18" s="46" t="n">
        <v>81.23</v>
      </c>
      <c r="Q18" s="46" t="n">
        <v>80.99</v>
      </c>
      <c r="R18" s="46" t="n">
        <v>80.66</v>
      </c>
      <c r="S18" s="46" t="n">
        <v>84.84</v>
      </c>
      <c r="T18" s="46" t="n">
        <v>86.88</v>
      </c>
      <c r="U18" s="46" t="n">
        <v>86.1</v>
      </c>
      <c r="V18" s="46" t="n">
        <v>85.75</v>
      </c>
      <c r="W18" s="46" t="n">
        <v>86.73</v>
      </c>
      <c r="X18" s="46" t="n">
        <v>88.54</v>
      </c>
      <c r="Y18" s="46" t="n">
        <v>91.4</v>
      </c>
      <c r="Z18" s="46" t="n">
        <v>92.35</v>
      </c>
      <c r="AA18" s="46" t="n">
        <v>96.01</v>
      </c>
      <c r="AB18" s="46" t="n">
        <v>97.78</v>
      </c>
      <c r="AC18" s="46" t="n">
        <v>98.49</v>
      </c>
      <c r="AD18" s="46" t="n">
        <v>99.67</v>
      </c>
      <c r="AE18" s="46" t="n">
        <v>100</v>
      </c>
      <c r="AF18" s="46" t="n">
        <v>100.53</v>
      </c>
    </row>
    <row r="19" s="46" customFormat="true" ht="12.75" hidden="false" customHeight="true" outlineLevel="0" collapsed="false">
      <c r="A19" s="45" t="s">
        <v>73</v>
      </c>
      <c r="B19" s="46" t="s">
        <v>74</v>
      </c>
      <c r="C19" s="46" t="s">
        <v>74</v>
      </c>
      <c r="D19" s="46" t="s">
        <v>74</v>
      </c>
      <c r="E19" s="46" t="s">
        <v>74</v>
      </c>
      <c r="F19" s="46" t="s">
        <v>74</v>
      </c>
      <c r="G19" s="46" t="n">
        <v>148.93</v>
      </c>
      <c r="H19" s="46" t="n">
        <v>156.5</v>
      </c>
      <c r="I19" s="46" t="n">
        <v>151.14</v>
      </c>
      <c r="J19" s="46" t="n">
        <v>146.32</v>
      </c>
      <c r="K19" s="46" t="n">
        <v>140.26</v>
      </c>
      <c r="L19" s="46" t="n">
        <v>137.72</v>
      </c>
      <c r="M19" s="46" t="n">
        <v>126.45</v>
      </c>
      <c r="N19" s="46" t="n">
        <v>126.79</v>
      </c>
      <c r="O19" s="46" t="n">
        <v>126.85</v>
      </c>
      <c r="P19" s="46" t="n">
        <v>114.09</v>
      </c>
      <c r="Q19" s="46" t="n">
        <v>108.19</v>
      </c>
      <c r="R19" s="46" t="n">
        <v>104.99</v>
      </c>
      <c r="S19" s="46" t="n">
        <v>93.02</v>
      </c>
      <c r="T19" s="46" t="n">
        <v>85.97</v>
      </c>
      <c r="U19" s="46" t="n">
        <v>89.97</v>
      </c>
      <c r="V19" s="46" t="n">
        <v>89.35</v>
      </c>
      <c r="W19" s="46" t="n">
        <v>83.03</v>
      </c>
      <c r="X19" s="46" t="n">
        <v>86.13</v>
      </c>
      <c r="Y19" s="46" t="n">
        <v>91.28</v>
      </c>
      <c r="Z19" s="46" t="n">
        <v>95.82</v>
      </c>
      <c r="AA19" s="46" t="n">
        <v>94.1</v>
      </c>
      <c r="AB19" s="46" t="n">
        <v>100.06</v>
      </c>
      <c r="AC19" s="46" t="n">
        <v>102.35</v>
      </c>
      <c r="AD19" s="46" t="n">
        <v>100.39</v>
      </c>
      <c r="AE19" s="46" t="n">
        <v>100</v>
      </c>
      <c r="AF19" s="46" t="n">
        <v>95.68</v>
      </c>
    </row>
    <row r="20" s="46" customFormat="true" ht="12.75" hidden="false" customHeight="true" outlineLevel="0" collapsed="false">
      <c r="A20" s="45" t="s">
        <v>75</v>
      </c>
      <c r="B20" s="46" t="s">
        <v>74</v>
      </c>
      <c r="C20" s="46" t="s">
        <v>74</v>
      </c>
      <c r="D20" s="46" t="s">
        <v>74</v>
      </c>
      <c r="E20" s="46" t="s">
        <v>74</v>
      </c>
      <c r="F20" s="46" t="s">
        <v>74</v>
      </c>
      <c r="G20" s="46" t="n">
        <v>89.23</v>
      </c>
      <c r="H20" s="46" t="n">
        <v>82.42</v>
      </c>
      <c r="I20" s="46" t="n">
        <v>82.16</v>
      </c>
      <c r="J20" s="46" t="n">
        <v>81.02</v>
      </c>
      <c r="K20" s="46" t="n">
        <v>87.41</v>
      </c>
      <c r="L20" s="46" t="n">
        <v>87.46</v>
      </c>
      <c r="M20" s="46" t="n">
        <v>91.28</v>
      </c>
      <c r="N20" s="46" t="n">
        <v>99.26</v>
      </c>
      <c r="O20" s="46" t="n">
        <v>98.32</v>
      </c>
      <c r="P20" s="46" t="n">
        <v>100.19</v>
      </c>
      <c r="Q20" s="46" t="n">
        <v>96.2</v>
      </c>
      <c r="R20" s="46" t="n">
        <v>92.27</v>
      </c>
      <c r="S20" s="46" t="n">
        <v>90.99</v>
      </c>
      <c r="T20" s="46" t="n">
        <v>88.49</v>
      </c>
      <c r="U20" s="46" t="n">
        <v>92.46</v>
      </c>
      <c r="V20" s="46" t="n">
        <v>92.85</v>
      </c>
      <c r="W20" s="46" t="n">
        <v>97.25</v>
      </c>
      <c r="X20" s="46" t="n">
        <v>97.86</v>
      </c>
      <c r="Y20" s="46" t="n">
        <v>98.38</v>
      </c>
      <c r="Z20" s="46" t="n">
        <v>98.11</v>
      </c>
      <c r="AA20" s="46" t="n">
        <v>94.26</v>
      </c>
      <c r="AB20" s="46" t="n">
        <v>94.21</v>
      </c>
      <c r="AC20" s="46" t="n">
        <v>98.5</v>
      </c>
      <c r="AD20" s="46" t="n">
        <v>102.74</v>
      </c>
      <c r="AE20" s="46" t="n">
        <v>100</v>
      </c>
      <c r="AF20" s="46" t="n">
        <v>98.99</v>
      </c>
    </row>
    <row r="21" s="46" customFormat="true" ht="12.75" hidden="false" customHeight="true" outlineLevel="0" collapsed="false">
      <c r="A21" s="45" t="s">
        <v>76</v>
      </c>
      <c r="B21" s="46" t="s">
        <v>74</v>
      </c>
      <c r="C21" s="46" t="s">
        <v>74</v>
      </c>
      <c r="D21" s="46" t="s">
        <v>74</v>
      </c>
      <c r="E21" s="46" t="s">
        <v>74</v>
      </c>
      <c r="F21" s="46" t="s">
        <v>74</v>
      </c>
      <c r="G21" s="46" t="n">
        <v>86.43</v>
      </c>
      <c r="H21" s="46" t="n">
        <v>81.5</v>
      </c>
      <c r="I21" s="46" t="n">
        <v>82.58</v>
      </c>
      <c r="J21" s="46" t="n">
        <v>81.55</v>
      </c>
      <c r="K21" s="46" t="n">
        <v>82.5</v>
      </c>
      <c r="L21" s="46" t="n">
        <v>81.73</v>
      </c>
      <c r="M21" s="46" t="n">
        <v>80.82</v>
      </c>
      <c r="N21" s="46" t="n">
        <v>90.52</v>
      </c>
      <c r="O21" s="46" t="n">
        <v>85.81</v>
      </c>
      <c r="P21" s="46" t="n">
        <v>85.25</v>
      </c>
      <c r="Q21" s="46" t="n">
        <v>85.67</v>
      </c>
      <c r="R21" s="46" t="n">
        <v>90.97</v>
      </c>
      <c r="S21" s="46" t="n">
        <v>96.51</v>
      </c>
      <c r="T21" s="46" t="n">
        <v>103.03</v>
      </c>
      <c r="U21" s="46" t="n">
        <v>96.41</v>
      </c>
      <c r="V21" s="46" t="n">
        <v>87.19</v>
      </c>
      <c r="W21" s="46" t="n">
        <v>88.58</v>
      </c>
      <c r="X21" s="46" t="n">
        <v>86.41</v>
      </c>
      <c r="Y21" s="46" t="n">
        <v>86.57</v>
      </c>
      <c r="Z21" s="46" t="n">
        <v>92.67</v>
      </c>
      <c r="AA21" s="46" t="n">
        <v>92.62</v>
      </c>
      <c r="AB21" s="46" t="n">
        <v>89.54</v>
      </c>
      <c r="AC21" s="46" t="n">
        <v>89.52</v>
      </c>
      <c r="AD21" s="46" t="n">
        <v>98.98</v>
      </c>
      <c r="AE21" s="46" t="n">
        <v>100</v>
      </c>
      <c r="AF21" s="46" t="n">
        <v>91.9</v>
      </c>
    </row>
    <row r="22" s="46" customFormat="true" ht="12.75" hidden="false" customHeight="true" outlineLevel="0" collapsed="false">
      <c r="A22" s="45" t="s">
        <v>77</v>
      </c>
      <c r="B22" s="46" t="n">
        <v>117.01</v>
      </c>
      <c r="C22" s="46" t="n">
        <v>123.67</v>
      </c>
      <c r="D22" s="46" t="n">
        <v>116.58</v>
      </c>
      <c r="E22" s="46" t="n">
        <v>122.33</v>
      </c>
      <c r="F22" s="46" t="n">
        <v>113.16</v>
      </c>
      <c r="G22" s="46" t="n">
        <v>108.06</v>
      </c>
      <c r="H22" s="46" t="n">
        <v>103.99</v>
      </c>
      <c r="I22" s="46" t="n">
        <v>101.42</v>
      </c>
      <c r="J22" s="46" t="n">
        <v>101.66</v>
      </c>
      <c r="K22" s="46" t="n">
        <v>102.57</v>
      </c>
      <c r="L22" s="46" t="n">
        <v>104.25</v>
      </c>
      <c r="M22" s="46" t="n">
        <v>106.32</v>
      </c>
      <c r="N22" s="46" t="n">
        <v>99.69</v>
      </c>
      <c r="O22" s="46" t="n">
        <v>101.39</v>
      </c>
      <c r="P22" s="46" t="n">
        <v>106.9</v>
      </c>
      <c r="Q22" s="46" t="n">
        <v>106.47</v>
      </c>
      <c r="R22" s="46" t="n">
        <v>100.1</v>
      </c>
      <c r="S22" s="46" t="n">
        <v>104.11</v>
      </c>
      <c r="T22" s="46" t="n">
        <v>97.75</v>
      </c>
      <c r="U22" s="46" t="n">
        <v>100.48</v>
      </c>
      <c r="V22" s="46" t="n">
        <v>103.05</v>
      </c>
      <c r="W22" s="46" t="n">
        <v>100.97</v>
      </c>
      <c r="X22" s="46" t="n">
        <v>101.57</v>
      </c>
      <c r="Y22" s="46" t="n">
        <v>98.66</v>
      </c>
      <c r="Z22" s="46" t="n">
        <v>105.14</v>
      </c>
      <c r="AA22" s="46" t="n">
        <v>99.11</v>
      </c>
      <c r="AB22" s="46" t="n">
        <v>96.54</v>
      </c>
      <c r="AC22" s="46" t="n">
        <v>102.28</v>
      </c>
      <c r="AD22" s="46" t="n">
        <v>96.15</v>
      </c>
      <c r="AE22" s="46" t="n">
        <v>100</v>
      </c>
      <c r="AF22" s="46" t="n">
        <v>102.94</v>
      </c>
    </row>
    <row r="23" s="46" customFormat="true" ht="12.75" hidden="false" customHeight="true" outlineLevel="0" collapsed="false">
      <c r="A23" s="45" t="s">
        <v>78</v>
      </c>
      <c r="B23" s="46" t="s">
        <v>74</v>
      </c>
      <c r="C23" s="46" t="s">
        <v>74</v>
      </c>
      <c r="D23" s="46" t="s">
        <v>74</v>
      </c>
      <c r="E23" s="46" t="s">
        <v>74</v>
      </c>
      <c r="F23" s="46" t="s">
        <v>74</v>
      </c>
      <c r="G23" s="46" t="n">
        <v>98.48</v>
      </c>
      <c r="H23" s="46" t="n">
        <v>95.8</v>
      </c>
      <c r="I23" s="46" t="n">
        <v>100.76</v>
      </c>
      <c r="J23" s="46" t="n">
        <v>99.59</v>
      </c>
      <c r="K23" s="46" t="n">
        <v>103.2</v>
      </c>
      <c r="L23" s="46" t="n">
        <v>103.23</v>
      </c>
      <c r="M23" s="46" t="n">
        <v>111.39</v>
      </c>
      <c r="N23" s="46" t="n">
        <v>106.67</v>
      </c>
      <c r="O23" s="46" t="n">
        <v>109.66</v>
      </c>
      <c r="P23" s="46" t="n">
        <v>110.19</v>
      </c>
      <c r="Q23" s="46" t="n">
        <v>107.38</v>
      </c>
      <c r="R23" s="46" t="n">
        <v>105.87</v>
      </c>
      <c r="S23" s="46" t="n">
        <v>105.97</v>
      </c>
      <c r="T23" s="46" t="n">
        <v>98.43</v>
      </c>
      <c r="U23" s="46" t="n">
        <v>101.98</v>
      </c>
      <c r="V23" s="46" t="n">
        <v>103.86</v>
      </c>
      <c r="W23" s="46" t="n">
        <v>101.55</v>
      </c>
      <c r="X23" s="46" t="n">
        <v>105.35</v>
      </c>
      <c r="Y23" s="46" t="n">
        <v>101.29</v>
      </c>
      <c r="Z23" s="46" t="n">
        <v>97.5</v>
      </c>
      <c r="AA23" s="46" t="n">
        <v>99.44</v>
      </c>
      <c r="AB23" s="46" t="n">
        <v>101.43</v>
      </c>
      <c r="AC23" s="46" t="n">
        <v>99.69</v>
      </c>
      <c r="AD23" s="46" t="n">
        <v>98.8</v>
      </c>
      <c r="AE23" s="46" t="n">
        <v>100</v>
      </c>
      <c r="AF23" s="46" t="n">
        <v>100.73</v>
      </c>
    </row>
    <row r="24" s="46" customFormat="true" ht="12.75" hidden="false" customHeight="true" outlineLevel="0" collapsed="false">
      <c r="A24" s="45" t="s">
        <v>79</v>
      </c>
      <c r="B24" s="46" t="n">
        <v>81.58</v>
      </c>
      <c r="C24" s="46" t="n">
        <v>82.02</v>
      </c>
      <c r="D24" s="46" t="n">
        <v>82.04</v>
      </c>
      <c r="E24" s="46" t="n">
        <v>83.35</v>
      </c>
      <c r="F24" s="46" t="n">
        <v>84.86</v>
      </c>
      <c r="G24" s="46" t="n">
        <v>86.42</v>
      </c>
      <c r="H24" s="46" t="n">
        <v>88.75</v>
      </c>
      <c r="I24" s="46" t="n">
        <v>90.35</v>
      </c>
      <c r="J24" s="46" t="n">
        <v>92.71</v>
      </c>
      <c r="K24" s="46" t="n">
        <v>95.45</v>
      </c>
      <c r="L24" s="46" t="n">
        <v>95.37</v>
      </c>
      <c r="M24" s="46" t="n">
        <v>95.12</v>
      </c>
      <c r="N24" s="46" t="n">
        <v>97.67</v>
      </c>
      <c r="O24" s="46" t="n">
        <v>98.15</v>
      </c>
      <c r="P24" s="46" t="n">
        <v>100.15</v>
      </c>
      <c r="Q24" s="46" t="n">
        <v>99.23</v>
      </c>
      <c r="R24" s="46" t="n">
        <v>98.76</v>
      </c>
      <c r="S24" s="46" t="n">
        <v>98.87</v>
      </c>
      <c r="T24" s="46" t="n">
        <v>98.81</v>
      </c>
      <c r="U24" s="46" t="n">
        <v>97.31</v>
      </c>
      <c r="V24" s="46" t="n">
        <v>98</v>
      </c>
      <c r="W24" s="46" t="n">
        <v>96.64</v>
      </c>
      <c r="X24" s="46" t="n">
        <v>98.19</v>
      </c>
      <c r="Y24" s="46" t="n">
        <v>98.07</v>
      </c>
      <c r="Z24" s="46" t="n">
        <v>98.85</v>
      </c>
      <c r="AA24" s="46" t="n">
        <v>99.59</v>
      </c>
      <c r="AB24" s="46" t="n">
        <v>100.15</v>
      </c>
      <c r="AC24" s="46" t="n">
        <v>100.14</v>
      </c>
      <c r="AD24" s="46" t="n">
        <v>100.21</v>
      </c>
      <c r="AE24" s="46" t="n">
        <v>100</v>
      </c>
      <c r="AF24" s="46" t="n">
        <v>99.36</v>
      </c>
    </row>
    <row r="25" s="46" customFormat="true" ht="12.75" hidden="false" customHeight="true" outlineLevel="0" collapsed="false">
      <c r="A25" s="45" t="s">
        <v>80</v>
      </c>
      <c r="B25" s="46" t="s">
        <v>74</v>
      </c>
      <c r="C25" s="46" t="s">
        <v>74</v>
      </c>
      <c r="D25" s="46" t="s">
        <v>74</v>
      </c>
      <c r="E25" s="46" t="s">
        <v>74</v>
      </c>
      <c r="F25" s="46" t="s">
        <v>74</v>
      </c>
      <c r="G25" s="46" t="n">
        <v>87.62</v>
      </c>
      <c r="H25" s="46" t="n">
        <v>89.1</v>
      </c>
      <c r="I25" s="46" t="n">
        <v>90.54</v>
      </c>
      <c r="J25" s="46" t="n">
        <v>92.31</v>
      </c>
      <c r="K25" s="46" t="n">
        <v>95.1</v>
      </c>
      <c r="L25" s="46" t="n">
        <v>94.96</v>
      </c>
      <c r="M25" s="46" t="n">
        <v>95.11</v>
      </c>
      <c r="N25" s="46" t="n">
        <v>97.93</v>
      </c>
      <c r="O25" s="46" t="n">
        <v>98.2</v>
      </c>
      <c r="P25" s="46" t="n">
        <v>99.59</v>
      </c>
      <c r="Q25" s="46" t="n">
        <v>98.36</v>
      </c>
      <c r="R25" s="46" t="n">
        <v>97.87</v>
      </c>
      <c r="S25" s="46" t="n">
        <v>97.61</v>
      </c>
      <c r="T25" s="46" t="n">
        <v>97.04</v>
      </c>
      <c r="U25" s="46" t="n">
        <v>96.11</v>
      </c>
      <c r="V25" s="46" t="n">
        <v>96.59</v>
      </c>
      <c r="W25" s="46" t="n">
        <v>95.74</v>
      </c>
      <c r="X25" s="46" t="n">
        <v>97.19</v>
      </c>
      <c r="Y25" s="46" t="n">
        <v>97.24</v>
      </c>
      <c r="Z25" s="46" t="n">
        <v>98.1</v>
      </c>
      <c r="AA25" s="46" t="n">
        <v>98.38</v>
      </c>
      <c r="AB25" s="46" t="n">
        <v>99.1</v>
      </c>
      <c r="AC25" s="46" t="n">
        <v>99.59</v>
      </c>
      <c r="AD25" s="46" t="n">
        <v>100.18</v>
      </c>
      <c r="AE25" s="46" t="n">
        <v>100</v>
      </c>
      <c r="AF25" s="46" t="n">
        <v>98.99</v>
      </c>
    </row>
    <row r="26" customFormat="false" ht="12.75" hidden="false" customHeight="true" outlineLevel="0" collapsed="false"/>
    <row r="27" s="41" customFormat="true" ht="12.75" hidden="false" customHeight="true" outlineLevel="0" collapsed="false">
      <c r="A27" s="44" t="s">
        <v>81</v>
      </c>
    </row>
    <row r="28" s="46" customFormat="true" ht="12.75" hidden="false" customHeight="true" outlineLevel="0" collapsed="false">
      <c r="A28" s="45" t="s">
        <v>62</v>
      </c>
      <c r="B28" s="46" t="n">
        <v>55.24</v>
      </c>
      <c r="C28" s="46" t="n">
        <v>58.03</v>
      </c>
      <c r="D28" s="46" t="n">
        <v>57.46</v>
      </c>
      <c r="E28" s="46" t="n">
        <v>61.01</v>
      </c>
      <c r="F28" s="46" t="n">
        <v>63.79</v>
      </c>
      <c r="G28" s="46" t="n">
        <v>54.98</v>
      </c>
      <c r="H28" s="46" t="n">
        <v>66.23</v>
      </c>
      <c r="I28" s="46" t="n">
        <v>70.84</v>
      </c>
      <c r="J28" s="46" t="n">
        <v>70.03</v>
      </c>
      <c r="K28" s="46" t="n">
        <v>78.53</v>
      </c>
      <c r="L28" s="46" t="n">
        <v>82.14</v>
      </c>
      <c r="M28" s="46" t="n">
        <v>86.63</v>
      </c>
      <c r="N28" s="46" t="n">
        <v>88.46</v>
      </c>
      <c r="O28" s="46" t="n">
        <v>73.96</v>
      </c>
      <c r="P28" s="46" t="n">
        <v>93.41</v>
      </c>
      <c r="Q28" s="46" t="n">
        <v>97.79</v>
      </c>
      <c r="R28" s="46" t="n">
        <v>101.57</v>
      </c>
      <c r="S28" s="46" t="n">
        <v>84.31</v>
      </c>
      <c r="T28" s="46" t="n">
        <v>90.27</v>
      </c>
      <c r="U28" s="46" t="n">
        <v>104.01</v>
      </c>
      <c r="V28" s="46" t="n">
        <v>103.66</v>
      </c>
      <c r="W28" s="46" t="n">
        <v>107.92</v>
      </c>
      <c r="X28" s="46" t="n">
        <v>110.04</v>
      </c>
      <c r="Y28" s="46" t="n">
        <v>110.73</v>
      </c>
      <c r="Z28" s="46" t="n">
        <v>110.47</v>
      </c>
      <c r="AA28" s="46" t="n">
        <v>113.06</v>
      </c>
      <c r="AB28" s="46" t="n">
        <v>104.22</v>
      </c>
      <c r="AC28" s="46" t="n">
        <v>115.93</v>
      </c>
      <c r="AD28" s="46" t="n">
        <v>110.64</v>
      </c>
      <c r="AE28" s="46" t="n">
        <v>100</v>
      </c>
      <c r="AF28" s="46" t="n">
        <v>91.71</v>
      </c>
    </row>
    <row r="29" s="46" customFormat="true" ht="12.75" hidden="false" customHeight="true" outlineLevel="0" collapsed="false">
      <c r="A29" s="45" t="s">
        <v>63</v>
      </c>
      <c r="B29" s="46" t="n">
        <v>116.74</v>
      </c>
      <c r="C29" s="46" t="n">
        <v>124.25</v>
      </c>
      <c r="D29" s="46" t="n">
        <v>131.87</v>
      </c>
      <c r="E29" s="46" t="n">
        <v>131.04</v>
      </c>
      <c r="F29" s="46" t="n">
        <v>127.87</v>
      </c>
      <c r="G29" s="46" t="n">
        <v>134.89</v>
      </c>
      <c r="H29" s="46" t="n">
        <v>142.61</v>
      </c>
      <c r="I29" s="46" t="n">
        <v>139.54</v>
      </c>
      <c r="J29" s="46" t="n">
        <v>138.52</v>
      </c>
      <c r="K29" s="46" t="n">
        <v>132.4</v>
      </c>
      <c r="L29" s="46" t="n">
        <v>138.85</v>
      </c>
      <c r="M29" s="46" t="n">
        <v>148.4</v>
      </c>
      <c r="N29" s="46" t="n">
        <v>145.6</v>
      </c>
      <c r="O29" s="46" t="n">
        <v>138.48</v>
      </c>
      <c r="P29" s="46" t="n">
        <v>127.48</v>
      </c>
      <c r="Q29" s="46" t="n">
        <v>128.13</v>
      </c>
      <c r="R29" s="46" t="n">
        <v>118.05</v>
      </c>
      <c r="S29" s="46" t="n">
        <v>118.36</v>
      </c>
      <c r="T29" s="46" t="n">
        <v>111.37</v>
      </c>
      <c r="U29" s="46" t="n">
        <v>103.53</v>
      </c>
      <c r="V29" s="46" t="n">
        <v>104.83</v>
      </c>
      <c r="W29" s="46" t="n">
        <v>95.53</v>
      </c>
      <c r="X29" s="46" t="n">
        <v>87.12</v>
      </c>
      <c r="Y29" s="46" t="n">
        <v>83.5</v>
      </c>
      <c r="Z29" s="46" t="n">
        <v>84.97</v>
      </c>
      <c r="AA29" s="46" t="n">
        <v>91.38</v>
      </c>
      <c r="AB29" s="46" t="n">
        <v>94</v>
      </c>
      <c r="AC29" s="46" t="n">
        <v>94.56</v>
      </c>
      <c r="AD29" s="46" t="n">
        <v>97.31</v>
      </c>
      <c r="AE29" s="46" t="n">
        <v>100</v>
      </c>
      <c r="AF29" s="46" t="n">
        <v>103.73</v>
      </c>
    </row>
    <row r="30" s="46" customFormat="true" ht="12.75" hidden="false" customHeight="true" outlineLevel="0" collapsed="false">
      <c r="A30" s="45" t="s">
        <v>64</v>
      </c>
      <c r="B30" s="46" t="n">
        <v>86.78</v>
      </c>
      <c r="C30" s="46" t="n">
        <v>88.05</v>
      </c>
      <c r="D30" s="46" t="n">
        <v>87.35</v>
      </c>
      <c r="E30" s="46" t="n">
        <v>87.85</v>
      </c>
      <c r="F30" s="46" t="n">
        <v>90.54</v>
      </c>
      <c r="G30" s="46" t="n">
        <v>88.95</v>
      </c>
      <c r="H30" s="46" t="n">
        <v>90.37</v>
      </c>
      <c r="I30" s="46" t="n">
        <v>90.03</v>
      </c>
      <c r="J30" s="46" t="n">
        <v>91.98</v>
      </c>
      <c r="K30" s="46" t="n">
        <v>95.07</v>
      </c>
      <c r="L30" s="46" t="n">
        <v>94.25</v>
      </c>
      <c r="M30" s="46" t="n">
        <v>95.92</v>
      </c>
      <c r="N30" s="46" t="n">
        <v>99.85</v>
      </c>
      <c r="O30" s="46" t="n">
        <v>100.45</v>
      </c>
      <c r="P30" s="46" t="n">
        <v>102.76</v>
      </c>
      <c r="Q30" s="46" t="n">
        <v>98.96</v>
      </c>
      <c r="R30" s="46" t="n">
        <v>98.36</v>
      </c>
      <c r="S30" s="46" t="n">
        <v>99.3</v>
      </c>
      <c r="T30" s="46" t="n">
        <v>99.69</v>
      </c>
      <c r="U30" s="46" t="n">
        <v>96.65</v>
      </c>
      <c r="V30" s="46" t="n">
        <v>98.91</v>
      </c>
      <c r="W30" s="46" t="n">
        <v>98.52</v>
      </c>
      <c r="X30" s="46" t="n">
        <v>101.25</v>
      </c>
      <c r="Y30" s="46" t="n">
        <v>98.89</v>
      </c>
      <c r="Z30" s="46" t="n">
        <v>99.75</v>
      </c>
      <c r="AA30" s="46" t="n">
        <v>99.04</v>
      </c>
      <c r="AB30" s="46" t="n">
        <v>100.61</v>
      </c>
      <c r="AC30" s="46" t="n">
        <v>97.47</v>
      </c>
      <c r="AD30" s="46" t="n">
        <v>100.15</v>
      </c>
      <c r="AE30" s="46" t="n">
        <v>100</v>
      </c>
      <c r="AF30" s="46" t="n">
        <v>97.21</v>
      </c>
    </row>
    <row r="31" s="46" customFormat="true" ht="12.75" hidden="false" customHeight="true" outlineLevel="0" collapsed="false">
      <c r="A31" s="45" t="s">
        <v>65</v>
      </c>
      <c r="B31" s="46" t="n">
        <v>121.06</v>
      </c>
      <c r="C31" s="46" t="n">
        <v>126.03</v>
      </c>
      <c r="D31" s="46" t="n">
        <v>125.31</v>
      </c>
      <c r="E31" s="46" t="n">
        <v>130.98</v>
      </c>
      <c r="F31" s="46" t="n">
        <v>136.86</v>
      </c>
      <c r="G31" s="46" t="n">
        <v>141.4</v>
      </c>
      <c r="H31" s="46" t="n">
        <v>145.74</v>
      </c>
      <c r="I31" s="46" t="n">
        <v>154.43</v>
      </c>
      <c r="J31" s="46" t="n">
        <v>159.76</v>
      </c>
      <c r="K31" s="46" t="n">
        <v>157.86</v>
      </c>
      <c r="L31" s="46" t="n">
        <v>158.11</v>
      </c>
      <c r="M31" s="46" t="n">
        <v>157.52</v>
      </c>
      <c r="N31" s="46" t="n">
        <v>152.84</v>
      </c>
      <c r="O31" s="46" t="n">
        <v>147.33</v>
      </c>
      <c r="P31" s="46" t="n">
        <v>142.73</v>
      </c>
      <c r="Q31" s="46" t="n">
        <v>138.27</v>
      </c>
      <c r="R31" s="46" t="n">
        <v>132.98</v>
      </c>
      <c r="S31" s="46" t="n">
        <v>129.2</v>
      </c>
      <c r="T31" s="46" t="n">
        <v>120.49</v>
      </c>
      <c r="U31" s="46" t="n">
        <v>116.65</v>
      </c>
      <c r="V31" s="46" t="n">
        <v>113.46</v>
      </c>
      <c r="W31" s="46" t="n">
        <v>107.98</v>
      </c>
      <c r="X31" s="46" t="n">
        <v>104.95</v>
      </c>
      <c r="Y31" s="46" t="n">
        <v>106.09</v>
      </c>
      <c r="Z31" s="46" t="n">
        <v>100.08</v>
      </c>
      <c r="AA31" s="46" t="n">
        <v>102.66</v>
      </c>
      <c r="AB31" s="46" t="n">
        <v>103.25</v>
      </c>
      <c r="AC31" s="46" t="n">
        <v>103.64</v>
      </c>
      <c r="AD31" s="46" t="n">
        <v>101.88</v>
      </c>
      <c r="AE31" s="46" t="n">
        <v>100</v>
      </c>
      <c r="AF31" s="46" t="n">
        <v>96.45</v>
      </c>
    </row>
    <row r="32" s="46" customFormat="true" ht="12.75" hidden="false" customHeight="true" outlineLevel="0" collapsed="false">
      <c r="A32" s="45" t="s">
        <v>66</v>
      </c>
      <c r="B32" s="46" t="n">
        <v>90.76</v>
      </c>
      <c r="C32" s="46" t="n">
        <v>89.6</v>
      </c>
      <c r="D32" s="46" t="n">
        <v>88.68</v>
      </c>
      <c r="E32" s="46" t="n">
        <v>88.31</v>
      </c>
      <c r="F32" s="46" t="n">
        <v>88.91</v>
      </c>
      <c r="G32" s="46" t="n">
        <v>87.32</v>
      </c>
      <c r="H32" s="46" t="n">
        <v>86.73</v>
      </c>
      <c r="I32" s="46" t="n">
        <v>89.3</v>
      </c>
      <c r="J32" s="46" t="n">
        <v>94.68</v>
      </c>
      <c r="K32" s="46" t="n">
        <v>99.28</v>
      </c>
      <c r="L32" s="46" t="n">
        <v>97.3</v>
      </c>
      <c r="M32" s="46" t="n">
        <v>85.51</v>
      </c>
      <c r="N32" s="46" t="n">
        <v>93.79</v>
      </c>
      <c r="O32" s="46" t="n">
        <v>104.28</v>
      </c>
      <c r="P32" s="46" t="n">
        <v>104.4</v>
      </c>
      <c r="Q32" s="46" t="n">
        <v>102.79</v>
      </c>
      <c r="R32" s="46" t="n">
        <v>104.09</v>
      </c>
      <c r="S32" s="46" t="n">
        <v>102.08</v>
      </c>
      <c r="T32" s="46" t="n">
        <v>103.98</v>
      </c>
      <c r="U32" s="46" t="n">
        <v>105.06</v>
      </c>
      <c r="V32" s="46" t="n">
        <v>103.12</v>
      </c>
      <c r="W32" s="46" t="n">
        <v>102.38</v>
      </c>
      <c r="X32" s="46" t="n">
        <v>113.24</v>
      </c>
      <c r="Y32" s="46" t="n">
        <v>115.76</v>
      </c>
      <c r="Z32" s="46" t="n">
        <v>116.76</v>
      </c>
      <c r="AA32" s="46" t="n">
        <v>113.05</v>
      </c>
      <c r="AB32" s="46" t="n">
        <v>109.23</v>
      </c>
      <c r="AC32" s="46" t="n">
        <v>101.93</v>
      </c>
      <c r="AD32" s="46" t="n">
        <v>101.11</v>
      </c>
      <c r="AE32" s="46" t="n">
        <v>100</v>
      </c>
      <c r="AF32" s="46" t="n">
        <v>96.4</v>
      </c>
    </row>
    <row r="33" s="46" customFormat="true" ht="12.75" hidden="false" customHeight="true" outlineLevel="0" collapsed="false">
      <c r="A33" s="45" t="s">
        <v>67</v>
      </c>
      <c r="B33" s="46" t="n">
        <v>51.65</v>
      </c>
      <c r="C33" s="46" t="n">
        <v>46.95</v>
      </c>
      <c r="D33" s="46" t="n">
        <v>47.4</v>
      </c>
      <c r="E33" s="46" t="n">
        <v>47.59</v>
      </c>
      <c r="F33" s="46" t="n">
        <v>48.69</v>
      </c>
      <c r="G33" s="46" t="n">
        <v>54.73</v>
      </c>
      <c r="H33" s="46" t="n">
        <v>57.54</v>
      </c>
      <c r="I33" s="46" t="n">
        <v>61.08</v>
      </c>
      <c r="J33" s="46" t="n">
        <v>63.6</v>
      </c>
      <c r="K33" s="46" t="n">
        <v>64.96</v>
      </c>
      <c r="L33" s="46" t="n">
        <v>68.08</v>
      </c>
      <c r="M33" s="46" t="n">
        <v>72.99</v>
      </c>
      <c r="N33" s="46" t="n">
        <v>75.2</v>
      </c>
      <c r="O33" s="46" t="n">
        <v>76.62</v>
      </c>
      <c r="P33" s="46" t="n">
        <v>78.51</v>
      </c>
      <c r="Q33" s="46" t="n">
        <v>79.32</v>
      </c>
      <c r="R33" s="46" t="n">
        <v>80.6</v>
      </c>
      <c r="S33" s="46" t="n">
        <v>77.53</v>
      </c>
      <c r="T33" s="46" t="n">
        <v>80.48</v>
      </c>
      <c r="U33" s="46" t="n">
        <v>79.7</v>
      </c>
      <c r="V33" s="46" t="n">
        <v>79.43</v>
      </c>
      <c r="W33" s="46" t="n">
        <v>79.93</v>
      </c>
      <c r="X33" s="46" t="n">
        <v>84.43</v>
      </c>
      <c r="Y33" s="46" t="n">
        <v>84.82</v>
      </c>
      <c r="Z33" s="46" t="n">
        <v>88.39</v>
      </c>
      <c r="AA33" s="46" t="n">
        <v>90.26</v>
      </c>
      <c r="AB33" s="46" t="n">
        <v>96.88</v>
      </c>
      <c r="AC33" s="46" t="n">
        <v>102.4</v>
      </c>
      <c r="AD33" s="46" t="n">
        <v>102.79</v>
      </c>
      <c r="AE33" s="46" t="n">
        <v>100</v>
      </c>
      <c r="AF33" s="46" t="n">
        <v>99.24</v>
      </c>
    </row>
    <row r="34" s="46" customFormat="true" ht="12.75" hidden="false" customHeight="true" outlineLevel="0" collapsed="false">
      <c r="A34" s="45" t="s">
        <v>68</v>
      </c>
      <c r="B34" s="46" t="n">
        <v>64.28</v>
      </c>
      <c r="C34" s="46" t="n">
        <v>64.76</v>
      </c>
      <c r="D34" s="46" t="n">
        <v>67.02</v>
      </c>
      <c r="E34" s="46" t="n">
        <v>67.3</v>
      </c>
      <c r="F34" s="46" t="n">
        <v>69.32</v>
      </c>
      <c r="G34" s="46" t="n">
        <v>69.76</v>
      </c>
      <c r="H34" s="46" t="n">
        <v>71.52</v>
      </c>
      <c r="I34" s="46" t="n">
        <v>74.61</v>
      </c>
      <c r="J34" s="46" t="n">
        <v>76.06</v>
      </c>
      <c r="K34" s="46" t="n">
        <v>77.11</v>
      </c>
      <c r="L34" s="46" t="n">
        <v>76.73</v>
      </c>
      <c r="M34" s="46" t="n">
        <v>79.34</v>
      </c>
      <c r="N34" s="46" t="n">
        <v>82.2</v>
      </c>
      <c r="O34" s="46" t="n">
        <v>81.33</v>
      </c>
      <c r="P34" s="46" t="n">
        <v>84.71</v>
      </c>
      <c r="Q34" s="46" t="n">
        <v>83.36</v>
      </c>
      <c r="R34" s="46" t="n">
        <v>82.36</v>
      </c>
      <c r="S34" s="46" t="n">
        <v>85.03</v>
      </c>
      <c r="T34" s="46" t="n">
        <v>86.25</v>
      </c>
      <c r="U34" s="46" t="n">
        <v>86.94</v>
      </c>
      <c r="V34" s="46" t="n">
        <v>90.38</v>
      </c>
      <c r="W34" s="46" t="n">
        <v>90.04</v>
      </c>
      <c r="X34" s="46" t="n">
        <v>92.86</v>
      </c>
      <c r="Y34" s="46" t="n">
        <v>94.31</v>
      </c>
      <c r="Z34" s="46" t="n">
        <v>95.25</v>
      </c>
      <c r="AA34" s="46" t="n">
        <v>95.74</v>
      </c>
      <c r="AB34" s="46" t="n">
        <v>96.4</v>
      </c>
      <c r="AC34" s="46" t="n">
        <v>98.7</v>
      </c>
      <c r="AD34" s="46" t="n">
        <v>98.42</v>
      </c>
      <c r="AE34" s="46" t="n">
        <v>100</v>
      </c>
      <c r="AF34" s="46" t="n">
        <v>103.57</v>
      </c>
    </row>
    <row r="35" s="46" customFormat="true" ht="12.75" hidden="false" customHeight="true" outlineLevel="0" collapsed="false">
      <c r="A35" s="45" t="s">
        <v>69</v>
      </c>
      <c r="B35" s="46" t="n">
        <v>87.8</v>
      </c>
      <c r="C35" s="46" t="n">
        <v>83.87</v>
      </c>
      <c r="D35" s="46" t="n">
        <v>81.01</v>
      </c>
      <c r="E35" s="46" t="n">
        <v>81.11</v>
      </c>
      <c r="F35" s="46" t="n">
        <v>84.85</v>
      </c>
      <c r="G35" s="46" t="n">
        <v>83.21</v>
      </c>
      <c r="H35" s="46" t="n">
        <v>82.59</v>
      </c>
      <c r="I35" s="46" t="n">
        <v>84.68</v>
      </c>
      <c r="J35" s="46" t="n">
        <v>87.54</v>
      </c>
      <c r="K35" s="46" t="n">
        <v>92.78</v>
      </c>
      <c r="L35" s="46" t="n">
        <v>92.58</v>
      </c>
      <c r="M35" s="46" t="n">
        <v>92.5</v>
      </c>
      <c r="N35" s="46" t="n">
        <v>93.41</v>
      </c>
      <c r="O35" s="46" t="n">
        <v>96.75</v>
      </c>
      <c r="P35" s="46" t="n">
        <v>97.19</v>
      </c>
      <c r="Q35" s="46" t="n">
        <v>98.6</v>
      </c>
      <c r="R35" s="46" t="n">
        <v>101.74</v>
      </c>
      <c r="S35" s="46" t="n">
        <v>104.11</v>
      </c>
      <c r="T35" s="46" t="n">
        <v>99.97</v>
      </c>
      <c r="U35" s="46" t="n">
        <v>98.77</v>
      </c>
      <c r="V35" s="46" t="n">
        <v>95.52</v>
      </c>
      <c r="W35" s="46" t="n">
        <v>95.13</v>
      </c>
      <c r="X35" s="46" t="n">
        <v>98.58</v>
      </c>
      <c r="Y35" s="46" t="n">
        <v>96.54</v>
      </c>
      <c r="Z35" s="46" t="n">
        <v>99.43</v>
      </c>
      <c r="AA35" s="46" t="n">
        <v>98.98</v>
      </c>
      <c r="AB35" s="46" t="n">
        <v>102.47</v>
      </c>
      <c r="AC35" s="46" t="n">
        <v>99.45</v>
      </c>
      <c r="AD35" s="46" t="n">
        <v>100.9</v>
      </c>
      <c r="AE35" s="46" t="n">
        <v>100</v>
      </c>
      <c r="AF35" s="46" t="n">
        <v>97.24</v>
      </c>
    </row>
    <row r="36" s="46" customFormat="true" ht="12.75" hidden="false" customHeight="true" outlineLevel="0" collapsed="false">
      <c r="A36" s="45" t="s">
        <v>70</v>
      </c>
      <c r="B36" s="46" t="n">
        <v>73.68</v>
      </c>
      <c r="C36" s="46" t="n">
        <v>73.57</v>
      </c>
      <c r="D36" s="46" t="n">
        <v>76.26</v>
      </c>
      <c r="E36" s="46" t="n">
        <v>78.12</v>
      </c>
      <c r="F36" s="46" t="n">
        <v>80.39</v>
      </c>
      <c r="G36" s="46" t="n">
        <v>81.36</v>
      </c>
      <c r="H36" s="46" t="n">
        <v>85.69</v>
      </c>
      <c r="I36" s="46" t="n">
        <v>88.04</v>
      </c>
      <c r="J36" s="46" t="n">
        <v>88.74</v>
      </c>
      <c r="K36" s="46" t="n">
        <v>90.05</v>
      </c>
      <c r="L36" s="46" t="n">
        <v>91.64</v>
      </c>
      <c r="M36" s="46" t="n">
        <v>91.8</v>
      </c>
      <c r="N36" s="46" t="n">
        <v>96.5</v>
      </c>
      <c r="O36" s="46" t="n">
        <v>100.49</v>
      </c>
      <c r="P36" s="46" t="n">
        <v>99.17</v>
      </c>
      <c r="Q36" s="46" t="n">
        <v>100.85</v>
      </c>
      <c r="R36" s="46" t="n">
        <v>101.79</v>
      </c>
      <c r="S36" s="46" t="n">
        <v>104.54</v>
      </c>
      <c r="T36" s="46" t="n">
        <v>103.42</v>
      </c>
      <c r="U36" s="46" t="n">
        <v>97.51</v>
      </c>
      <c r="V36" s="46" t="n">
        <v>99.64</v>
      </c>
      <c r="W36" s="46" t="n">
        <v>99.89</v>
      </c>
      <c r="X36" s="46" t="n">
        <v>103.45</v>
      </c>
      <c r="Y36" s="46" t="n">
        <v>104.2</v>
      </c>
      <c r="Z36" s="46" t="n">
        <v>102.2</v>
      </c>
      <c r="AA36" s="46" t="n">
        <v>99.48</v>
      </c>
      <c r="AB36" s="46" t="n">
        <v>99.19</v>
      </c>
      <c r="AC36" s="46" t="n">
        <v>101.66</v>
      </c>
      <c r="AD36" s="46" t="n">
        <v>99.68</v>
      </c>
      <c r="AE36" s="46" t="n">
        <v>100</v>
      </c>
      <c r="AF36" s="46" t="n">
        <v>96.28</v>
      </c>
    </row>
    <row r="37" s="46" customFormat="true" ht="12.75" hidden="false" customHeight="true" outlineLevel="0" collapsed="false">
      <c r="A37" s="45" t="s">
        <v>71</v>
      </c>
      <c r="B37" s="46" t="n">
        <v>62.25</v>
      </c>
      <c r="C37" s="46" t="n">
        <v>63.74</v>
      </c>
      <c r="D37" s="46" t="n">
        <v>67.38</v>
      </c>
      <c r="E37" s="46" t="n">
        <v>71.65</v>
      </c>
      <c r="F37" s="46" t="n">
        <v>73.73</v>
      </c>
      <c r="G37" s="46" t="n">
        <v>76.22</v>
      </c>
      <c r="H37" s="46" t="n">
        <v>74.44</v>
      </c>
      <c r="I37" s="46" t="n">
        <v>73.94</v>
      </c>
      <c r="J37" s="46" t="n">
        <v>81.34</v>
      </c>
      <c r="K37" s="46" t="n">
        <v>83.97</v>
      </c>
      <c r="L37" s="46" t="n">
        <v>77.22</v>
      </c>
      <c r="M37" s="46" t="n">
        <v>73</v>
      </c>
      <c r="N37" s="46" t="n">
        <v>74.74</v>
      </c>
      <c r="O37" s="46" t="n">
        <v>74.73</v>
      </c>
      <c r="P37" s="46" t="n">
        <v>77.39</v>
      </c>
      <c r="Q37" s="46" t="n">
        <v>75.26</v>
      </c>
      <c r="R37" s="46" t="n">
        <v>75.41</v>
      </c>
      <c r="S37" s="46" t="n">
        <v>77.02</v>
      </c>
      <c r="T37" s="46" t="n">
        <v>81.24</v>
      </c>
      <c r="U37" s="46" t="n">
        <v>81.71</v>
      </c>
      <c r="V37" s="46" t="n">
        <v>84.2</v>
      </c>
      <c r="W37" s="46" t="n">
        <v>85.39</v>
      </c>
      <c r="X37" s="46" t="n">
        <v>83.48</v>
      </c>
      <c r="Y37" s="46" t="n">
        <v>81.39</v>
      </c>
      <c r="Z37" s="46" t="n">
        <v>87.23</v>
      </c>
      <c r="AA37" s="46" t="n">
        <v>89.86</v>
      </c>
      <c r="AB37" s="46" t="n">
        <v>95.26</v>
      </c>
      <c r="AC37" s="46" t="n">
        <v>94.4</v>
      </c>
      <c r="AD37" s="46" t="n">
        <v>97.93</v>
      </c>
      <c r="AE37" s="46" t="n">
        <v>100</v>
      </c>
      <c r="AF37" s="46" t="n">
        <v>101.63</v>
      </c>
    </row>
    <row r="38" s="46" customFormat="true" ht="12.75" hidden="false" customHeight="true" outlineLevel="0" collapsed="false">
      <c r="A38" s="45" t="s">
        <v>72</v>
      </c>
      <c r="B38" s="46" t="n">
        <v>55.11</v>
      </c>
      <c r="C38" s="46" t="n">
        <v>54.16</v>
      </c>
      <c r="D38" s="46" t="n">
        <v>57.65</v>
      </c>
      <c r="E38" s="46" t="n">
        <v>60.72</v>
      </c>
      <c r="F38" s="46" t="n">
        <v>66.27</v>
      </c>
      <c r="G38" s="46" t="n">
        <v>64.1</v>
      </c>
      <c r="H38" s="46" t="n">
        <v>65.28</v>
      </c>
      <c r="I38" s="46" t="n">
        <v>67.52</v>
      </c>
      <c r="J38" s="46" t="n">
        <v>70.73</v>
      </c>
      <c r="K38" s="46" t="n">
        <v>74.54</v>
      </c>
      <c r="L38" s="46" t="n">
        <v>75.71</v>
      </c>
      <c r="M38" s="46" t="n">
        <v>73.64</v>
      </c>
      <c r="N38" s="46" t="n">
        <v>75.89</v>
      </c>
      <c r="O38" s="46" t="n">
        <v>76.02</v>
      </c>
      <c r="P38" s="46" t="n">
        <v>77.77</v>
      </c>
      <c r="Q38" s="46" t="n">
        <v>77.8</v>
      </c>
      <c r="R38" s="46" t="n">
        <v>77.74</v>
      </c>
      <c r="S38" s="46" t="n">
        <v>82</v>
      </c>
      <c r="T38" s="46" t="n">
        <v>84.21</v>
      </c>
      <c r="U38" s="46" t="n">
        <v>83.67</v>
      </c>
      <c r="V38" s="46" t="n">
        <v>83.52</v>
      </c>
      <c r="W38" s="46" t="n">
        <v>84.68</v>
      </c>
      <c r="X38" s="46" t="n">
        <v>86.69</v>
      </c>
      <c r="Y38" s="46" t="n">
        <v>89.75</v>
      </c>
      <c r="Z38" s="46" t="n">
        <v>90.95</v>
      </c>
      <c r="AA38" s="46" t="n">
        <v>94.83</v>
      </c>
      <c r="AB38" s="46" t="n">
        <v>96.86</v>
      </c>
      <c r="AC38" s="46" t="n">
        <v>97.85</v>
      </c>
      <c r="AD38" s="46" t="n">
        <v>99.34</v>
      </c>
      <c r="AE38" s="46" t="n">
        <v>100</v>
      </c>
      <c r="AF38" s="46" t="n">
        <v>100.89</v>
      </c>
    </row>
    <row r="39" s="46" customFormat="true" ht="12.75" hidden="false" customHeight="true" outlineLevel="0" collapsed="false">
      <c r="A39" s="45" t="s">
        <v>73</v>
      </c>
      <c r="B39" s="46" t="s">
        <v>74</v>
      </c>
      <c r="C39" s="46" t="s">
        <v>74</v>
      </c>
      <c r="D39" s="46" t="s">
        <v>74</v>
      </c>
      <c r="E39" s="46" t="s">
        <v>74</v>
      </c>
      <c r="F39" s="46" t="s">
        <v>74</v>
      </c>
      <c r="G39" s="46" t="n">
        <v>142.68</v>
      </c>
      <c r="H39" s="46" t="n">
        <v>150.23</v>
      </c>
      <c r="I39" s="46" t="n">
        <v>145.31</v>
      </c>
      <c r="J39" s="46" t="n">
        <v>140.91</v>
      </c>
      <c r="K39" s="46" t="n">
        <v>135.32</v>
      </c>
      <c r="L39" s="46" t="n">
        <v>133.1</v>
      </c>
      <c r="M39" s="46" t="n">
        <v>122.41</v>
      </c>
      <c r="N39" s="46" t="n">
        <v>122.93</v>
      </c>
      <c r="O39" s="46" t="n">
        <v>123.17</v>
      </c>
      <c r="P39" s="46" t="n">
        <v>110.96</v>
      </c>
      <c r="Q39" s="46" t="n">
        <v>105.43</v>
      </c>
      <c r="R39" s="46" t="n">
        <v>102.51</v>
      </c>
      <c r="S39" s="46" t="n">
        <v>91.03</v>
      </c>
      <c r="T39" s="46" t="n">
        <v>84.34</v>
      </c>
      <c r="U39" s="46" t="n">
        <v>88.46</v>
      </c>
      <c r="V39" s="46" t="n">
        <v>88.05</v>
      </c>
      <c r="W39" s="46" t="n">
        <v>81.99</v>
      </c>
      <c r="X39" s="46" t="n">
        <v>85.2</v>
      </c>
      <c r="Y39" s="46" t="n">
        <v>90.44</v>
      </c>
      <c r="Z39" s="46" t="n">
        <v>95.1</v>
      </c>
      <c r="AA39" s="46" t="n">
        <v>93.54</v>
      </c>
      <c r="AB39" s="46" t="n">
        <v>99.63</v>
      </c>
      <c r="AC39" s="46" t="n">
        <v>102.06</v>
      </c>
      <c r="AD39" s="46" t="n">
        <v>100.25</v>
      </c>
      <c r="AE39" s="46" t="n">
        <v>100</v>
      </c>
      <c r="AF39" s="46" t="n">
        <v>95.81</v>
      </c>
    </row>
    <row r="40" s="46" customFormat="true" ht="12.75" hidden="false" customHeight="true" outlineLevel="0" collapsed="false">
      <c r="A40" s="45" t="s">
        <v>75</v>
      </c>
      <c r="B40" s="46" t="s">
        <v>74</v>
      </c>
      <c r="C40" s="46" t="s">
        <v>74</v>
      </c>
      <c r="D40" s="46" t="s">
        <v>74</v>
      </c>
      <c r="E40" s="46" t="s">
        <v>74</v>
      </c>
      <c r="F40" s="46" t="s">
        <v>74</v>
      </c>
      <c r="G40" s="46" t="n">
        <v>81.67</v>
      </c>
      <c r="H40" s="46" t="n">
        <v>75.8</v>
      </c>
      <c r="I40" s="46" t="n">
        <v>75.85</v>
      </c>
      <c r="J40" s="46" t="n">
        <v>75.09</v>
      </c>
      <c r="K40" s="46" t="n">
        <v>81.32</v>
      </c>
      <c r="L40" s="46" t="n">
        <v>81.68</v>
      </c>
      <c r="M40" s="46" t="n">
        <v>85.57</v>
      </c>
      <c r="N40" s="46" t="n">
        <v>93.38</v>
      </c>
      <c r="O40" s="46" t="n">
        <v>92.82</v>
      </c>
      <c r="P40" s="46" t="n">
        <v>94.93</v>
      </c>
      <c r="Q40" s="46" t="n">
        <v>91.47</v>
      </c>
      <c r="R40" s="46" t="n">
        <v>88.05</v>
      </c>
      <c r="S40" s="46" t="n">
        <v>87.2</v>
      </c>
      <c r="T40" s="46" t="n">
        <v>85.16</v>
      </c>
      <c r="U40" s="46" t="n">
        <v>89.35</v>
      </c>
      <c r="V40" s="46" t="n">
        <v>90.09</v>
      </c>
      <c r="W40" s="46" t="n">
        <v>94.72</v>
      </c>
      <c r="X40" s="46" t="n">
        <v>95.64</v>
      </c>
      <c r="Y40" s="46" t="n">
        <v>96.47</v>
      </c>
      <c r="Z40" s="46" t="n">
        <v>96.52</v>
      </c>
      <c r="AA40" s="46" t="n">
        <v>93.05</v>
      </c>
      <c r="AB40" s="46" t="n">
        <v>93.32</v>
      </c>
      <c r="AC40" s="46" t="n">
        <v>97.89</v>
      </c>
      <c r="AD40" s="46" t="n">
        <v>102.43</v>
      </c>
      <c r="AE40" s="46" t="n">
        <v>100</v>
      </c>
      <c r="AF40" s="46" t="n">
        <v>99.28</v>
      </c>
    </row>
    <row r="41" s="46" customFormat="true" ht="12.75" hidden="false" customHeight="true" outlineLevel="0" collapsed="false">
      <c r="A41" s="45" t="s">
        <v>76</v>
      </c>
      <c r="B41" s="46" t="s">
        <v>74</v>
      </c>
      <c r="C41" s="46" t="s">
        <v>74</v>
      </c>
      <c r="D41" s="46" t="s">
        <v>74</v>
      </c>
      <c r="E41" s="46" t="s">
        <v>74</v>
      </c>
      <c r="F41" s="46" t="s">
        <v>74</v>
      </c>
      <c r="G41" s="46" t="n">
        <v>78.73</v>
      </c>
      <c r="H41" s="46" t="n">
        <v>74.6</v>
      </c>
      <c r="I41" s="46" t="n">
        <v>75.87</v>
      </c>
      <c r="J41" s="46" t="n">
        <v>75.21</v>
      </c>
      <c r="K41" s="46" t="n">
        <v>76.38</v>
      </c>
      <c r="L41" s="46" t="n">
        <v>75.96</v>
      </c>
      <c r="M41" s="46" t="n">
        <v>75.4</v>
      </c>
      <c r="N41" s="46" t="n">
        <v>84.75</v>
      </c>
      <c r="O41" s="46" t="n">
        <v>80.64</v>
      </c>
      <c r="P41" s="46" t="n">
        <v>80.4</v>
      </c>
      <c r="Q41" s="46" t="n">
        <v>81.1</v>
      </c>
      <c r="R41" s="46" t="n">
        <v>86.43</v>
      </c>
      <c r="S41" s="46" t="n">
        <v>92.11</v>
      </c>
      <c r="T41" s="46" t="n">
        <v>98.76</v>
      </c>
      <c r="U41" s="46" t="n">
        <v>92.83</v>
      </c>
      <c r="V41" s="46" t="n">
        <v>84.32</v>
      </c>
      <c r="W41" s="46" t="n">
        <v>86.03</v>
      </c>
      <c r="X41" s="46" t="n">
        <v>84.23</v>
      </c>
      <c r="Y41" s="46" t="n">
        <v>84.7</v>
      </c>
      <c r="Z41" s="46" t="n">
        <v>91.01</v>
      </c>
      <c r="AA41" s="46" t="n">
        <v>91.3</v>
      </c>
      <c r="AB41" s="46" t="n">
        <v>88.6</v>
      </c>
      <c r="AC41" s="46" t="n">
        <v>88.9</v>
      </c>
      <c r="AD41" s="46" t="n">
        <v>98.64</v>
      </c>
      <c r="AE41" s="46" t="n">
        <v>100</v>
      </c>
      <c r="AF41" s="46" t="n">
        <v>92.19</v>
      </c>
    </row>
    <row r="42" s="46" customFormat="true" ht="12.75" hidden="false" customHeight="true" outlineLevel="0" collapsed="false">
      <c r="A42" s="45" t="s">
        <v>77</v>
      </c>
      <c r="B42" s="46" t="n">
        <v>110.6</v>
      </c>
      <c r="C42" s="46" t="n">
        <v>117.24</v>
      </c>
      <c r="D42" s="46" t="n">
        <v>110.78</v>
      </c>
      <c r="E42" s="46" t="n">
        <v>116.52</v>
      </c>
      <c r="F42" s="46" t="n">
        <v>108.02</v>
      </c>
      <c r="G42" s="46" t="n">
        <v>103.39</v>
      </c>
      <c r="H42" s="46" t="n">
        <v>99.72</v>
      </c>
      <c r="I42" s="46" t="n">
        <v>97.55</v>
      </c>
      <c r="J42" s="46" t="n">
        <v>98.09</v>
      </c>
      <c r="K42" s="46" t="n">
        <v>99.25</v>
      </c>
      <c r="L42" s="46" t="n">
        <v>101.15</v>
      </c>
      <c r="M42" s="46" t="n">
        <v>103.44</v>
      </c>
      <c r="N42" s="46" t="n">
        <v>97.15</v>
      </c>
      <c r="O42" s="46" t="n">
        <v>98.97</v>
      </c>
      <c r="P42" s="46" t="n">
        <v>104.52</v>
      </c>
      <c r="Q42" s="46" t="n">
        <v>104.26</v>
      </c>
      <c r="R42" s="46" t="n">
        <v>98.17</v>
      </c>
      <c r="S42" s="46" t="n">
        <v>102.17</v>
      </c>
      <c r="T42" s="46" t="n">
        <v>95.99</v>
      </c>
      <c r="U42" s="46" t="n">
        <v>98.72</v>
      </c>
      <c r="V42" s="46" t="n">
        <v>101.32</v>
      </c>
      <c r="W42" s="46" t="n">
        <v>99.34</v>
      </c>
      <c r="X42" s="46" t="n">
        <v>100.13</v>
      </c>
      <c r="Y42" s="46" t="n">
        <v>97.45</v>
      </c>
      <c r="Z42" s="46" t="n">
        <v>104.04</v>
      </c>
      <c r="AA42" s="46" t="n">
        <v>98.26</v>
      </c>
      <c r="AB42" s="46" t="n">
        <v>95.87</v>
      </c>
      <c r="AC42" s="46" t="n">
        <v>101.78</v>
      </c>
      <c r="AD42" s="46" t="n">
        <v>95.91</v>
      </c>
      <c r="AE42" s="46" t="n">
        <v>100</v>
      </c>
      <c r="AF42" s="46" t="n">
        <v>103.22</v>
      </c>
    </row>
    <row r="43" s="46" customFormat="true" ht="12.75" hidden="false" customHeight="true" outlineLevel="0" collapsed="false">
      <c r="A43" s="45" t="s">
        <v>78</v>
      </c>
      <c r="B43" s="46" t="s">
        <v>74</v>
      </c>
      <c r="C43" s="46" t="s">
        <v>74</v>
      </c>
      <c r="D43" s="46" t="s">
        <v>74</v>
      </c>
      <c r="E43" s="46" t="s">
        <v>74</v>
      </c>
      <c r="F43" s="46" t="s">
        <v>74</v>
      </c>
      <c r="G43" s="46" t="n">
        <v>94.18</v>
      </c>
      <c r="H43" s="46" t="n">
        <v>91.93</v>
      </c>
      <c r="I43" s="46" t="n">
        <v>96.95</v>
      </c>
      <c r="J43" s="46" t="n">
        <v>96.09</v>
      </c>
      <c r="K43" s="46" t="n">
        <v>99.88</v>
      </c>
      <c r="L43" s="46" t="n">
        <v>100.21</v>
      </c>
      <c r="M43" s="46" t="n">
        <v>108.48</v>
      </c>
      <c r="N43" s="46" t="n">
        <v>104.01</v>
      </c>
      <c r="O43" s="46" t="n">
        <v>107.06</v>
      </c>
      <c r="P43" s="46" t="n">
        <v>107.72</v>
      </c>
      <c r="Q43" s="46" t="n">
        <v>105.12</v>
      </c>
      <c r="R43" s="46" t="n">
        <v>103.82</v>
      </c>
      <c r="S43" s="46" t="n">
        <v>103.75</v>
      </c>
      <c r="T43" s="46" t="n">
        <v>96.2</v>
      </c>
      <c r="U43" s="46" t="n">
        <v>99.46</v>
      </c>
      <c r="V43" s="46" t="n">
        <v>101.08</v>
      </c>
      <c r="W43" s="46" t="n">
        <v>98.59</v>
      </c>
      <c r="X43" s="46" t="n">
        <v>102.58</v>
      </c>
      <c r="Y43" s="46" t="n">
        <v>98.9</v>
      </c>
      <c r="Z43" s="46" t="n">
        <v>95.48</v>
      </c>
      <c r="AA43" s="46" t="n">
        <v>97.66</v>
      </c>
      <c r="AB43" s="46" t="n">
        <v>99.91</v>
      </c>
      <c r="AC43" s="46" t="n">
        <v>98.59</v>
      </c>
      <c r="AD43" s="46" t="n">
        <v>98.2</v>
      </c>
      <c r="AE43" s="46" t="n">
        <v>100</v>
      </c>
      <c r="AF43" s="46" t="n">
        <v>101.45</v>
      </c>
    </row>
    <row r="44" s="46" customFormat="true" ht="12.75" hidden="false" customHeight="true" outlineLevel="0" collapsed="false">
      <c r="A44" s="45" t="s">
        <v>79</v>
      </c>
      <c r="B44" s="46" t="n">
        <v>75.83</v>
      </c>
      <c r="C44" s="46" t="n">
        <v>76.41</v>
      </c>
      <c r="D44" s="46" t="n">
        <v>76.63</v>
      </c>
      <c r="E44" s="46" t="n">
        <v>78.04</v>
      </c>
      <c r="F44" s="46" t="n">
        <v>79.63</v>
      </c>
      <c r="G44" s="46" t="n">
        <v>81.29</v>
      </c>
      <c r="H44" s="46" t="n">
        <v>83.68</v>
      </c>
      <c r="I44" s="46" t="n">
        <v>85.41</v>
      </c>
      <c r="J44" s="46" t="n">
        <v>87.87</v>
      </c>
      <c r="K44" s="46" t="n">
        <v>90.71</v>
      </c>
      <c r="L44" s="46" t="n">
        <v>90.87</v>
      </c>
      <c r="M44" s="46" t="n">
        <v>90.86</v>
      </c>
      <c r="N44" s="46" t="n">
        <v>93.5</v>
      </c>
      <c r="O44" s="46" t="n">
        <v>94.15</v>
      </c>
      <c r="P44" s="46" t="n">
        <v>96.26</v>
      </c>
      <c r="Q44" s="46" t="n">
        <v>95.56</v>
      </c>
      <c r="R44" s="46" t="n">
        <v>95.29</v>
      </c>
      <c r="S44" s="46" t="n">
        <v>95.64</v>
      </c>
      <c r="T44" s="46" t="n">
        <v>95.82</v>
      </c>
      <c r="U44" s="46" t="n">
        <v>94.6</v>
      </c>
      <c r="V44" s="46" t="n">
        <v>95.5</v>
      </c>
      <c r="W44" s="46" t="n">
        <v>94.4</v>
      </c>
      <c r="X44" s="46" t="n">
        <v>96.18</v>
      </c>
      <c r="Y44" s="46" t="n">
        <v>96.33</v>
      </c>
      <c r="Z44" s="46" t="n">
        <v>97.39</v>
      </c>
      <c r="AA44" s="46" t="n">
        <v>98.39</v>
      </c>
      <c r="AB44" s="46" t="n">
        <v>99.25</v>
      </c>
      <c r="AC44" s="46" t="n">
        <v>99.54</v>
      </c>
      <c r="AD44" s="46" t="n">
        <v>99.9</v>
      </c>
      <c r="AE44" s="46" t="n">
        <v>100</v>
      </c>
      <c r="AF44" s="46" t="n">
        <v>99.66</v>
      </c>
    </row>
    <row r="45" s="46" customFormat="true" ht="12.75" hidden="false" customHeight="true" outlineLevel="0" collapsed="false">
      <c r="A45" s="45" t="s">
        <v>80</v>
      </c>
      <c r="B45" s="46" t="s">
        <v>74</v>
      </c>
      <c r="C45" s="46" t="s">
        <v>74</v>
      </c>
      <c r="D45" s="46" t="s">
        <v>74</v>
      </c>
      <c r="E45" s="46" t="s">
        <v>74</v>
      </c>
      <c r="F45" s="46" t="s">
        <v>74</v>
      </c>
      <c r="G45" s="46" t="n">
        <v>81.64</v>
      </c>
      <c r="H45" s="46" t="n">
        <v>83.28</v>
      </c>
      <c r="I45" s="46" t="n">
        <v>84.88</v>
      </c>
      <c r="J45" s="46" t="n">
        <v>86.8</v>
      </c>
      <c r="K45" s="46" t="n">
        <v>89.71</v>
      </c>
      <c r="L45" s="46" t="n">
        <v>89.85</v>
      </c>
      <c r="M45" s="46" t="n">
        <v>90.27</v>
      </c>
      <c r="N45" s="46" t="n">
        <v>93.17</v>
      </c>
      <c r="O45" s="46" t="n">
        <v>93.63</v>
      </c>
      <c r="P45" s="46" t="n">
        <v>95.18</v>
      </c>
      <c r="Q45" s="46" t="n">
        <v>94.21</v>
      </c>
      <c r="R45" s="46" t="n">
        <v>93.95</v>
      </c>
      <c r="S45" s="46" t="n">
        <v>93.98</v>
      </c>
      <c r="T45" s="46" t="n">
        <v>93.71</v>
      </c>
      <c r="U45" s="46" t="n">
        <v>93.08</v>
      </c>
      <c r="V45" s="46" t="n">
        <v>93.81</v>
      </c>
      <c r="W45" s="46" t="n">
        <v>93.25</v>
      </c>
      <c r="X45" s="46" t="n">
        <v>94.97</v>
      </c>
      <c r="Y45" s="46" t="n">
        <v>95.33</v>
      </c>
      <c r="Z45" s="46" t="n">
        <v>96.48</v>
      </c>
      <c r="AA45" s="46" t="n">
        <v>97.08</v>
      </c>
      <c r="AB45" s="46" t="n">
        <v>98.11</v>
      </c>
      <c r="AC45" s="46" t="n">
        <v>98.93</v>
      </c>
      <c r="AD45" s="46" t="n">
        <v>99.85</v>
      </c>
      <c r="AE45" s="46" t="n">
        <v>100</v>
      </c>
      <c r="AF45" s="46" t="n">
        <v>99.32</v>
      </c>
    </row>
    <row r="46" customFormat="false" ht="12.75" hidden="false" customHeight="true" outlineLevel="0" collapsed="false"/>
    <row r="47" customFormat="false" ht="12.75" hidden="false" customHeight="true" outlineLevel="0" collapsed="false">
      <c r="A47" s="45" t="s">
        <v>82</v>
      </c>
    </row>
    <row r="48" customFormat="false" ht="12.75" hidden="false" customHeight="true" outlineLevel="0" collapsed="false">
      <c r="A48" s="45" t="s">
        <v>83</v>
      </c>
      <c r="B48" s="40"/>
      <c r="C48" s="40"/>
      <c r="D48" s="40"/>
      <c r="E48" s="40"/>
      <c r="F48" s="40"/>
      <c r="G48" s="40"/>
      <c r="H48" s="40"/>
      <c r="I48" s="40"/>
      <c r="J48" s="40"/>
      <c r="K48" s="40"/>
      <c r="L48" s="40"/>
      <c r="M48" s="40"/>
      <c r="N48" s="40"/>
      <c r="O48" s="40"/>
      <c r="P48" s="40"/>
      <c r="Q48" s="40"/>
      <c r="R48" s="40"/>
      <c r="S48" s="40"/>
      <c r="T48" s="40"/>
      <c r="U48" s="40"/>
      <c r="V48" s="40"/>
      <c r="W48" s="40"/>
      <c r="X48" s="40"/>
      <c r="Y48" s="40"/>
      <c r="Z48" s="40"/>
      <c r="AA48" s="40"/>
      <c r="AB48" s="40"/>
      <c r="AC48" s="40"/>
    </row>
    <row r="49" customFormat="false" ht="12.75" hidden="false" customHeight="true" outlineLevel="0" collapsed="false">
      <c r="A49" s="45" t="s">
        <v>84</v>
      </c>
      <c r="B49" s="40"/>
      <c r="C49" s="40"/>
      <c r="D49" s="40"/>
      <c r="E49" s="40"/>
      <c r="F49" s="40"/>
      <c r="G49" s="40"/>
      <c r="H49" s="40"/>
      <c r="I49" s="40"/>
      <c r="J49" s="40"/>
      <c r="K49" s="40"/>
      <c r="L49" s="40"/>
      <c r="M49" s="40"/>
      <c r="N49" s="40"/>
      <c r="O49" s="40"/>
      <c r="P49" s="40"/>
      <c r="Q49" s="40"/>
      <c r="R49" s="40"/>
      <c r="S49" s="40"/>
      <c r="T49" s="40"/>
      <c r="U49" s="40"/>
      <c r="V49" s="40"/>
      <c r="W49" s="40"/>
      <c r="X49" s="40"/>
      <c r="Y49" s="40"/>
      <c r="Z49" s="40"/>
      <c r="AA49" s="40"/>
      <c r="AB49" s="40"/>
      <c r="AC49" s="40"/>
    </row>
    <row r="50" customFormat="false" ht="12.75" hidden="false" customHeight="true" outlineLevel="0" collapsed="false">
      <c r="A50" s="45" t="s">
        <v>85</v>
      </c>
      <c r="B50" s="40"/>
      <c r="C50" s="40"/>
      <c r="D50" s="40"/>
      <c r="E50" s="40"/>
      <c r="F50" s="40"/>
      <c r="G50" s="40"/>
      <c r="H50" s="40"/>
      <c r="I50" s="40"/>
      <c r="J50" s="40"/>
      <c r="K50" s="40"/>
      <c r="L50" s="40"/>
      <c r="M50" s="40"/>
      <c r="N50" s="40"/>
      <c r="O50" s="40"/>
      <c r="P50" s="40"/>
      <c r="Q50" s="40"/>
      <c r="R50" s="40"/>
      <c r="S50" s="40"/>
      <c r="T50" s="40"/>
      <c r="U50" s="40"/>
      <c r="V50" s="40"/>
      <c r="W50" s="40"/>
      <c r="X50" s="40"/>
      <c r="Y50" s="40"/>
      <c r="Z50" s="40"/>
      <c r="AA50" s="40"/>
      <c r="AB50" s="40"/>
      <c r="AC50" s="40"/>
    </row>
    <row r="51" customFormat="false" ht="12.75" hidden="false" customHeight="true" outlineLevel="0" collapsed="false"/>
    <row r="52" customFormat="false" ht="12.75" hidden="false" customHeight="true" outlineLevel="0" collapsed="false">
      <c r="A52" s="45"/>
    </row>
    <row r="53" customFormat="false" ht="12.75" hidden="false" customHeight="true" outlineLevel="0" collapsed="false">
      <c r="A53" s="31" t="s">
        <v>28</v>
      </c>
    </row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</sheetData>
  <mergeCells count="3">
    <mergeCell ref="A1:H1"/>
    <mergeCell ref="A2:H2"/>
    <mergeCell ref="A4:H4"/>
  </mergeCells>
  <hyperlinks>
    <hyperlink ref="A53" r:id="rId1" display="© Commonwealth of Australia 2020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C5:AA5"/>
    </sheetView>
  </sheetViews>
  <sheetFormatPr defaultColWidth="9.171875" defaultRowHeight="14.5" zeroHeight="false" outlineLevelRow="0" outlineLevelCol="0"/>
  <cols>
    <col collapsed="false" customWidth="false" hidden="false" outlineLevel="0" max="1" min="1" style="33" width="9.17"/>
    <col collapsed="false" customWidth="true" hidden="false" outlineLevel="0" max="2" min="2" style="33" width="38.17"/>
    <col collapsed="false" customWidth="true" hidden="false" outlineLevel="0" max="28" min="3" style="33" width="7.53"/>
    <col collapsed="false" customWidth="false" hidden="false" outlineLevel="0" max="257" min="29" style="33" width="9.17"/>
  </cols>
  <sheetData>
    <row r="1" s="77" customFormat="true" ht="60" hidden="false" customHeight="true" outlineLevel="0" collapsed="false">
      <c r="B1" s="76" t="s">
        <v>0</v>
      </c>
      <c r="C1" s="76"/>
      <c r="D1" s="76"/>
      <c r="E1" s="76"/>
      <c r="F1" s="76"/>
      <c r="G1" s="76"/>
      <c r="H1" s="76"/>
    </row>
    <row r="2" s="79" customFormat="true" ht="15.5" hidden="false" customHeight="false" outlineLevel="0" collapsed="false">
      <c r="B2" s="78" t="s">
        <v>1</v>
      </c>
    </row>
    <row r="3" customFormat="false" ht="14.5" hidden="false" customHeight="false" outlineLevel="0" collapsed="false">
      <c r="B3" s="39" t="s">
        <v>2</v>
      </c>
    </row>
    <row r="4" customFormat="false" ht="14.5" hidden="false" customHeight="false" outlineLevel="0" collapsed="false">
      <c r="B4" s="39" t="s">
        <v>297</v>
      </c>
    </row>
    <row r="5" customFormat="false" ht="12.75" hidden="false" customHeight="true" outlineLevel="0" collapsed="false">
      <c r="C5" s="33" t="n">
        <v>1995</v>
      </c>
      <c r="D5" s="33" t="n">
        <v>1996</v>
      </c>
      <c r="E5" s="33" t="n">
        <v>1997</v>
      </c>
      <c r="F5" s="33" t="n">
        <v>1998</v>
      </c>
      <c r="G5" s="33" t="n">
        <v>1999</v>
      </c>
      <c r="H5" s="33" t="n">
        <v>2000</v>
      </c>
      <c r="I5" s="33" t="n">
        <v>2001</v>
      </c>
      <c r="J5" s="33" t="n">
        <v>2002</v>
      </c>
      <c r="K5" s="33" t="n">
        <v>2003</v>
      </c>
      <c r="L5" s="33" t="n">
        <v>2004</v>
      </c>
      <c r="M5" s="33" t="n">
        <v>2005</v>
      </c>
      <c r="N5" s="33" t="n">
        <v>2006</v>
      </c>
      <c r="O5" s="33" t="n">
        <v>2007</v>
      </c>
      <c r="P5" s="33" t="n">
        <v>2008</v>
      </c>
      <c r="Q5" s="33" t="n">
        <v>2009</v>
      </c>
      <c r="R5" s="33" t="n">
        <v>2010</v>
      </c>
      <c r="S5" s="33" t="n">
        <v>2011</v>
      </c>
      <c r="T5" s="33" t="n">
        <v>2012</v>
      </c>
      <c r="U5" s="33" t="n">
        <v>2013</v>
      </c>
      <c r="V5" s="33" t="n">
        <v>2014</v>
      </c>
      <c r="W5" s="33" t="n">
        <v>2015</v>
      </c>
      <c r="X5" s="33" t="n">
        <v>2016</v>
      </c>
      <c r="Y5" s="33" t="n">
        <v>2017</v>
      </c>
      <c r="Z5" s="33" t="n">
        <v>2018</v>
      </c>
      <c r="AA5" s="33" t="n">
        <v>2019</v>
      </c>
    </row>
    <row r="6" customFormat="false" ht="12.75" hidden="false" customHeight="true" outlineLevel="0" collapsed="false">
      <c r="C6" s="41" t="s">
        <v>35</v>
      </c>
      <c r="D6" s="41" t="s">
        <v>36</v>
      </c>
      <c r="E6" s="41" t="s">
        <v>37</v>
      </c>
      <c r="F6" s="41" t="s">
        <v>38</v>
      </c>
      <c r="G6" s="41" t="s">
        <v>39</v>
      </c>
      <c r="H6" s="41" t="s">
        <v>40</v>
      </c>
      <c r="I6" s="41" t="s">
        <v>41</v>
      </c>
      <c r="J6" s="41" t="s">
        <v>42</v>
      </c>
      <c r="K6" s="41" t="s">
        <v>43</v>
      </c>
      <c r="L6" s="41" t="s">
        <v>44</v>
      </c>
      <c r="M6" s="41" t="s">
        <v>45</v>
      </c>
      <c r="N6" s="41" t="s">
        <v>46</v>
      </c>
      <c r="O6" s="41" t="s">
        <v>47</v>
      </c>
      <c r="P6" s="41" t="s">
        <v>48</v>
      </c>
      <c r="Q6" s="41" t="s">
        <v>49</v>
      </c>
      <c r="R6" s="41" t="s">
        <v>50</v>
      </c>
      <c r="S6" s="41" t="s">
        <v>51</v>
      </c>
      <c r="T6" s="41" t="s">
        <v>52</v>
      </c>
      <c r="U6" s="41" t="s">
        <v>53</v>
      </c>
      <c r="V6" s="41" t="s">
        <v>54</v>
      </c>
      <c r="W6" s="41" t="s">
        <v>55</v>
      </c>
      <c r="X6" s="41" t="s">
        <v>56</v>
      </c>
      <c r="Y6" s="41" t="s">
        <v>57</v>
      </c>
      <c r="Z6" s="41" t="s">
        <v>58</v>
      </c>
      <c r="AA6" s="41" t="s">
        <v>59</v>
      </c>
      <c r="AB6" s="41"/>
    </row>
    <row r="7" s="41" customFormat="true" ht="12.75" hidden="false" customHeight="true" outlineLevel="0" collapsed="false">
      <c r="B7" s="44" t="s">
        <v>298</v>
      </c>
    </row>
    <row r="8" s="46" customFormat="true" ht="12.75" hidden="false" customHeight="true" outlineLevel="0" collapsed="false">
      <c r="B8" s="45" t="s">
        <v>62</v>
      </c>
      <c r="C8" s="46" t="n">
        <v>0.15</v>
      </c>
      <c r="D8" s="46" t="n">
        <v>0.13</v>
      </c>
      <c r="E8" s="46" t="n">
        <v>0.15</v>
      </c>
      <c r="F8" s="46" t="n">
        <v>0.16</v>
      </c>
      <c r="G8" s="46" t="n">
        <v>0.15</v>
      </c>
      <c r="H8" s="46" t="n">
        <v>0.15</v>
      </c>
      <c r="I8" s="46" t="n">
        <v>0.15</v>
      </c>
      <c r="J8" s="46" t="n">
        <v>0.15</v>
      </c>
      <c r="K8" s="46" t="n">
        <v>0.15</v>
      </c>
      <c r="L8" s="46" t="n">
        <v>0.15</v>
      </c>
      <c r="M8" s="46" t="n">
        <v>0.15</v>
      </c>
      <c r="N8" s="46" t="n">
        <v>0.14</v>
      </c>
      <c r="O8" s="46" t="n">
        <v>0.15</v>
      </c>
      <c r="P8" s="46" t="n">
        <v>0.14</v>
      </c>
      <c r="Q8" s="46" t="n">
        <v>0.13</v>
      </c>
      <c r="R8" s="46" t="n">
        <v>0.13</v>
      </c>
      <c r="S8" s="46" t="n">
        <v>0.12</v>
      </c>
      <c r="T8" s="46" t="n">
        <v>0.12</v>
      </c>
      <c r="U8" s="46" t="n">
        <v>0.12</v>
      </c>
      <c r="V8" s="46" t="n">
        <v>0.12</v>
      </c>
      <c r="W8" s="46" t="n">
        <v>0.13</v>
      </c>
      <c r="X8" s="46" t="n">
        <v>0.13</v>
      </c>
      <c r="Y8" s="46" t="n">
        <v>0.12</v>
      </c>
      <c r="Z8" s="46" t="n">
        <v>0.11</v>
      </c>
      <c r="AA8" s="46" t="n">
        <v>0.12</v>
      </c>
    </row>
    <row r="9" s="46" customFormat="true" ht="12.75" hidden="false" customHeight="true" outlineLevel="0" collapsed="false">
      <c r="B9" s="45" t="s">
        <v>63</v>
      </c>
      <c r="C9" s="46" t="n">
        <v>0.16</v>
      </c>
      <c r="D9" s="46" t="n">
        <v>0.17</v>
      </c>
      <c r="E9" s="46" t="n">
        <v>0.16</v>
      </c>
      <c r="F9" s="46" t="n">
        <v>0.16</v>
      </c>
      <c r="G9" s="46" t="n">
        <v>0.16</v>
      </c>
      <c r="H9" s="46" t="n">
        <v>0.14</v>
      </c>
      <c r="I9" s="46" t="n">
        <v>0.11</v>
      </c>
      <c r="J9" s="46" t="n">
        <v>0.12</v>
      </c>
      <c r="K9" s="46" t="n">
        <v>0.13</v>
      </c>
      <c r="L9" s="46" t="n">
        <v>0.14</v>
      </c>
      <c r="M9" s="46" t="n">
        <v>0.11</v>
      </c>
      <c r="N9" s="46" t="n">
        <v>0.11</v>
      </c>
      <c r="O9" s="46" t="n">
        <v>0.11</v>
      </c>
      <c r="P9" s="46" t="n">
        <v>0.11</v>
      </c>
      <c r="Q9" s="46" t="n">
        <v>0.1</v>
      </c>
      <c r="R9" s="46" t="n">
        <v>0.12</v>
      </c>
      <c r="S9" s="46" t="n">
        <v>0.11</v>
      </c>
      <c r="T9" s="46" t="n">
        <v>0.12</v>
      </c>
      <c r="U9" s="46" t="n">
        <v>0.14</v>
      </c>
      <c r="V9" s="46" t="n">
        <v>0.13</v>
      </c>
      <c r="W9" s="46" t="n">
        <v>0.15</v>
      </c>
      <c r="X9" s="46" t="n">
        <v>0.15</v>
      </c>
      <c r="Y9" s="46" t="n">
        <v>0.11</v>
      </c>
      <c r="Z9" s="46" t="n">
        <v>0.11</v>
      </c>
      <c r="AA9" s="46" t="n">
        <v>0.09</v>
      </c>
    </row>
    <row r="10" s="46" customFormat="true" ht="12.75" hidden="false" customHeight="true" outlineLevel="0" collapsed="false">
      <c r="B10" s="45" t="s">
        <v>64</v>
      </c>
      <c r="C10" s="46" t="n">
        <v>0.19</v>
      </c>
      <c r="D10" s="46" t="n">
        <v>0.2</v>
      </c>
      <c r="E10" s="46" t="n">
        <v>0.19</v>
      </c>
      <c r="F10" s="46" t="n">
        <v>0.2</v>
      </c>
      <c r="G10" s="46" t="n">
        <v>0.19</v>
      </c>
      <c r="H10" s="46" t="n">
        <v>0.19</v>
      </c>
      <c r="I10" s="46" t="n">
        <v>0.18</v>
      </c>
      <c r="J10" s="46" t="n">
        <v>0.18</v>
      </c>
      <c r="K10" s="46" t="n">
        <v>0.18</v>
      </c>
      <c r="L10" s="46" t="n">
        <v>0.18</v>
      </c>
      <c r="M10" s="46" t="n">
        <v>0.18</v>
      </c>
      <c r="N10" s="46" t="n">
        <v>0.18</v>
      </c>
      <c r="O10" s="46" t="n">
        <v>0.17</v>
      </c>
      <c r="P10" s="46" t="n">
        <v>0.17</v>
      </c>
      <c r="Q10" s="46" t="n">
        <v>0.17</v>
      </c>
      <c r="R10" s="46" t="n">
        <v>0.17</v>
      </c>
      <c r="S10" s="46" t="n">
        <v>0.18</v>
      </c>
      <c r="T10" s="46" t="n">
        <v>0.18</v>
      </c>
      <c r="U10" s="46" t="n">
        <v>0.19</v>
      </c>
      <c r="V10" s="46" t="n">
        <v>0.19</v>
      </c>
      <c r="W10" s="46" t="n">
        <v>0.19</v>
      </c>
      <c r="X10" s="46" t="n">
        <v>0.19</v>
      </c>
      <c r="Y10" s="46" t="n">
        <v>0.19</v>
      </c>
      <c r="Z10" s="46" t="n">
        <v>0.18</v>
      </c>
      <c r="AA10" s="46" t="n">
        <v>0.18</v>
      </c>
    </row>
    <row r="11" s="46" customFormat="true" ht="12.75" hidden="false" customHeight="true" outlineLevel="0" collapsed="false">
      <c r="B11" s="45" t="s">
        <v>65</v>
      </c>
      <c r="C11" s="46" t="n">
        <v>0.18</v>
      </c>
      <c r="D11" s="46" t="n">
        <v>0.18</v>
      </c>
      <c r="E11" s="46" t="n">
        <v>0.17</v>
      </c>
      <c r="F11" s="46" t="n">
        <v>0.14</v>
      </c>
      <c r="G11" s="46" t="n">
        <v>0.14</v>
      </c>
      <c r="H11" s="46" t="n">
        <v>0.14</v>
      </c>
      <c r="I11" s="46" t="n">
        <v>0.15</v>
      </c>
      <c r="J11" s="46" t="n">
        <v>0.15</v>
      </c>
      <c r="K11" s="46" t="n">
        <v>0.15</v>
      </c>
      <c r="L11" s="46" t="n">
        <v>0.15</v>
      </c>
      <c r="M11" s="46" t="n">
        <v>0.16</v>
      </c>
      <c r="N11" s="46" t="n">
        <v>0.16</v>
      </c>
      <c r="O11" s="46" t="n">
        <v>0.16</v>
      </c>
      <c r="P11" s="46" t="n">
        <v>0.15</v>
      </c>
      <c r="Q11" s="46" t="n">
        <v>0.15</v>
      </c>
      <c r="R11" s="46" t="n">
        <v>0.15</v>
      </c>
      <c r="S11" s="46" t="n">
        <v>0.15</v>
      </c>
      <c r="T11" s="46" t="n">
        <v>0.14</v>
      </c>
      <c r="U11" s="46" t="n">
        <v>0.15</v>
      </c>
      <c r="V11" s="46" t="n">
        <v>0.14</v>
      </c>
      <c r="W11" s="46" t="n">
        <v>0.14</v>
      </c>
      <c r="X11" s="46" t="n">
        <v>0.14</v>
      </c>
      <c r="Y11" s="46" t="n">
        <v>0.13</v>
      </c>
      <c r="Z11" s="46" t="n">
        <v>0.12</v>
      </c>
      <c r="AA11" s="46" t="n">
        <v>0.12</v>
      </c>
    </row>
    <row r="12" s="46" customFormat="true" ht="12.75" hidden="false" customHeight="true" outlineLevel="0" collapsed="false">
      <c r="B12" s="45" t="s">
        <v>66</v>
      </c>
      <c r="C12" s="46" t="n">
        <v>0.23</v>
      </c>
      <c r="D12" s="46" t="n">
        <v>0.22</v>
      </c>
      <c r="E12" s="46" t="n">
        <v>0.23</v>
      </c>
      <c r="F12" s="46" t="n">
        <v>0.23</v>
      </c>
      <c r="G12" s="46" t="n">
        <v>0.21</v>
      </c>
      <c r="H12" s="46" t="n">
        <v>0.22</v>
      </c>
      <c r="I12" s="46" t="n">
        <v>0.24</v>
      </c>
      <c r="J12" s="46" t="n">
        <v>0.26</v>
      </c>
      <c r="K12" s="46" t="n">
        <v>0.22</v>
      </c>
      <c r="L12" s="46" t="n">
        <v>0.22</v>
      </c>
      <c r="M12" s="46" t="n">
        <v>0.23</v>
      </c>
      <c r="N12" s="46" t="n">
        <v>0.21</v>
      </c>
      <c r="O12" s="46" t="n">
        <v>0.2</v>
      </c>
      <c r="P12" s="46" t="n">
        <v>0.21</v>
      </c>
      <c r="Q12" s="46" t="n">
        <v>0.21</v>
      </c>
      <c r="R12" s="46" t="n">
        <v>0.21</v>
      </c>
      <c r="S12" s="46" t="n">
        <v>0.22</v>
      </c>
      <c r="T12" s="46" t="n">
        <v>0.21</v>
      </c>
      <c r="U12" s="46" t="n">
        <v>0.21</v>
      </c>
      <c r="V12" s="46" t="n">
        <v>0.21</v>
      </c>
      <c r="W12" s="46" t="n">
        <v>0.22</v>
      </c>
      <c r="X12" s="46" t="n">
        <v>0.22</v>
      </c>
      <c r="Y12" s="46" t="n">
        <v>0.22</v>
      </c>
      <c r="Z12" s="46" t="n">
        <v>0.21</v>
      </c>
      <c r="AA12" s="46" t="n">
        <v>0.2</v>
      </c>
    </row>
    <row r="13" s="46" customFormat="true" ht="12.75" hidden="false" customHeight="true" outlineLevel="0" collapsed="false">
      <c r="B13" s="45" t="s">
        <v>67</v>
      </c>
      <c r="C13" s="46" t="n">
        <v>0.33</v>
      </c>
      <c r="D13" s="46" t="n">
        <v>0.33</v>
      </c>
      <c r="E13" s="46" t="n">
        <v>0.33</v>
      </c>
      <c r="F13" s="46" t="n">
        <v>0.33</v>
      </c>
      <c r="G13" s="46" t="n">
        <v>0.31</v>
      </c>
      <c r="H13" s="46" t="n">
        <v>0.33</v>
      </c>
      <c r="I13" s="46" t="n">
        <v>0.31</v>
      </c>
      <c r="J13" s="46" t="n">
        <v>0.32</v>
      </c>
      <c r="K13" s="46" t="n">
        <v>0.31</v>
      </c>
      <c r="L13" s="46" t="n">
        <v>0.34</v>
      </c>
      <c r="M13" s="46" t="n">
        <v>0.31</v>
      </c>
      <c r="N13" s="46" t="n">
        <v>0.3</v>
      </c>
      <c r="O13" s="46" t="n">
        <v>0.31</v>
      </c>
      <c r="P13" s="46" t="n">
        <v>0.32</v>
      </c>
      <c r="Q13" s="46" t="n">
        <v>0.33</v>
      </c>
      <c r="R13" s="46" t="n">
        <v>0.33</v>
      </c>
      <c r="S13" s="46" t="n">
        <v>0.34</v>
      </c>
      <c r="T13" s="46" t="n">
        <v>0.32</v>
      </c>
      <c r="U13" s="46" t="n">
        <v>0.33</v>
      </c>
      <c r="V13" s="46" t="n">
        <v>0.32</v>
      </c>
      <c r="W13" s="46" t="n">
        <v>0.33</v>
      </c>
      <c r="X13" s="46" t="n">
        <v>0.34</v>
      </c>
      <c r="Y13" s="46" t="n">
        <v>0.34</v>
      </c>
      <c r="Z13" s="46" t="n">
        <v>0.33</v>
      </c>
      <c r="AA13" s="46" t="n">
        <v>0.33</v>
      </c>
    </row>
    <row r="14" s="46" customFormat="true" ht="12.75" hidden="false" customHeight="true" outlineLevel="0" collapsed="false">
      <c r="B14" s="45" t="s">
        <v>68</v>
      </c>
      <c r="C14" s="46" t="n">
        <v>0.33</v>
      </c>
      <c r="D14" s="46" t="n">
        <v>0.34</v>
      </c>
      <c r="E14" s="46" t="n">
        <v>0.38</v>
      </c>
      <c r="F14" s="46" t="n">
        <v>0.39</v>
      </c>
      <c r="G14" s="46" t="n">
        <v>0.39</v>
      </c>
      <c r="H14" s="46" t="n">
        <v>0.38</v>
      </c>
      <c r="I14" s="46" t="n">
        <v>0.37</v>
      </c>
      <c r="J14" s="46" t="n">
        <v>0.38</v>
      </c>
      <c r="K14" s="46" t="n">
        <v>0.4</v>
      </c>
      <c r="L14" s="46" t="n">
        <v>0.41</v>
      </c>
      <c r="M14" s="46" t="n">
        <v>0.4</v>
      </c>
      <c r="N14" s="46" t="n">
        <v>0.41</v>
      </c>
      <c r="O14" s="46" t="n">
        <v>0.42</v>
      </c>
      <c r="P14" s="46" t="n">
        <v>0.44</v>
      </c>
      <c r="Q14" s="46" t="n">
        <v>0.43</v>
      </c>
      <c r="R14" s="46" t="n">
        <v>0.42</v>
      </c>
      <c r="S14" s="46" t="n">
        <v>0.43</v>
      </c>
      <c r="T14" s="46" t="n">
        <v>0.41</v>
      </c>
      <c r="U14" s="46" t="n">
        <v>0.42</v>
      </c>
      <c r="V14" s="46" t="n">
        <v>0.43</v>
      </c>
      <c r="W14" s="46" t="n">
        <v>0.43</v>
      </c>
      <c r="X14" s="46" t="n">
        <v>0.46</v>
      </c>
      <c r="Y14" s="46" t="n">
        <v>0.44</v>
      </c>
      <c r="Z14" s="46" t="n">
        <v>0.44</v>
      </c>
      <c r="AA14" s="46" t="n">
        <v>0.43</v>
      </c>
    </row>
    <row r="15" s="46" customFormat="true" ht="12.75" hidden="false" customHeight="true" outlineLevel="0" collapsed="false">
      <c r="B15" s="45" t="s">
        <v>69</v>
      </c>
      <c r="C15" s="46" t="n">
        <v>0.34</v>
      </c>
      <c r="D15" s="46" t="n">
        <v>0.33</v>
      </c>
      <c r="E15" s="46" t="n">
        <v>0.36</v>
      </c>
      <c r="F15" s="46" t="n">
        <v>0.37</v>
      </c>
      <c r="G15" s="46" t="n">
        <v>0.36</v>
      </c>
      <c r="H15" s="46" t="n">
        <v>0.35</v>
      </c>
      <c r="I15" s="46" t="n">
        <v>0.35</v>
      </c>
      <c r="J15" s="46" t="n">
        <v>0.35</v>
      </c>
      <c r="K15" s="46" t="n">
        <v>0.33</v>
      </c>
      <c r="L15" s="46" t="n">
        <v>0.32</v>
      </c>
      <c r="M15" s="46" t="n">
        <v>0.33</v>
      </c>
      <c r="N15" s="46" t="n">
        <v>0.31</v>
      </c>
      <c r="O15" s="46" t="n">
        <v>0.31</v>
      </c>
      <c r="P15" s="46" t="n">
        <v>0.32</v>
      </c>
      <c r="Q15" s="46" t="n">
        <v>0.35</v>
      </c>
      <c r="R15" s="46" t="n">
        <v>0.35</v>
      </c>
      <c r="S15" s="46" t="n">
        <v>0.37</v>
      </c>
      <c r="T15" s="46" t="n">
        <v>0.35</v>
      </c>
      <c r="U15" s="46" t="n">
        <v>0.36</v>
      </c>
      <c r="V15" s="46" t="n">
        <v>0.37</v>
      </c>
      <c r="W15" s="46" t="n">
        <v>0.38</v>
      </c>
      <c r="X15" s="46" t="n">
        <v>0.38</v>
      </c>
      <c r="Y15" s="46" t="n">
        <v>0.38</v>
      </c>
      <c r="Z15" s="46" t="n">
        <v>0.37</v>
      </c>
      <c r="AA15" s="46" t="n">
        <v>0.37</v>
      </c>
    </row>
    <row r="16" s="46" customFormat="true" ht="12.75" hidden="false" customHeight="true" outlineLevel="0" collapsed="false">
      <c r="B16" s="45" t="s">
        <v>70</v>
      </c>
      <c r="C16" s="46" t="n">
        <v>0.26</v>
      </c>
      <c r="D16" s="46" t="n">
        <v>0.26</v>
      </c>
      <c r="E16" s="46" t="n">
        <v>0.28</v>
      </c>
      <c r="F16" s="46" t="n">
        <v>0.26</v>
      </c>
      <c r="G16" s="46" t="n">
        <v>0.27</v>
      </c>
      <c r="H16" s="46" t="n">
        <v>0.26</v>
      </c>
      <c r="I16" s="46" t="n">
        <v>0.25</v>
      </c>
      <c r="J16" s="46" t="n">
        <v>0.27</v>
      </c>
      <c r="K16" s="46" t="n">
        <v>0.26</v>
      </c>
      <c r="L16" s="46" t="n">
        <v>0.25</v>
      </c>
      <c r="M16" s="46" t="n">
        <v>0.26</v>
      </c>
      <c r="N16" s="46" t="n">
        <v>0.26</v>
      </c>
      <c r="O16" s="46" t="n">
        <v>0.26</v>
      </c>
      <c r="P16" s="46" t="n">
        <v>0.26</v>
      </c>
      <c r="Q16" s="46" t="n">
        <v>0.26</v>
      </c>
      <c r="R16" s="46" t="n">
        <v>0.26</v>
      </c>
      <c r="S16" s="46" t="n">
        <v>0.26</v>
      </c>
      <c r="T16" s="46" t="n">
        <v>0.27</v>
      </c>
      <c r="U16" s="46" t="n">
        <v>0.26</v>
      </c>
      <c r="V16" s="46" t="n">
        <v>0.27</v>
      </c>
      <c r="W16" s="46" t="n">
        <v>0.27</v>
      </c>
      <c r="X16" s="46" t="n">
        <v>0.26</v>
      </c>
      <c r="Y16" s="46" t="n">
        <v>0.26</v>
      </c>
      <c r="Z16" s="46" t="n">
        <v>0.26</v>
      </c>
      <c r="AA16" s="46" t="n">
        <v>0.25</v>
      </c>
    </row>
    <row r="17" s="46" customFormat="true" ht="12.75" hidden="false" customHeight="true" outlineLevel="0" collapsed="false">
      <c r="B17" s="45" t="s">
        <v>71</v>
      </c>
      <c r="C17" s="46" t="n">
        <v>0.18</v>
      </c>
      <c r="D17" s="46" t="n">
        <v>0.19</v>
      </c>
      <c r="E17" s="46" t="n">
        <v>0.18</v>
      </c>
      <c r="F17" s="46" t="n">
        <v>0.17</v>
      </c>
      <c r="G17" s="46" t="n">
        <v>0.17</v>
      </c>
      <c r="H17" s="46" t="n">
        <v>0.17</v>
      </c>
      <c r="I17" s="46" t="n">
        <v>0.17</v>
      </c>
      <c r="J17" s="46" t="n">
        <v>0.16</v>
      </c>
      <c r="K17" s="46" t="n">
        <v>0.15</v>
      </c>
      <c r="L17" s="46" t="n">
        <v>0.15</v>
      </c>
      <c r="M17" s="46" t="n">
        <v>0.16</v>
      </c>
      <c r="N17" s="46" t="n">
        <v>0.16</v>
      </c>
      <c r="O17" s="46" t="n">
        <v>0.16</v>
      </c>
      <c r="P17" s="46" t="n">
        <v>0.18</v>
      </c>
      <c r="Q17" s="46" t="n">
        <v>0.17</v>
      </c>
      <c r="R17" s="46" t="n">
        <v>0.16</v>
      </c>
      <c r="S17" s="46" t="n">
        <v>0.16</v>
      </c>
      <c r="T17" s="46" t="n">
        <v>0.18</v>
      </c>
      <c r="U17" s="46" t="n">
        <v>0.18</v>
      </c>
      <c r="V17" s="46" t="n">
        <v>0.18</v>
      </c>
      <c r="W17" s="46" t="n">
        <v>0.19</v>
      </c>
      <c r="X17" s="46" t="n">
        <v>0.19</v>
      </c>
      <c r="Y17" s="46" t="n">
        <v>0.19</v>
      </c>
      <c r="Z17" s="46" t="n">
        <v>0.19</v>
      </c>
      <c r="AA17" s="46" t="n">
        <v>0.19</v>
      </c>
    </row>
    <row r="18" s="46" customFormat="true" ht="12.75" hidden="false" customHeight="true" outlineLevel="0" collapsed="false">
      <c r="B18" s="45" t="s">
        <v>72</v>
      </c>
      <c r="C18" s="46" t="n">
        <v>0.25</v>
      </c>
      <c r="D18" s="46" t="n">
        <v>0.26</v>
      </c>
      <c r="E18" s="46" t="n">
        <v>0.26</v>
      </c>
      <c r="F18" s="46" t="n">
        <v>0.26</v>
      </c>
      <c r="G18" s="46" t="n">
        <v>0.25</v>
      </c>
      <c r="H18" s="46" t="n">
        <v>0.24</v>
      </c>
      <c r="I18" s="46" t="n">
        <v>0.24</v>
      </c>
      <c r="J18" s="46" t="n">
        <v>0.23</v>
      </c>
      <c r="K18" s="46" t="n">
        <v>0.23</v>
      </c>
      <c r="L18" s="46" t="n">
        <v>0.22</v>
      </c>
      <c r="M18" s="46" t="n">
        <v>0.22</v>
      </c>
      <c r="N18" s="46" t="n">
        <v>0.22</v>
      </c>
      <c r="O18" s="46" t="n">
        <v>0.23</v>
      </c>
      <c r="P18" s="46" t="n">
        <v>0.23</v>
      </c>
      <c r="Q18" s="46" t="n">
        <v>0.21</v>
      </c>
      <c r="R18" s="46" t="n">
        <v>0.21</v>
      </c>
      <c r="S18" s="46" t="n">
        <v>0.22</v>
      </c>
      <c r="T18" s="46" t="n">
        <v>0.21</v>
      </c>
      <c r="U18" s="46" t="n">
        <v>0.21</v>
      </c>
      <c r="V18" s="46" t="n">
        <v>0.2</v>
      </c>
      <c r="W18" s="46" t="n">
        <v>0.2</v>
      </c>
      <c r="X18" s="46" t="n">
        <v>0.19</v>
      </c>
      <c r="Y18" s="46" t="n">
        <v>0.19</v>
      </c>
      <c r="Z18" s="46" t="n">
        <v>0.19</v>
      </c>
      <c r="AA18" s="46" t="n">
        <v>0.19</v>
      </c>
    </row>
    <row r="19" s="46" customFormat="true" ht="12.75" hidden="false" customHeight="true" outlineLevel="0" collapsed="false">
      <c r="B19" s="45" t="s">
        <v>73</v>
      </c>
      <c r="C19" s="46" t="n">
        <v>0.16</v>
      </c>
      <c r="D19" s="46" t="n">
        <v>0.16</v>
      </c>
      <c r="E19" s="46" t="n">
        <v>0.17</v>
      </c>
      <c r="F19" s="46" t="n">
        <v>0.2</v>
      </c>
      <c r="G19" s="46" t="n">
        <v>0.19</v>
      </c>
      <c r="H19" s="46" t="n">
        <v>0.18</v>
      </c>
      <c r="I19" s="46" t="n">
        <v>0.17</v>
      </c>
      <c r="J19" s="46" t="n">
        <v>0.18</v>
      </c>
      <c r="K19" s="46" t="n">
        <v>0.19</v>
      </c>
      <c r="L19" s="46" t="n">
        <v>0.21</v>
      </c>
      <c r="M19" s="46" t="n">
        <v>0.22</v>
      </c>
      <c r="N19" s="46" t="n">
        <v>0.22</v>
      </c>
      <c r="O19" s="46" t="n">
        <v>0.22</v>
      </c>
      <c r="P19" s="46" t="n">
        <v>0.21</v>
      </c>
      <c r="Q19" s="46" t="n">
        <v>0.21</v>
      </c>
      <c r="R19" s="46" t="n">
        <v>0.2</v>
      </c>
      <c r="S19" s="46" t="n">
        <v>0.21</v>
      </c>
      <c r="T19" s="46" t="n">
        <v>0.2</v>
      </c>
      <c r="U19" s="46" t="n">
        <v>0.21</v>
      </c>
      <c r="V19" s="46" t="n">
        <v>0.21</v>
      </c>
      <c r="W19" s="46" t="n">
        <v>0.2</v>
      </c>
      <c r="X19" s="46" t="n">
        <v>0.2</v>
      </c>
      <c r="Y19" s="46" t="n">
        <v>0.19</v>
      </c>
      <c r="Z19" s="46" t="n">
        <v>0.2</v>
      </c>
      <c r="AA19" s="46" t="n">
        <v>0.2</v>
      </c>
    </row>
    <row r="20" s="46" customFormat="true" ht="12.75" hidden="false" customHeight="true" outlineLevel="0" collapsed="false">
      <c r="B20" s="45" t="s">
        <v>75</v>
      </c>
      <c r="C20" s="46" t="n">
        <v>0.37</v>
      </c>
      <c r="D20" s="46" t="n">
        <v>0.38</v>
      </c>
      <c r="E20" s="46" t="n">
        <v>0.38</v>
      </c>
      <c r="F20" s="46" t="n">
        <v>0.39</v>
      </c>
      <c r="G20" s="46" t="n">
        <v>0.38</v>
      </c>
      <c r="H20" s="46" t="n">
        <v>0.38</v>
      </c>
      <c r="I20" s="46" t="n">
        <v>0.39</v>
      </c>
      <c r="J20" s="46" t="n">
        <v>0.4</v>
      </c>
      <c r="K20" s="46" t="n">
        <v>0.41</v>
      </c>
      <c r="L20" s="46" t="n">
        <v>0.42</v>
      </c>
      <c r="M20" s="46" t="n">
        <v>0.43</v>
      </c>
      <c r="N20" s="46" t="n">
        <v>0.42</v>
      </c>
      <c r="O20" s="46" t="n">
        <v>0.41</v>
      </c>
      <c r="P20" s="46" t="n">
        <v>0.42</v>
      </c>
      <c r="Q20" s="46" t="n">
        <v>0.42</v>
      </c>
      <c r="R20" s="46" t="n">
        <v>0.42</v>
      </c>
      <c r="S20" s="46" t="n">
        <v>0.43</v>
      </c>
      <c r="T20" s="46" t="n">
        <v>0.44</v>
      </c>
      <c r="U20" s="46" t="n">
        <v>0.43</v>
      </c>
      <c r="V20" s="46" t="n">
        <v>0.43</v>
      </c>
      <c r="W20" s="46" t="n">
        <v>0.44</v>
      </c>
      <c r="X20" s="46" t="n">
        <v>0.44</v>
      </c>
      <c r="Y20" s="46" t="n">
        <v>0.44</v>
      </c>
      <c r="Z20" s="46" t="n">
        <v>0.44</v>
      </c>
      <c r="AA20" s="46" t="n">
        <v>0.44</v>
      </c>
    </row>
    <row r="21" s="46" customFormat="true" ht="12.75" hidden="false" customHeight="true" outlineLevel="0" collapsed="false">
      <c r="B21" s="45" t="s">
        <v>76</v>
      </c>
      <c r="C21" s="46" t="n">
        <v>0.39</v>
      </c>
      <c r="D21" s="46" t="n">
        <v>0.38</v>
      </c>
      <c r="E21" s="46" t="n">
        <v>0.37</v>
      </c>
      <c r="F21" s="46" t="n">
        <v>0.4</v>
      </c>
      <c r="G21" s="46" t="n">
        <v>0.42</v>
      </c>
      <c r="H21" s="46" t="n">
        <v>0.45</v>
      </c>
      <c r="I21" s="46" t="n">
        <v>0.48</v>
      </c>
      <c r="J21" s="46" t="n">
        <v>0.52</v>
      </c>
      <c r="K21" s="46" t="n">
        <v>0.55</v>
      </c>
      <c r="L21" s="46" t="n">
        <v>0.56</v>
      </c>
      <c r="M21" s="46" t="n">
        <v>0.56</v>
      </c>
      <c r="N21" s="46" t="n">
        <v>0.56</v>
      </c>
      <c r="O21" s="46" t="n">
        <v>0.59</v>
      </c>
      <c r="P21" s="46" t="n">
        <v>0.58</v>
      </c>
      <c r="Q21" s="46" t="n">
        <v>0.57</v>
      </c>
      <c r="R21" s="46" t="n">
        <v>0.55</v>
      </c>
      <c r="S21" s="46" t="n">
        <v>0.57</v>
      </c>
      <c r="T21" s="46" t="n">
        <v>0.56</v>
      </c>
      <c r="U21" s="46" t="n">
        <v>0.55</v>
      </c>
      <c r="V21" s="46" t="n">
        <v>0.56</v>
      </c>
      <c r="W21" s="46" t="n">
        <v>0.58</v>
      </c>
      <c r="X21" s="46" t="n">
        <v>0.57</v>
      </c>
      <c r="Y21" s="46" t="n">
        <v>0.57</v>
      </c>
      <c r="Z21" s="46" t="n">
        <v>0.58</v>
      </c>
      <c r="AA21" s="46" t="n">
        <v>0.59</v>
      </c>
    </row>
    <row r="22" s="46" customFormat="true" ht="12.75" hidden="false" customHeight="true" outlineLevel="0" collapsed="false">
      <c r="B22" s="45" t="s">
        <v>77</v>
      </c>
      <c r="C22" s="46" t="n">
        <v>0.26</v>
      </c>
      <c r="D22" s="46" t="n">
        <v>0.27</v>
      </c>
      <c r="E22" s="46" t="n">
        <v>0.28</v>
      </c>
      <c r="F22" s="46" t="n">
        <v>0.29</v>
      </c>
      <c r="G22" s="46" t="n">
        <v>0.28</v>
      </c>
      <c r="H22" s="46" t="n">
        <v>0.29</v>
      </c>
      <c r="I22" s="46" t="n">
        <v>0.27</v>
      </c>
      <c r="J22" s="46" t="n">
        <v>0.27</v>
      </c>
      <c r="K22" s="46" t="n">
        <v>0.31</v>
      </c>
      <c r="L22" s="46" t="n">
        <v>0.31</v>
      </c>
      <c r="M22" s="46" t="n">
        <v>0.29</v>
      </c>
      <c r="N22" s="46" t="n">
        <v>0.27</v>
      </c>
      <c r="O22" s="46" t="n">
        <v>0.26</v>
      </c>
      <c r="P22" s="46" t="n">
        <v>0.27</v>
      </c>
      <c r="Q22" s="46" t="n">
        <v>0.25</v>
      </c>
      <c r="R22" s="46" t="n">
        <v>0.26</v>
      </c>
      <c r="S22" s="46" t="n">
        <v>0.26</v>
      </c>
      <c r="T22" s="46" t="n">
        <v>0.26</v>
      </c>
      <c r="U22" s="46" t="n">
        <v>0.25</v>
      </c>
      <c r="V22" s="46" t="n">
        <v>0.26</v>
      </c>
      <c r="W22" s="46" t="n">
        <v>0.25</v>
      </c>
      <c r="X22" s="46" t="n">
        <v>0.25</v>
      </c>
      <c r="Y22" s="46" t="n">
        <v>0.25</v>
      </c>
      <c r="Z22" s="46" t="n">
        <v>0.26</v>
      </c>
      <c r="AA22" s="46" t="n">
        <v>0.25</v>
      </c>
    </row>
    <row r="23" s="46" customFormat="true" ht="12.75" hidden="false" customHeight="true" outlineLevel="0" collapsed="false">
      <c r="B23" s="45" t="s">
        <v>78</v>
      </c>
      <c r="C23" s="46" t="n">
        <v>0.35</v>
      </c>
      <c r="D23" s="46" t="n">
        <v>0.36</v>
      </c>
      <c r="E23" s="46" t="n">
        <v>0.37</v>
      </c>
      <c r="F23" s="46" t="n">
        <v>0.36</v>
      </c>
      <c r="G23" s="46" t="n">
        <v>0.37</v>
      </c>
      <c r="H23" s="46" t="n">
        <v>0.38</v>
      </c>
      <c r="I23" s="46" t="n">
        <v>0.38</v>
      </c>
      <c r="J23" s="46" t="n">
        <v>0.4</v>
      </c>
      <c r="K23" s="46" t="n">
        <v>0.37</v>
      </c>
      <c r="L23" s="46" t="n">
        <v>0.41</v>
      </c>
      <c r="M23" s="46" t="n">
        <v>0.42</v>
      </c>
      <c r="N23" s="46" t="n">
        <v>0.42</v>
      </c>
      <c r="O23" s="46" t="n">
        <v>0.41</v>
      </c>
      <c r="P23" s="46" t="n">
        <v>0.41</v>
      </c>
      <c r="Q23" s="46" t="n">
        <v>0.42</v>
      </c>
      <c r="R23" s="46" t="n">
        <v>0.41</v>
      </c>
      <c r="S23" s="46" t="n">
        <v>0.42</v>
      </c>
      <c r="T23" s="46" t="n">
        <v>0.43</v>
      </c>
      <c r="U23" s="46" t="n">
        <v>0.43</v>
      </c>
      <c r="V23" s="46" t="n">
        <v>0.45</v>
      </c>
      <c r="W23" s="46" t="n">
        <v>0.44</v>
      </c>
      <c r="X23" s="46" t="n">
        <v>0.45</v>
      </c>
      <c r="Y23" s="46" t="n">
        <v>0.45</v>
      </c>
      <c r="Z23" s="46" t="n">
        <v>0.45</v>
      </c>
      <c r="AA23" s="46" t="n">
        <v>0.45</v>
      </c>
    </row>
    <row r="24" customFormat="false" ht="12.75" hidden="false" customHeight="true" outlineLevel="0" collapsed="false"/>
    <row r="25" s="41" customFormat="true" ht="12.75" hidden="false" customHeight="true" outlineLevel="0" collapsed="false">
      <c r="B25" s="44" t="s">
        <v>299</v>
      </c>
    </row>
    <row r="26" s="46" customFormat="true" ht="12.75" hidden="false" customHeight="true" outlineLevel="0" collapsed="false">
      <c r="B26" s="45" t="s">
        <v>62</v>
      </c>
      <c r="C26" s="46" t="n">
        <v>0.21</v>
      </c>
      <c r="D26" s="46" t="n">
        <v>0.26</v>
      </c>
      <c r="E26" s="46" t="n">
        <v>0.22</v>
      </c>
      <c r="F26" s="46" t="n">
        <v>0.2</v>
      </c>
      <c r="G26" s="46" t="n">
        <v>0.22</v>
      </c>
      <c r="H26" s="46" t="n">
        <v>0.24</v>
      </c>
      <c r="I26" s="46" t="n">
        <v>0.26</v>
      </c>
      <c r="J26" s="46" t="n">
        <v>0.3</v>
      </c>
      <c r="K26" s="46" t="n">
        <v>0.26</v>
      </c>
      <c r="L26" s="46" t="n">
        <v>0.28</v>
      </c>
      <c r="M26" s="46" t="n">
        <v>0.28</v>
      </c>
      <c r="N26" s="46" t="n">
        <v>0.28</v>
      </c>
      <c r="O26" s="46" t="n">
        <v>0.25</v>
      </c>
      <c r="P26" s="46" t="n">
        <v>0.26</v>
      </c>
      <c r="Q26" s="46" t="n">
        <v>0.28</v>
      </c>
      <c r="R26" s="46" t="n">
        <v>0.3</v>
      </c>
      <c r="S26" s="46" t="n">
        <v>0.3</v>
      </c>
      <c r="T26" s="46" t="n">
        <v>0.31</v>
      </c>
      <c r="U26" s="46" t="n">
        <v>0.31</v>
      </c>
      <c r="V26" s="46" t="n">
        <v>0.3</v>
      </c>
      <c r="W26" s="46" t="n">
        <v>0.3</v>
      </c>
      <c r="X26" s="46" t="n">
        <v>0.3</v>
      </c>
      <c r="Y26" s="46" t="n">
        <v>0.33</v>
      </c>
      <c r="Z26" s="46" t="n">
        <v>0.32</v>
      </c>
      <c r="AA26" s="46" t="n">
        <v>0.28</v>
      </c>
    </row>
    <row r="27" s="46" customFormat="true" ht="12.75" hidden="false" customHeight="true" outlineLevel="0" collapsed="false">
      <c r="B27" s="45" t="s">
        <v>63</v>
      </c>
      <c r="C27" s="46" t="n">
        <v>0.39</v>
      </c>
      <c r="D27" s="46" t="n">
        <v>0.4</v>
      </c>
      <c r="E27" s="46" t="n">
        <v>0.37</v>
      </c>
      <c r="F27" s="46" t="n">
        <v>0.37</v>
      </c>
      <c r="G27" s="46" t="n">
        <v>0.37</v>
      </c>
      <c r="H27" s="46" t="n">
        <v>0.43</v>
      </c>
      <c r="I27" s="46" t="n">
        <v>0.44</v>
      </c>
      <c r="J27" s="46" t="n">
        <v>0.44</v>
      </c>
      <c r="K27" s="46" t="n">
        <v>0.44</v>
      </c>
      <c r="L27" s="46" t="n">
        <v>0.41</v>
      </c>
      <c r="M27" s="46" t="n">
        <v>0.44</v>
      </c>
      <c r="N27" s="46" t="n">
        <v>0.51</v>
      </c>
      <c r="O27" s="46" t="n">
        <v>0.5</v>
      </c>
      <c r="P27" s="46" t="n">
        <v>0.48</v>
      </c>
      <c r="Q27" s="46" t="n">
        <v>0.51</v>
      </c>
      <c r="R27" s="46" t="n">
        <v>0.45</v>
      </c>
      <c r="S27" s="46" t="n">
        <v>0.5</v>
      </c>
      <c r="T27" s="46" t="n">
        <v>0.44</v>
      </c>
      <c r="U27" s="46" t="n">
        <v>0.39</v>
      </c>
      <c r="V27" s="46" t="n">
        <v>0.42</v>
      </c>
      <c r="W27" s="46" t="n">
        <v>0.35</v>
      </c>
      <c r="X27" s="46" t="n">
        <v>0.34</v>
      </c>
      <c r="Y27" s="46" t="n">
        <v>0.45</v>
      </c>
      <c r="Z27" s="46" t="n">
        <v>0.47</v>
      </c>
      <c r="AA27" s="46" t="n">
        <v>0.51</v>
      </c>
    </row>
    <row r="28" s="46" customFormat="true" ht="12.75" hidden="false" customHeight="true" outlineLevel="0" collapsed="false">
      <c r="B28" s="45" t="s">
        <v>64</v>
      </c>
      <c r="C28" s="46" t="n">
        <v>0.13</v>
      </c>
      <c r="D28" s="46" t="n">
        <v>0.12</v>
      </c>
      <c r="E28" s="46" t="n">
        <v>0.12</v>
      </c>
      <c r="F28" s="46" t="n">
        <v>0.13</v>
      </c>
      <c r="G28" s="46" t="n">
        <v>0.13</v>
      </c>
      <c r="H28" s="46" t="n">
        <v>0.13</v>
      </c>
      <c r="I28" s="46" t="n">
        <v>0.12</v>
      </c>
      <c r="J28" s="46" t="n">
        <v>0.12</v>
      </c>
      <c r="K28" s="46" t="n">
        <v>0.13</v>
      </c>
      <c r="L28" s="46" t="n">
        <v>0.14</v>
      </c>
      <c r="M28" s="46" t="n">
        <v>0.12</v>
      </c>
      <c r="N28" s="46" t="n">
        <v>0.13</v>
      </c>
      <c r="O28" s="46" t="n">
        <v>0.11</v>
      </c>
      <c r="P28" s="46" t="n">
        <v>0.11</v>
      </c>
      <c r="Q28" s="46" t="n">
        <v>0.11</v>
      </c>
      <c r="R28" s="46" t="n">
        <v>0.11</v>
      </c>
      <c r="S28" s="46" t="n">
        <v>0.11</v>
      </c>
      <c r="T28" s="46" t="n">
        <v>0.1</v>
      </c>
      <c r="U28" s="46" t="n">
        <v>0.09</v>
      </c>
      <c r="V28" s="46" t="n">
        <v>0.09</v>
      </c>
      <c r="W28" s="46" t="n">
        <v>0.1</v>
      </c>
      <c r="X28" s="46" t="n">
        <v>0.09</v>
      </c>
      <c r="Y28" s="46" t="n">
        <v>0.1</v>
      </c>
      <c r="Z28" s="46" t="n">
        <v>0.1</v>
      </c>
      <c r="AA28" s="46" t="n">
        <v>0.09</v>
      </c>
    </row>
    <row r="29" s="46" customFormat="true" ht="12.75" hidden="false" customHeight="true" outlineLevel="0" collapsed="false">
      <c r="B29" s="45" t="s">
        <v>65</v>
      </c>
      <c r="C29" s="46" t="n">
        <v>0.33</v>
      </c>
      <c r="D29" s="46" t="n">
        <v>0.3</v>
      </c>
      <c r="E29" s="46" t="n">
        <v>0.3</v>
      </c>
      <c r="F29" s="46" t="n">
        <v>0.32</v>
      </c>
      <c r="G29" s="46" t="n">
        <v>0.31</v>
      </c>
      <c r="H29" s="46" t="n">
        <v>0.3</v>
      </c>
      <c r="I29" s="46" t="n">
        <v>0.3</v>
      </c>
      <c r="J29" s="46" t="n">
        <v>0.3</v>
      </c>
      <c r="K29" s="46" t="n">
        <v>0.29</v>
      </c>
      <c r="L29" s="46" t="n">
        <v>0.31</v>
      </c>
      <c r="M29" s="46" t="n">
        <v>0.3</v>
      </c>
      <c r="N29" s="46" t="n">
        <v>0.29</v>
      </c>
      <c r="O29" s="46" t="n">
        <v>0.29</v>
      </c>
      <c r="P29" s="46" t="n">
        <v>0.27</v>
      </c>
      <c r="Q29" s="46" t="n">
        <v>0.26</v>
      </c>
      <c r="R29" s="46" t="n">
        <v>0.26</v>
      </c>
      <c r="S29" s="46" t="n">
        <v>0.28</v>
      </c>
      <c r="T29" s="46" t="n">
        <v>0.28</v>
      </c>
      <c r="U29" s="46" t="n">
        <v>0.29</v>
      </c>
      <c r="V29" s="46" t="n">
        <v>0.27</v>
      </c>
      <c r="W29" s="46" t="n">
        <v>0.27</v>
      </c>
      <c r="X29" s="46" t="n">
        <v>0.27</v>
      </c>
      <c r="Y29" s="46" t="n">
        <v>0.28</v>
      </c>
      <c r="Z29" s="46" t="n">
        <v>0.27</v>
      </c>
      <c r="AA29" s="46" t="n">
        <v>0.27</v>
      </c>
    </row>
    <row r="30" s="46" customFormat="true" ht="12.75" hidden="false" customHeight="true" outlineLevel="0" collapsed="false">
      <c r="B30" s="45" t="s">
        <v>66</v>
      </c>
      <c r="C30" s="46" t="n">
        <v>0.08</v>
      </c>
      <c r="D30" s="46" t="n">
        <v>0.09</v>
      </c>
      <c r="E30" s="46" t="n">
        <v>0.09</v>
      </c>
      <c r="F30" s="46" t="n">
        <v>0.07</v>
      </c>
      <c r="G30" s="46" t="n">
        <v>0.08</v>
      </c>
      <c r="H30" s="46" t="n">
        <v>0.1</v>
      </c>
      <c r="I30" s="46" t="n">
        <v>0.08</v>
      </c>
      <c r="J30" s="46" t="n">
        <v>0.08</v>
      </c>
      <c r="K30" s="46" t="n">
        <v>0.09</v>
      </c>
      <c r="L30" s="46" t="n">
        <v>0.1</v>
      </c>
      <c r="M30" s="46" t="n">
        <v>0.1</v>
      </c>
      <c r="N30" s="46" t="n">
        <v>0.11</v>
      </c>
      <c r="O30" s="46" t="n">
        <v>0.11</v>
      </c>
      <c r="P30" s="46" t="n">
        <v>0.09</v>
      </c>
      <c r="Q30" s="46" t="n">
        <v>0.09</v>
      </c>
      <c r="R30" s="46" t="n">
        <v>0.1</v>
      </c>
      <c r="S30" s="46" t="n">
        <v>0.09</v>
      </c>
      <c r="T30" s="46" t="n">
        <v>0.1</v>
      </c>
      <c r="U30" s="46" t="n">
        <v>0.1</v>
      </c>
      <c r="V30" s="46" t="n">
        <v>0.1</v>
      </c>
      <c r="W30" s="46" t="n">
        <v>0.1</v>
      </c>
      <c r="X30" s="46" t="n">
        <v>0.09</v>
      </c>
      <c r="Y30" s="46" t="n">
        <v>0.09</v>
      </c>
      <c r="Z30" s="46" t="n">
        <v>0.09</v>
      </c>
      <c r="AA30" s="46" t="n">
        <v>0.1</v>
      </c>
    </row>
    <row r="31" s="46" customFormat="true" ht="12.75" hidden="false" customHeight="true" outlineLevel="0" collapsed="false">
      <c r="B31" s="45" t="s">
        <v>67</v>
      </c>
      <c r="C31" s="46" t="n">
        <v>0.18</v>
      </c>
      <c r="D31" s="46" t="n">
        <v>0.2</v>
      </c>
      <c r="E31" s="46" t="n">
        <v>0.18</v>
      </c>
      <c r="F31" s="46" t="n">
        <v>0.15</v>
      </c>
      <c r="G31" s="46" t="n">
        <v>0.15</v>
      </c>
      <c r="H31" s="46" t="n">
        <v>0.15</v>
      </c>
      <c r="I31" s="46" t="n">
        <v>0.13</v>
      </c>
      <c r="J31" s="46" t="n">
        <v>0.15</v>
      </c>
      <c r="K31" s="46" t="n">
        <v>0.18</v>
      </c>
      <c r="L31" s="46" t="n">
        <v>0.21</v>
      </c>
      <c r="M31" s="46" t="n">
        <v>0.19</v>
      </c>
      <c r="N31" s="46" t="n">
        <v>0.17</v>
      </c>
      <c r="O31" s="46" t="n">
        <v>0.16</v>
      </c>
      <c r="P31" s="46" t="n">
        <v>0.16</v>
      </c>
      <c r="Q31" s="46" t="n">
        <v>0.15</v>
      </c>
      <c r="R31" s="46" t="n">
        <v>0.16</v>
      </c>
      <c r="S31" s="46" t="n">
        <v>0.15</v>
      </c>
      <c r="T31" s="46" t="n">
        <v>0.16</v>
      </c>
      <c r="U31" s="46" t="n">
        <v>0.17</v>
      </c>
      <c r="V31" s="46" t="n">
        <v>0.16</v>
      </c>
      <c r="W31" s="46" t="n">
        <v>0.17</v>
      </c>
      <c r="X31" s="46" t="n">
        <v>0.16</v>
      </c>
      <c r="Y31" s="46" t="n">
        <v>0.16</v>
      </c>
      <c r="Z31" s="46" t="n">
        <v>0.17</v>
      </c>
      <c r="AA31" s="46" t="n">
        <v>0.16</v>
      </c>
    </row>
    <row r="32" s="46" customFormat="true" ht="12.75" hidden="false" customHeight="true" outlineLevel="0" collapsed="false">
      <c r="B32" s="45" t="s">
        <v>68</v>
      </c>
      <c r="C32" s="46" t="n">
        <v>0.12</v>
      </c>
      <c r="D32" s="46" t="n">
        <v>0.13</v>
      </c>
      <c r="E32" s="46" t="n">
        <v>0.12</v>
      </c>
      <c r="F32" s="46" t="n">
        <v>0.11</v>
      </c>
      <c r="G32" s="46" t="n">
        <v>0.12</v>
      </c>
      <c r="H32" s="46" t="n">
        <v>0.11</v>
      </c>
      <c r="I32" s="46" t="n">
        <v>0.11</v>
      </c>
      <c r="J32" s="46" t="n">
        <v>0.12</v>
      </c>
      <c r="K32" s="46" t="n">
        <v>0.13</v>
      </c>
      <c r="L32" s="46" t="n">
        <v>0.14</v>
      </c>
      <c r="M32" s="46" t="n">
        <v>0.12</v>
      </c>
      <c r="N32" s="46" t="n">
        <v>0.13</v>
      </c>
      <c r="O32" s="46" t="n">
        <v>0.16</v>
      </c>
      <c r="P32" s="46" t="n">
        <v>0.16</v>
      </c>
      <c r="Q32" s="46" t="n">
        <v>0.16</v>
      </c>
      <c r="R32" s="46" t="n">
        <v>0.16</v>
      </c>
      <c r="S32" s="46" t="n">
        <v>0.15</v>
      </c>
      <c r="T32" s="46" t="n">
        <v>0.17</v>
      </c>
      <c r="U32" s="46" t="n">
        <v>0.17</v>
      </c>
      <c r="V32" s="46" t="n">
        <v>0.17</v>
      </c>
      <c r="W32" s="46" t="n">
        <v>0.17</v>
      </c>
      <c r="X32" s="46" t="n">
        <v>0.14</v>
      </c>
      <c r="Y32" s="46" t="n">
        <v>0.16</v>
      </c>
      <c r="Z32" s="46" t="n">
        <v>0.16</v>
      </c>
      <c r="AA32" s="46" t="n">
        <v>0.16</v>
      </c>
    </row>
    <row r="33" s="46" customFormat="true" ht="12.75" hidden="false" customHeight="true" outlineLevel="0" collapsed="false">
      <c r="B33" s="45" t="s">
        <v>69</v>
      </c>
      <c r="C33" s="46" t="n">
        <v>0.07</v>
      </c>
      <c r="D33" s="46" t="n">
        <v>0.07</v>
      </c>
      <c r="E33" s="46" t="n">
        <v>0.06</v>
      </c>
      <c r="F33" s="46" t="n">
        <v>0.05</v>
      </c>
      <c r="G33" s="46" t="n">
        <v>0.07</v>
      </c>
      <c r="H33" s="46" t="n">
        <v>0.07</v>
      </c>
      <c r="I33" s="46" t="n">
        <v>0.08</v>
      </c>
      <c r="J33" s="46" t="n">
        <v>0.06</v>
      </c>
      <c r="K33" s="46" t="n">
        <v>0.07</v>
      </c>
      <c r="L33" s="46" t="n">
        <v>0.08</v>
      </c>
      <c r="M33" s="46" t="n">
        <v>0.08</v>
      </c>
      <c r="N33" s="46" t="n">
        <v>0.1</v>
      </c>
      <c r="O33" s="46" t="n">
        <v>0.09</v>
      </c>
      <c r="P33" s="46" t="n">
        <v>0.09</v>
      </c>
      <c r="Q33" s="46" t="n">
        <v>0.1</v>
      </c>
      <c r="R33" s="46" t="n">
        <v>0.12</v>
      </c>
      <c r="S33" s="46" t="n">
        <v>0.11</v>
      </c>
      <c r="T33" s="46" t="n">
        <v>0.13</v>
      </c>
      <c r="U33" s="46" t="n">
        <v>0.13</v>
      </c>
      <c r="V33" s="46" t="n">
        <v>0.11</v>
      </c>
      <c r="W33" s="46" t="n">
        <v>0.11</v>
      </c>
      <c r="X33" s="46" t="n">
        <v>0.11</v>
      </c>
      <c r="Y33" s="46" t="n">
        <v>0.1</v>
      </c>
      <c r="Z33" s="46" t="n">
        <v>0.1</v>
      </c>
      <c r="AA33" s="46" t="n">
        <v>0.1</v>
      </c>
    </row>
    <row r="34" s="46" customFormat="true" ht="12.75" hidden="false" customHeight="true" outlineLevel="0" collapsed="false">
      <c r="B34" s="45" t="s">
        <v>70</v>
      </c>
      <c r="C34" s="46" t="n">
        <v>0.15</v>
      </c>
      <c r="D34" s="46" t="n">
        <v>0.15</v>
      </c>
      <c r="E34" s="46" t="n">
        <v>0.12</v>
      </c>
      <c r="F34" s="46" t="n">
        <v>0.14</v>
      </c>
      <c r="G34" s="46" t="n">
        <v>0.16</v>
      </c>
      <c r="H34" s="46" t="n">
        <v>0.15</v>
      </c>
      <c r="I34" s="46" t="n">
        <v>0.14</v>
      </c>
      <c r="J34" s="46" t="n">
        <v>0.14</v>
      </c>
      <c r="K34" s="46" t="n">
        <v>0.16</v>
      </c>
      <c r="L34" s="46" t="n">
        <v>0.16</v>
      </c>
      <c r="M34" s="46" t="n">
        <v>0.16</v>
      </c>
      <c r="N34" s="46" t="n">
        <v>0.15</v>
      </c>
      <c r="O34" s="46" t="n">
        <v>0.18</v>
      </c>
      <c r="P34" s="46" t="n">
        <v>0.17</v>
      </c>
      <c r="Q34" s="46" t="n">
        <v>0.17</v>
      </c>
      <c r="R34" s="46" t="n">
        <v>0.17</v>
      </c>
      <c r="S34" s="46" t="n">
        <v>0.17</v>
      </c>
      <c r="T34" s="46" t="n">
        <v>0.18</v>
      </c>
      <c r="U34" s="46" t="n">
        <v>0.19</v>
      </c>
      <c r="V34" s="46" t="n">
        <v>0.18</v>
      </c>
      <c r="W34" s="46" t="n">
        <v>0.18</v>
      </c>
      <c r="X34" s="46" t="n">
        <v>0.19</v>
      </c>
      <c r="Y34" s="46" t="n">
        <v>0.2</v>
      </c>
      <c r="Z34" s="46" t="n">
        <v>0.19</v>
      </c>
      <c r="AA34" s="46" t="n">
        <v>0.19</v>
      </c>
    </row>
    <row r="35" s="46" customFormat="true" ht="12.75" hidden="false" customHeight="true" outlineLevel="0" collapsed="false">
      <c r="B35" s="45" t="s">
        <v>71</v>
      </c>
      <c r="C35" s="46" t="n">
        <v>0.25</v>
      </c>
      <c r="D35" s="46" t="n">
        <v>0.23</v>
      </c>
      <c r="E35" s="46" t="n">
        <v>0.24</v>
      </c>
      <c r="F35" s="46" t="n">
        <v>0.25</v>
      </c>
      <c r="G35" s="46" t="n">
        <v>0.25</v>
      </c>
      <c r="H35" s="46" t="n">
        <v>0.25</v>
      </c>
      <c r="I35" s="46" t="n">
        <v>0.25</v>
      </c>
      <c r="J35" s="46" t="n">
        <v>0.26</v>
      </c>
      <c r="K35" s="46" t="n">
        <v>0.27</v>
      </c>
      <c r="L35" s="46" t="n">
        <v>0.28</v>
      </c>
      <c r="M35" s="46" t="n">
        <v>0.26</v>
      </c>
      <c r="N35" s="46" t="n">
        <v>0.25</v>
      </c>
      <c r="O35" s="46" t="n">
        <v>0.25</v>
      </c>
      <c r="P35" s="46" t="n">
        <v>0.27</v>
      </c>
      <c r="Q35" s="46" t="n">
        <v>0.29</v>
      </c>
      <c r="R35" s="46" t="n">
        <v>0.31</v>
      </c>
      <c r="S35" s="46" t="n">
        <v>0.28</v>
      </c>
      <c r="T35" s="46" t="n">
        <v>0.27</v>
      </c>
      <c r="U35" s="46" t="n">
        <v>0.27</v>
      </c>
      <c r="V35" s="46" t="n">
        <v>0.28</v>
      </c>
      <c r="W35" s="46" t="n">
        <v>0.25</v>
      </c>
      <c r="X35" s="46" t="n">
        <v>0.25</v>
      </c>
      <c r="Y35" s="46" t="n">
        <v>0.23</v>
      </c>
      <c r="Z35" s="46" t="n">
        <v>0.24</v>
      </c>
      <c r="AA35" s="46" t="n">
        <v>0.22</v>
      </c>
    </row>
    <row r="36" s="46" customFormat="true" ht="12.75" hidden="false" customHeight="true" outlineLevel="0" collapsed="false">
      <c r="B36" s="45" t="s">
        <v>72</v>
      </c>
      <c r="C36" s="46" t="n">
        <v>0.38</v>
      </c>
      <c r="D36" s="46" t="n">
        <v>0.38</v>
      </c>
      <c r="E36" s="46" t="n">
        <v>0.37</v>
      </c>
      <c r="F36" s="46" t="n">
        <v>0.37</v>
      </c>
      <c r="G36" s="46" t="n">
        <v>0.36</v>
      </c>
      <c r="H36" s="46" t="n">
        <v>0.36</v>
      </c>
      <c r="I36" s="46" t="n">
        <v>0.35</v>
      </c>
      <c r="J36" s="46" t="n">
        <v>0.35</v>
      </c>
      <c r="K36" s="46" t="n">
        <v>0.35</v>
      </c>
      <c r="L36" s="46" t="n">
        <v>0.34</v>
      </c>
      <c r="M36" s="46" t="n">
        <v>0.35</v>
      </c>
      <c r="N36" s="46" t="n">
        <v>0.35</v>
      </c>
      <c r="O36" s="46" t="n">
        <v>0.34</v>
      </c>
      <c r="P36" s="46" t="n">
        <v>0.35</v>
      </c>
      <c r="Q36" s="46" t="n">
        <v>0.4</v>
      </c>
      <c r="R36" s="46" t="n">
        <v>0.4</v>
      </c>
      <c r="S36" s="46" t="n">
        <v>0.4</v>
      </c>
      <c r="T36" s="46" t="n">
        <v>0.42</v>
      </c>
      <c r="U36" s="46" t="n">
        <v>0.43</v>
      </c>
      <c r="V36" s="46" t="n">
        <v>0.42</v>
      </c>
      <c r="W36" s="46" t="n">
        <v>0.43</v>
      </c>
      <c r="X36" s="46" t="n">
        <v>0.44</v>
      </c>
      <c r="Y36" s="46" t="n">
        <v>0.44</v>
      </c>
      <c r="Z36" s="46" t="n">
        <v>0.43</v>
      </c>
      <c r="AA36" s="46" t="n">
        <v>0.43</v>
      </c>
    </row>
    <row r="37" s="46" customFormat="true" ht="12.75" hidden="false" customHeight="true" outlineLevel="0" collapsed="false">
      <c r="B37" s="45" t="s">
        <v>73</v>
      </c>
      <c r="C37" s="46" t="n">
        <v>0.25</v>
      </c>
      <c r="D37" s="46" t="n">
        <v>0.26</v>
      </c>
      <c r="E37" s="46" t="n">
        <v>0.28</v>
      </c>
      <c r="F37" s="46" t="n">
        <v>0.26</v>
      </c>
      <c r="G37" s="46" t="n">
        <v>0.23</v>
      </c>
      <c r="H37" s="46" t="n">
        <v>0.25</v>
      </c>
      <c r="I37" s="46" t="n">
        <v>0.25</v>
      </c>
      <c r="J37" s="46" t="n">
        <v>0.27</v>
      </c>
      <c r="K37" s="46" t="n">
        <v>0.28</v>
      </c>
      <c r="L37" s="46" t="n">
        <v>0.23</v>
      </c>
      <c r="M37" s="46" t="n">
        <v>0.24</v>
      </c>
      <c r="N37" s="46" t="n">
        <v>0.22</v>
      </c>
      <c r="O37" s="46" t="n">
        <v>0.22</v>
      </c>
      <c r="P37" s="46" t="n">
        <v>0.23</v>
      </c>
      <c r="Q37" s="46" t="n">
        <v>0.22</v>
      </c>
      <c r="R37" s="46" t="n">
        <v>0.24</v>
      </c>
      <c r="S37" s="46" t="n">
        <v>0.24</v>
      </c>
      <c r="T37" s="46" t="n">
        <v>0.29</v>
      </c>
      <c r="U37" s="46" t="n">
        <v>0.29</v>
      </c>
      <c r="V37" s="46" t="n">
        <v>0.3</v>
      </c>
      <c r="W37" s="46" t="n">
        <v>0.3</v>
      </c>
      <c r="X37" s="46" t="n">
        <v>0.3</v>
      </c>
      <c r="Y37" s="46" t="n">
        <v>0.31</v>
      </c>
      <c r="Z37" s="46" t="n">
        <v>0.3</v>
      </c>
      <c r="AA37" s="46" t="n">
        <v>0.31</v>
      </c>
    </row>
    <row r="38" s="46" customFormat="true" ht="12.75" hidden="false" customHeight="true" outlineLevel="0" collapsed="false">
      <c r="B38" s="45" t="s">
        <v>75</v>
      </c>
      <c r="C38" s="46" t="n">
        <v>0.03</v>
      </c>
      <c r="D38" s="46" t="n">
        <v>0.03</v>
      </c>
      <c r="E38" s="46" t="n">
        <v>0.03</v>
      </c>
      <c r="F38" s="46" t="n">
        <v>0.03</v>
      </c>
      <c r="G38" s="46" t="n">
        <v>0.02</v>
      </c>
      <c r="H38" s="46" t="n">
        <v>0.03</v>
      </c>
      <c r="I38" s="46" t="n">
        <v>0.03</v>
      </c>
      <c r="J38" s="46" t="n">
        <v>0.02</v>
      </c>
      <c r="K38" s="46" t="n">
        <v>0.03</v>
      </c>
      <c r="L38" s="46" t="n">
        <v>0.04</v>
      </c>
      <c r="M38" s="46" t="n">
        <v>0.04</v>
      </c>
      <c r="N38" s="46" t="n">
        <v>0.04</v>
      </c>
      <c r="O38" s="46" t="n">
        <v>0.06</v>
      </c>
      <c r="P38" s="46" t="n">
        <v>0.06</v>
      </c>
      <c r="Q38" s="46" t="n">
        <v>0.06</v>
      </c>
      <c r="R38" s="46" t="n">
        <v>0.09</v>
      </c>
      <c r="S38" s="46" t="n">
        <v>0.08</v>
      </c>
      <c r="T38" s="46" t="n">
        <v>0.08</v>
      </c>
      <c r="U38" s="46" t="n">
        <v>0.1</v>
      </c>
      <c r="V38" s="46" t="n">
        <v>0.08</v>
      </c>
      <c r="W38" s="46" t="n">
        <v>0.07</v>
      </c>
      <c r="X38" s="46" t="n">
        <v>0.07</v>
      </c>
      <c r="Y38" s="46" t="n">
        <v>0.07</v>
      </c>
      <c r="Z38" s="46" t="n">
        <v>0.07</v>
      </c>
      <c r="AA38" s="46" t="n">
        <v>0.07</v>
      </c>
    </row>
    <row r="39" s="46" customFormat="true" ht="12.75" hidden="false" customHeight="true" outlineLevel="0" collapsed="false">
      <c r="B39" s="45" t="s">
        <v>76</v>
      </c>
      <c r="C39" s="46" t="n">
        <v>0.03</v>
      </c>
      <c r="D39" s="46" t="n">
        <v>0.04</v>
      </c>
      <c r="E39" s="46" t="n">
        <v>0.03</v>
      </c>
      <c r="F39" s="46" t="n">
        <v>0.03</v>
      </c>
      <c r="G39" s="46" t="n">
        <v>0.03</v>
      </c>
      <c r="H39" s="46" t="n">
        <v>0.02</v>
      </c>
      <c r="I39" s="46" t="n">
        <v>0.03</v>
      </c>
      <c r="J39" s="46" t="n">
        <v>0.03</v>
      </c>
      <c r="K39" s="46" t="n">
        <v>0.03</v>
      </c>
      <c r="L39" s="46" t="n">
        <v>0.03</v>
      </c>
      <c r="M39" s="46" t="n">
        <v>0.03</v>
      </c>
      <c r="N39" s="46" t="n">
        <v>0.03</v>
      </c>
      <c r="O39" s="46" t="n">
        <v>0.04</v>
      </c>
      <c r="P39" s="46" t="n">
        <v>0.05</v>
      </c>
      <c r="Q39" s="46" t="n">
        <v>0.03</v>
      </c>
      <c r="R39" s="46" t="n">
        <v>0.05</v>
      </c>
      <c r="S39" s="46" t="n">
        <v>0.06</v>
      </c>
      <c r="T39" s="46" t="n">
        <v>0.05</v>
      </c>
      <c r="U39" s="46" t="n">
        <v>0.04</v>
      </c>
      <c r="V39" s="46" t="n">
        <v>0.04</v>
      </c>
      <c r="W39" s="46" t="n">
        <v>0.02</v>
      </c>
      <c r="X39" s="46" t="n">
        <v>0.03</v>
      </c>
      <c r="Y39" s="46" t="n">
        <v>0.03</v>
      </c>
      <c r="Z39" s="46" t="n">
        <v>0.03</v>
      </c>
      <c r="AA39" s="46" t="n">
        <v>0.03</v>
      </c>
    </row>
    <row r="40" s="46" customFormat="true" ht="12.75" hidden="false" customHeight="true" outlineLevel="0" collapsed="false">
      <c r="B40" s="45" t="s">
        <v>77</v>
      </c>
      <c r="C40" s="46" t="n">
        <v>0.1</v>
      </c>
      <c r="D40" s="46" t="n">
        <v>0.08</v>
      </c>
      <c r="E40" s="46" t="n">
        <v>0.08</v>
      </c>
      <c r="F40" s="46" t="n">
        <v>0.1</v>
      </c>
      <c r="G40" s="46" t="n">
        <v>0.11</v>
      </c>
      <c r="H40" s="46" t="n">
        <v>0.13</v>
      </c>
      <c r="I40" s="46" t="n">
        <v>0.14</v>
      </c>
      <c r="J40" s="46" t="n">
        <v>0.14</v>
      </c>
      <c r="K40" s="46" t="n">
        <v>0.11</v>
      </c>
      <c r="L40" s="46" t="n">
        <v>0.13</v>
      </c>
      <c r="M40" s="46" t="n">
        <v>0.14</v>
      </c>
      <c r="N40" s="46" t="n">
        <v>0.14</v>
      </c>
      <c r="O40" s="46" t="n">
        <v>0.13</v>
      </c>
      <c r="P40" s="46" t="n">
        <v>0.13</v>
      </c>
      <c r="Q40" s="46" t="n">
        <v>0.14</v>
      </c>
      <c r="R40" s="46" t="n">
        <v>0.14</v>
      </c>
      <c r="S40" s="46" t="n">
        <v>0.12</v>
      </c>
      <c r="T40" s="46" t="n">
        <v>0.13</v>
      </c>
      <c r="U40" s="46" t="n">
        <v>0.14</v>
      </c>
      <c r="V40" s="46" t="n">
        <v>0.13</v>
      </c>
      <c r="W40" s="46" t="n">
        <v>0.13</v>
      </c>
      <c r="X40" s="46" t="n">
        <v>0.13</v>
      </c>
      <c r="Y40" s="46" t="n">
        <v>0.12</v>
      </c>
      <c r="Z40" s="46" t="n">
        <v>0.12</v>
      </c>
      <c r="AA40" s="46" t="n">
        <v>0.12</v>
      </c>
    </row>
    <row r="41" s="46" customFormat="true" ht="12.75" hidden="false" customHeight="true" outlineLevel="0" collapsed="false">
      <c r="B41" s="45" t="s">
        <v>78</v>
      </c>
      <c r="C41" s="46" t="n">
        <v>0.08</v>
      </c>
      <c r="D41" s="46" t="n">
        <v>0.08</v>
      </c>
      <c r="E41" s="46" t="n">
        <v>0.07</v>
      </c>
      <c r="F41" s="46" t="n">
        <v>0.06</v>
      </c>
      <c r="G41" s="46" t="n">
        <v>0.07</v>
      </c>
      <c r="H41" s="46" t="n">
        <v>0.08</v>
      </c>
      <c r="I41" s="46" t="n">
        <v>0.08</v>
      </c>
      <c r="J41" s="46" t="n">
        <v>0.06</v>
      </c>
      <c r="K41" s="46" t="n">
        <v>0.12</v>
      </c>
      <c r="L41" s="46" t="n">
        <v>0.11</v>
      </c>
      <c r="M41" s="46" t="n">
        <v>0.09</v>
      </c>
      <c r="N41" s="46" t="n">
        <v>0.07</v>
      </c>
      <c r="O41" s="46" t="n">
        <v>0.07</v>
      </c>
      <c r="P41" s="46" t="n">
        <v>0.07</v>
      </c>
      <c r="Q41" s="46" t="n">
        <v>0.09</v>
      </c>
      <c r="R41" s="46" t="n">
        <v>0.09</v>
      </c>
      <c r="S41" s="46" t="n">
        <v>0.08</v>
      </c>
      <c r="T41" s="46" t="n">
        <v>0.08</v>
      </c>
      <c r="U41" s="46" t="n">
        <v>0.08</v>
      </c>
      <c r="V41" s="46" t="n">
        <v>0.07</v>
      </c>
      <c r="W41" s="46" t="n">
        <v>0.07</v>
      </c>
      <c r="X41" s="46" t="n">
        <v>0.06</v>
      </c>
      <c r="Y41" s="46" t="n">
        <v>0.07</v>
      </c>
      <c r="Z41" s="46" t="n">
        <v>0.07</v>
      </c>
      <c r="AA41" s="46" t="n">
        <v>0.07</v>
      </c>
    </row>
    <row r="42" customFormat="false" ht="12.75" hidden="false" customHeight="true" outlineLevel="0" collapsed="false"/>
    <row r="43" s="41" customFormat="true" ht="12.75" hidden="false" customHeight="true" outlineLevel="0" collapsed="false">
      <c r="B43" s="44" t="s">
        <v>300</v>
      </c>
    </row>
    <row r="44" s="46" customFormat="true" ht="12.75" hidden="false" customHeight="true" outlineLevel="0" collapsed="false">
      <c r="A44" s="46" t="str">
        <f aca="false">LEFT(B44,1)</f>
        <v>A</v>
      </c>
      <c r="B44" s="45" t="s">
        <v>62</v>
      </c>
      <c r="C44" s="46" t="n">
        <v>0.65</v>
      </c>
      <c r="D44" s="46" t="n">
        <v>0.61</v>
      </c>
      <c r="E44" s="46" t="n">
        <v>0.62</v>
      </c>
      <c r="F44" s="46" t="n">
        <v>0.64</v>
      </c>
      <c r="G44" s="46" t="n">
        <v>0.62</v>
      </c>
      <c r="H44" s="46" t="n">
        <v>0.61</v>
      </c>
      <c r="I44" s="46" t="n">
        <v>0.59</v>
      </c>
      <c r="J44" s="46" t="n">
        <v>0.55</v>
      </c>
      <c r="K44" s="46" t="n">
        <v>0.59</v>
      </c>
      <c r="L44" s="46" t="n">
        <v>0.58</v>
      </c>
      <c r="M44" s="46" t="n">
        <v>0.57</v>
      </c>
      <c r="N44" s="46" t="n">
        <v>0.58</v>
      </c>
      <c r="O44" s="46" t="n">
        <v>0.6</v>
      </c>
      <c r="P44" s="46" t="n">
        <v>0.6</v>
      </c>
      <c r="Q44" s="46" t="n">
        <v>0.59</v>
      </c>
      <c r="R44" s="46" t="n">
        <v>0.57</v>
      </c>
      <c r="S44" s="46" t="n">
        <v>0.57</v>
      </c>
      <c r="T44" s="46" t="n">
        <v>0.58</v>
      </c>
      <c r="U44" s="46" t="n">
        <v>0.57</v>
      </c>
      <c r="V44" s="46" t="n">
        <v>0.58</v>
      </c>
      <c r="W44" s="46" t="n">
        <v>0.57</v>
      </c>
      <c r="X44" s="46" t="n">
        <v>0.58</v>
      </c>
      <c r="Y44" s="46" t="n">
        <v>0.55</v>
      </c>
      <c r="Z44" s="46" t="n">
        <v>0.57</v>
      </c>
      <c r="AA44" s="46" t="n">
        <v>0.61</v>
      </c>
    </row>
    <row r="45" s="46" customFormat="true" ht="12.75" hidden="false" customHeight="true" outlineLevel="0" collapsed="false">
      <c r="A45" s="46" t="str">
        <f aca="false">LEFT(B45,1)</f>
        <v>B</v>
      </c>
      <c r="B45" s="45" t="s">
        <v>63</v>
      </c>
      <c r="C45" s="46" t="n">
        <v>0.45</v>
      </c>
      <c r="D45" s="46" t="n">
        <v>0.43</v>
      </c>
      <c r="E45" s="46" t="n">
        <v>0.47</v>
      </c>
      <c r="F45" s="46" t="n">
        <v>0.47</v>
      </c>
      <c r="G45" s="46" t="n">
        <v>0.48</v>
      </c>
      <c r="H45" s="46" t="n">
        <v>0.44</v>
      </c>
      <c r="I45" s="46" t="n">
        <v>0.44</v>
      </c>
      <c r="J45" s="46" t="n">
        <v>0.44</v>
      </c>
      <c r="K45" s="46" t="n">
        <v>0.43</v>
      </c>
      <c r="L45" s="46" t="n">
        <v>0.46</v>
      </c>
      <c r="M45" s="46" t="n">
        <v>0.44</v>
      </c>
      <c r="N45" s="46" t="n">
        <v>0.38</v>
      </c>
      <c r="O45" s="46" t="n">
        <v>0.39</v>
      </c>
      <c r="P45" s="46" t="n">
        <v>0.41</v>
      </c>
      <c r="Q45" s="46" t="n">
        <v>0.39</v>
      </c>
      <c r="R45" s="46" t="n">
        <v>0.44</v>
      </c>
      <c r="S45" s="46" t="n">
        <v>0.4</v>
      </c>
      <c r="T45" s="46" t="n">
        <v>0.44</v>
      </c>
      <c r="U45" s="46" t="n">
        <v>0.48</v>
      </c>
      <c r="V45" s="46" t="n">
        <v>0.45</v>
      </c>
      <c r="W45" s="46" t="n">
        <v>0.5</v>
      </c>
      <c r="X45" s="46" t="n">
        <v>0.51</v>
      </c>
      <c r="Y45" s="46" t="n">
        <v>0.44</v>
      </c>
      <c r="Z45" s="46" t="n">
        <v>0.43</v>
      </c>
      <c r="AA45" s="46" t="n">
        <v>0.4</v>
      </c>
    </row>
    <row r="46" s="46" customFormat="true" ht="12.75" hidden="false" customHeight="true" outlineLevel="0" collapsed="false">
      <c r="A46" s="46" t="str">
        <f aca="false">LEFT(B46,1)</f>
        <v>C</v>
      </c>
      <c r="B46" s="45" t="s">
        <v>64</v>
      </c>
      <c r="C46" s="46" t="n">
        <v>0.68</v>
      </c>
      <c r="D46" s="46" t="n">
        <v>0.68</v>
      </c>
      <c r="E46" s="46" t="n">
        <v>0.69</v>
      </c>
      <c r="F46" s="46" t="n">
        <v>0.67</v>
      </c>
      <c r="G46" s="46" t="n">
        <v>0.68</v>
      </c>
      <c r="H46" s="46" t="n">
        <v>0.69</v>
      </c>
      <c r="I46" s="46" t="n">
        <v>0.7</v>
      </c>
      <c r="J46" s="46" t="n">
        <v>0.71</v>
      </c>
      <c r="K46" s="46" t="n">
        <v>0.69</v>
      </c>
      <c r="L46" s="46" t="n">
        <v>0.68</v>
      </c>
      <c r="M46" s="46" t="n">
        <v>0.69</v>
      </c>
      <c r="N46" s="46" t="n">
        <v>0.7</v>
      </c>
      <c r="O46" s="46" t="n">
        <v>0.72</v>
      </c>
      <c r="P46" s="46" t="n">
        <v>0.71</v>
      </c>
      <c r="Q46" s="46" t="n">
        <v>0.72</v>
      </c>
      <c r="R46" s="46" t="n">
        <v>0.71</v>
      </c>
      <c r="S46" s="46" t="n">
        <v>0.72</v>
      </c>
      <c r="T46" s="46" t="n">
        <v>0.72</v>
      </c>
      <c r="U46" s="46" t="n">
        <v>0.72</v>
      </c>
      <c r="V46" s="46" t="n">
        <v>0.72</v>
      </c>
      <c r="W46" s="46" t="n">
        <v>0.72</v>
      </c>
      <c r="X46" s="46" t="n">
        <v>0.72</v>
      </c>
      <c r="Y46" s="46" t="n">
        <v>0.72</v>
      </c>
      <c r="Z46" s="46" t="n">
        <v>0.72</v>
      </c>
      <c r="AA46" s="46" t="n">
        <v>0.72</v>
      </c>
    </row>
    <row r="47" s="46" customFormat="true" ht="12.75" hidden="false" customHeight="true" outlineLevel="0" collapsed="false">
      <c r="A47" s="46" t="str">
        <f aca="false">LEFT(B47,1)</f>
        <v>D</v>
      </c>
      <c r="B47" s="45" t="s">
        <v>65</v>
      </c>
      <c r="C47" s="46" t="n">
        <v>0.49</v>
      </c>
      <c r="D47" s="46" t="n">
        <v>0.52</v>
      </c>
      <c r="E47" s="46" t="n">
        <v>0.53</v>
      </c>
      <c r="F47" s="46" t="n">
        <v>0.54</v>
      </c>
      <c r="G47" s="46" t="n">
        <v>0.56</v>
      </c>
      <c r="H47" s="46" t="n">
        <v>0.56</v>
      </c>
      <c r="I47" s="46" t="n">
        <v>0.55</v>
      </c>
      <c r="J47" s="46" t="n">
        <v>0.55</v>
      </c>
      <c r="K47" s="46" t="n">
        <v>0.56</v>
      </c>
      <c r="L47" s="46" t="n">
        <v>0.55</v>
      </c>
      <c r="M47" s="46" t="n">
        <v>0.54</v>
      </c>
      <c r="N47" s="46" t="n">
        <v>0.55</v>
      </c>
      <c r="O47" s="46" t="n">
        <v>0.56</v>
      </c>
      <c r="P47" s="46" t="n">
        <v>0.58</v>
      </c>
      <c r="Q47" s="46" t="n">
        <v>0.58</v>
      </c>
      <c r="R47" s="46" t="n">
        <v>0.58</v>
      </c>
      <c r="S47" s="46" t="n">
        <v>0.57</v>
      </c>
      <c r="T47" s="46" t="n">
        <v>0.58</v>
      </c>
      <c r="U47" s="46" t="n">
        <v>0.57</v>
      </c>
      <c r="V47" s="46" t="n">
        <v>0.59</v>
      </c>
      <c r="W47" s="46" t="n">
        <v>0.59</v>
      </c>
      <c r="X47" s="46" t="n">
        <v>0.6</v>
      </c>
      <c r="Y47" s="46" t="n">
        <v>0.6</v>
      </c>
      <c r="Z47" s="46" t="n">
        <v>0.61</v>
      </c>
      <c r="AA47" s="46" t="n">
        <v>0.6</v>
      </c>
    </row>
    <row r="48" s="46" customFormat="true" ht="12.75" hidden="false" customHeight="true" outlineLevel="0" collapsed="false">
      <c r="A48" s="46" t="str">
        <f aca="false">LEFT(B48,1)</f>
        <v>E</v>
      </c>
      <c r="B48" s="45" t="s">
        <v>66</v>
      </c>
      <c r="C48" s="46" t="n">
        <v>0.69</v>
      </c>
      <c r="D48" s="46" t="n">
        <v>0.69</v>
      </c>
      <c r="E48" s="46" t="n">
        <v>0.68</v>
      </c>
      <c r="F48" s="46" t="n">
        <v>0.69</v>
      </c>
      <c r="G48" s="46" t="n">
        <v>0.71</v>
      </c>
      <c r="H48" s="46" t="n">
        <v>0.69</v>
      </c>
      <c r="I48" s="46" t="n">
        <v>0.68</v>
      </c>
      <c r="J48" s="46" t="n">
        <v>0.67</v>
      </c>
      <c r="K48" s="46" t="n">
        <v>0.68</v>
      </c>
      <c r="L48" s="46" t="n">
        <v>0.68</v>
      </c>
      <c r="M48" s="46" t="n">
        <v>0.67</v>
      </c>
      <c r="N48" s="46" t="n">
        <v>0.68</v>
      </c>
      <c r="O48" s="46" t="n">
        <v>0.69</v>
      </c>
      <c r="P48" s="46" t="n">
        <v>0.7</v>
      </c>
      <c r="Q48" s="46" t="n">
        <v>0.7</v>
      </c>
      <c r="R48" s="46" t="n">
        <v>0.69</v>
      </c>
      <c r="S48" s="46" t="n">
        <v>0.69</v>
      </c>
      <c r="T48" s="46" t="n">
        <v>0.69</v>
      </c>
      <c r="U48" s="46" t="n">
        <v>0.69</v>
      </c>
      <c r="V48" s="46" t="n">
        <v>0.69</v>
      </c>
      <c r="W48" s="46" t="n">
        <v>0.68</v>
      </c>
      <c r="X48" s="46" t="n">
        <v>0.69</v>
      </c>
      <c r="Y48" s="46" t="n">
        <v>0.69</v>
      </c>
      <c r="Z48" s="46" t="n">
        <v>0.7</v>
      </c>
      <c r="AA48" s="46" t="n">
        <v>0.7</v>
      </c>
    </row>
    <row r="49" s="46" customFormat="true" ht="12.75" hidden="false" customHeight="true" outlineLevel="0" collapsed="false">
      <c r="A49" s="46" t="str">
        <f aca="false">LEFT(B49,1)</f>
        <v>F</v>
      </c>
      <c r="B49" s="45" t="s">
        <v>67</v>
      </c>
      <c r="C49" s="46" t="n">
        <v>0.49</v>
      </c>
      <c r="D49" s="46" t="n">
        <v>0.47</v>
      </c>
      <c r="E49" s="46" t="n">
        <v>0.49</v>
      </c>
      <c r="F49" s="46" t="n">
        <v>0.51</v>
      </c>
      <c r="G49" s="46" t="n">
        <v>0.54</v>
      </c>
      <c r="H49" s="46" t="n">
        <v>0.53</v>
      </c>
      <c r="I49" s="46" t="n">
        <v>0.56</v>
      </c>
      <c r="J49" s="46" t="n">
        <v>0.53</v>
      </c>
      <c r="K49" s="46" t="n">
        <v>0.51</v>
      </c>
      <c r="L49" s="46" t="n">
        <v>0.45</v>
      </c>
      <c r="M49" s="46" t="n">
        <v>0.5</v>
      </c>
      <c r="N49" s="46" t="n">
        <v>0.53</v>
      </c>
      <c r="O49" s="46" t="n">
        <v>0.53</v>
      </c>
      <c r="P49" s="46" t="n">
        <v>0.52</v>
      </c>
      <c r="Q49" s="46" t="n">
        <v>0.52</v>
      </c>
      <c r="R49" s="46" t="n">
        <v>0.51</v>
      </c>
      <c r="S49" s="46" t="n">
        <v>0.51</v>
      </c>
      <c r="T49" s="46" t="n">
        <v>0.52</v>
      </c>
      <c r="U49" s="46" t="n">
        <v>0.51</v>
      </c>
      <c r="V49" s="46" t="n">
        <v>0.52</v>
      </c>
      <c r="W49" s="46" t="n">
        <v>0.5</v>
      </c>
      <c r="X49" s="46" t="n">
        <v>0.5</v>
      </c>
      <c r="Y49" s="46" t="n">
        <v>0.5</v>
      </c>
      <c r="Z49" s="46" t="n">
        <v>0.5</v>
      </c>
      <c r="AA49" s="46" t="n">
        <v>0.5</v>
      </c>
    </row>
    <row r="50" s="46" customFormat="true" ht="12.75" hidden="false" customHeight="true" outlineLevel="0" collapsed="false">
      <c r="A50" s="46" t="str">
        <f aca="false">LEFT(B50,1)</f>
        <v>G</v>
      </c>
      <c r="B50" s="45" t="s">
        <v>68</v>
      </c>
      <c r="C50" s="46" t="n">
        <v>0.55</v>
      </c>
      <c r="D50" s="46" t="n">
        <v>0.53</v>
      </c>
      <c r="E50" s="46" t="n">
        <v>0.5</v>
      </c>
      <c r="F50" s="46" t="n">
        <v>0.49</v>
      </c>
      <c r="G50" s="46" t="n">
        <v>0.49</v>
      </c>
      <c r="H50" s="46" t="n">
        <v>0.51</v>
      </c>
      <c r="I50" s="46" t="n">
        <v>0.52</v>
      </c>
      <c r="J50" s="46" t="n">
        <v>0.5</v>
      </c>
      <c r="K50" s="46" t="n">
        <v>0.47</v>
      </c>
      <c r="L50" s="46" t="n">
        <v>0.45</v>
      </c>
      <c r="M50" s="46" t="n">
        <v>0.47</v>
      </c>
      <c r="N50" s="46" t="n">
        <v>0.46</v>
      </c>
      <c r="O50" s="46" t="n">
        <v>0.42</v>
      </c>
      <c r="P50" s="46" t="n">
        <v>0.4</v>
      </c>
      <c r="Q50" s="46" t="n">
        <v>0.41</v>
      </c>
      <c r="R50" s="46" t="n">
        <v>0.42</v>
      </c>
      <c r="S50" s="46" t="n">
        <v>0.42</v>
      </c>
      <c r="T50" s="46" t="n">
        <v>0.42</v>
      </c>
      <c r="U50" s="46" t="n">
        <v>0.41</v>
      </c>
      <c r="V50" s="46" t="n">
        <v>0.4</v>
      </c>
      <c r="W50" s="46" t="n">
        <v>0.39</v>
      </c>
      <c r="X50" s="46" t="n">
        <v>0.4</v>
      </c>
      <c r="Y50" s="46" t="n">
        <v>0.4</v>
      </c>
      <c r="Z50" s="46" t="n">
        <v>0.4</v>
      </c>
      <c r="AA50" s="46" t="n">
        <v>0.41</v>
      </c>
    </row>
    <row r="51" s="46" customFormat="true" ht="12.75" hidden="false" customHeight="true" outlineLevel="0" collapsed="false">
      <c r="A51" s="46" t="str">
        <f aca="false">LEFT(B51,1)</f>
        <v>H</v>
      </c>
      <c r="B51" s="45" t="s">
        <v>69</v>
      </c>
      <c r="C51" s="46" t="n">
        <v>0.59</v>
      </c>
      <c r="D51" s="46" t="n">
        <v>0.6</v>
      </c>
      <c r="E51" s="46" t="n">
        <v>0.58</v>
      </c>
      <c r="F51" s="46" t="n">
        <v>0.57</v>
      </c>
      <c r="G51" s="46" t="n">
        <v>0.57</v>
      </c>
      <c r="H51" s="46" t="n">
        <v>0.58</v>
      </c>
      <c r="I51" s="46" t="n">
        <v>0.57</v>
      </c>
      <c r="J51" s="46" t="n">
        <v>0.58</v>
      </c>
      <c r="K51" s="46" t="n">
        <v>0.6</v>
      </c>
      <c r="L51" s="46" t="n">
        <v>0.6</v>
      </c>
      <c r="M51" s="46" t="n">
        <v>0.59</v>
      </c>
      <c r="N51" s="46" t="n">
        <v>0.6</v>
      </c>
      <c r="O51" s="46" t="n">
        <v>0.6</v>
      </c>
      <c r="P51" s="46" t="n">
        <v>0.59</v>
      </c>
      <c r="Q51" s="46" t="n">
        <v>0.55</v>
      </c>
      <c r="R51" s="46" t="n">
        <v>0.53</v>
      </c>
      <c r="S51" s="46" t="n">
        <v>0.52</v>
      </c>
      <c r="T51" s="46" t="n">
        <v>0.52</v>
      </c>
      <c r="U51" s="46" t="n">
        <v>0.51</v>
      </c>
      <c r="V51" s="46" t="n">
        <v>0.52</v>
      </c>
      <c r="W51" s="46" t="n">
        <v>0.52</v>
      </c>
      <c r="X51" s="46" t="n">
        <v>0.51</v>
      </c>
      <c r="Y51" s="46" t="n">
        <v>0.52</v>
      </c>
      <c r="Z51" s="46" t="n">
        <v>0.53</v>
      </c>
      <c r="AA51" s="46" t="n">
        <v>0.53</v>
      </c>
    </row>
    <row r="52" s="46" customFormat="true" ht="12.75" hidden="false" customHeight="true" outlineLevel="0" collapsed="false">
      <c r="A52" s="46" t="str">
        <f aca="false">LEFT(B52,1)</f>
        <v>I</v>
      </c>
      <c r="B52" s="45" t="s">
        <v>70</v>
      </c>
      <c r="C52" s="46" t="n">
        <v>0.59</v>
      </c>
      <c r="D52" s="46" t="n">
        <v>0.59</v>
      </c>
      <c r="E52" s="46" t="n">
        <v>0.6</v>
      </c>
      <c r="F52" s="46" t="n">
        <v>0.59</v>
      </c>
      <c r="G52" s="46" t="n">
        <v>0.58</v>
      </c>
      <c r="H52" s="46" t="n">
        <v>0.59</v>
      </c>
      <c r="I52" s="46" t="n">
        <v>0.61</v>
      </c>
      <c r="J52" s="46" t="n">
        <v>0.6</v>
      </c>
      <c r="K52" s="46" t="n">
        <v>0.58</v>
      </c>
      <c r="L52" s="46" t="n">
        <v>0.59</v>
      </c>
      <c r="M52" s="46" t="n">
        <v>0.58</v>
      </c>
      <c r="N52" s="46" t="n">
        <v>0.59</v>
      </c>
      <c r="O52" s="46" t="n">
        <v>0.56</v>
      </c>
      <c r="P52" s="46" t="n">
        <v>0.57</v>
      </c>
      <c r="Q52" s="46" t="n">
        <v>0.57</v>
      </c>
      <c r="R52" s="46" t="n">
        <v>0.56</v>
      </c>
      <c r="S52" s="46" t="n">
        <v>0.56</v>
      </c>
      <c r="T52" s="46" t="n">
        <v>0.55</v>
      </c>
      <c r="U52" s="46" t="n">
        <v>0.55</v>
      </c>
      <c r="V52" s="46" t="n">
        <v>0.55</v>
      </c>
      <c r="W52" s="46" t="n">
        <v>0.55</v>
      </c>
      <c r="X52" s="46" t="n">
        <v>0.54</v>
      </c>
      <c r="Y52" s="46" t="n">
        <v>0.54</v>
      </c>
      <c r="Z52" s="46" t="n">
        <v>0.55</v>
      </c>
      <c r="AA52" s="46" t="n">
        <v>0.56</v>
      </c>
    </row>
    <row r="53" s="46" customFormat="true" ht="12.75" hidden="false" customHeight="true" outlineLevel="0" collapsed="false">
      <c r="A53" s="46" t="str">
        <f aca="false">LEFT(B53,1)</f>
        <v>J</v>
      </c>
      <c r="B53" s="45" t="s">
        <v>71</v>
      </c>
      <c r="C53" s="46" t="n">
        <v>0.58</v>
      </c>
      <c r="D53" s="46" t="n">
        <v>0.58</v>
      </c>
      <c r="E53" s="46" t="n">
        <v>0.58</v>
      </c>
      <c r="F53" s="46" t="n">
        <v>0.58</v>
      </c>
      <c r="G53" s="46" t="n">
        <v>0.58</v>
      </c>
      <c r="H53" s="46" t="n">
        <v>0.58</v>
      </c>
      <c r="I53" s="46" t="n">
        <v>0.59</v>
      </c>
      <c r="J53" s="46" t="n">
        <v>0.58</v>
      </c>
      <c r="K53" s="46" t="n">
        <v>0.58</v>
      </c>
      <c r="L53" s="46" t="n">
        <v>0.58</v>
      </c>
      <c r="M53" s="46" t="n">
        <v>0.58</v>
      </c>
      <c r="N53" s="46" t="n">
        <v>0.59</v>
      </c>
      <c r="O53" s="46" t="n">
        <v>0.59</v>
      </c>
      <c r="P53" s="46" t="n">
        <v>0.55</v>
      </c>
      <c r="Q53" s="46" t="n">
        <v>0.55</v>
      </c>
      <c r="R53" s="46" t="n">
        <v>0.53</v>
      </c>
      <c r="S53" s="46" t="n">
        <v>0.55</v>
      </c>
      <c r="T53" s="46" t="n">
        <v>0.56</v>
      </c>
      <c r="U53" s="46" t="n">
        <v>0.55</v>
      </c>
      <c r="V53" s="46" t="n">
        <v>0.55</v>
      </c>
      <c r="W53" s="46" t="n">
        <v>0.56</v>
      </c>
      <c r="X53" s="46" t="n">
        <v>0.56</v>
      </c>
      <c r="Y53" s="46" t="n">
        <v>0.57</v>
      </c>
      <c r="Z53" s="46" t="n">
        <v>0.58</v>
      </c>
      <c r="AA53" s="46" t="n">
        <v>0.59</v>
      </c>
    </row>
    <row r="54" s="46" customFormat="true" ht="12.75" hidden="false" customHeight="true" outlineLevel="0" collapsed="false">
      <c r="A54" s="46" t="str">
        <f aca="false">LEFT(B54,1)</f>
        <v>K</v>
      </c>
      <c r="B54" s="45" t="s">
        <v>72</v>
      </c>
      <c r="C54" s="46" t="n">
        <v>0.37</v>
      </c>
      <c r="D54" s="46" t="n">
        <v>0.37</v>
      </c>
      <c r="E54" s="46" t="n">
        <v>0.36</v>
      </c>
      <c r="F54" s="46" t="n">
        <v>0.37</v>
      </c>
      <c r="G54" s="46" t="n">
        <v>0.39</v>
      </c>
      <c r="H54" s="46" t="n">
        <v>0.4</v>
      </c>
      <c r="I54" s="46" t="n">
        <v>0.41</v>
      </c>
      <c r="J54" s="46" t="n">
        <v>0.41</v>
      </c>
      <c r="K54" s="46" t="n">
        <v>0.43</v>
      </c>
      <c r="L54" s="46" t="n">
        <v>0.43</v>
      </c>
      <c r="M54" s="46" t="n">
        <v>0.43</v>
      </c>
      <c r="N54" s="46" t="n">
        <v>0.43</v>
      </c>
      <c r="O54" s="46" t="n">
        <v>0.43</v>
      </c>
      <c r="P54" s="46" t="n">
        <v>0.42</v>
      </c>
      <c r="Q54" s="46" t="n">
        <v>0.39</v>
      </c>
      <c r="R54" s="46" t="n">
        <v>0.39</v>
      </c>
      <c r="S54" s="46" t="n">
        <v>0.38</v>
      </c>
      <c r="T54" s="46" t="n">
        <v>0.37</v>
      </c>
      <c r="U54" s="46" t="n">
        <v>0.37</v>
      </c>
      <c r="V54" s="46" t="n">
        <v>0.38</v>
      </c>
      <c r="W54" s="46" t="n">
        <v>0.37</v>
      </c>
      <c r="X54" s="46" t="n">
        <v>0.37</v>
      </c>
      <c r="Y54" s="46" t="n">
        <v>0.37</v>
      </c>
      <c r="Z54" s="46" t="n">
        <v>0.38</v>
      </c>
      <c r="AA54" s="46" t="n">
        <v>0.37</v>
      </c>
    </row>
    <row r="55" s="46" customFormat="true" ht="12.75" hidden="false" customHeight="true" outlineLevel="0" collapsed="false">
      <c r="A55" s="46" t="str">
        <f aca="false">LEFT(B55,1)</f>
        <v>L</v>
      </c>
      <c r="B55" s="45" t="s">
        <v>73</v>
      </c>
      <c r="C55" s="46" t="n">
        <v>0.59</v>
      </c>
      <c r="D55" s="46" t="n">
        <v>0.58</v>
      </c>
      <c r="E55" s="46" t="n">
        <v>0.55</v>
      </c>
      <c r="F55" s="46" t="n">
        <v>0.54</v>
      </c>
      <c r="G55" s="46" t="n">
        <v>0.58</v>
      </c>
      <c r="H55" s="46" t="n">
        <v>0.57</v>
      </c>
      <c r="I55" s="46" t="n">
        <v>0.58</v>
      </c>
      <c r="J55" s="46" t="n">
        <v>0.55</v>
      </c>
      <c r="K55" s="46" t="n">
        <v>0.53</v>
      </c>
      <c r="L55" s="46" t="n">
        <v>0.56</v>
      </c>
      <c r="M55" s="46" t="n">
        <v>0.54</v>
      </c>
      <c r="N55" s="46" t="n">
        <v>0.57</v>
      </c>
      <c r="O55" s="46" t="n">
        <v>0.55</v>
      </c>
      <c r="P55" s="46" t="n">
        <v>0.56</v>
      </c>
      <c r="Q55" s="46" t="n">
        <v>0.57</v>
      </c>
      <c r="R55" s="46" t="n">
        <v>0.56</v>
      </c>
      <c r="S55" s="46" t="n">
        <v>0.55</v>
      </c>
      <c r="T55" s="46" t="n">
        <v>0.51</v>
      </c>
      <c r="U55" s="46" t="n">
        <v>0.49</v>
      </c>
      <c r="V55" s="46" t="n">
        <v>0.5</v>
      </c>
      <c r="W55" s="46" t="n">
        <v>0.5</v>
      </c>
      <c r="X55" s="46" t="n">
        <v>0.5</v>
      </c>
      <c r="Y55" s="46" t="n">
        <v>0.49</v>
      </c>
      <c r="Z55" s="46" t="n">
        <v>0.5</v>
      </c>
      <c r="AA55" s="46" t="n">
        <v>0.49</v>
      </c>
    </row>
    <row r="56" s="46" customFormat="true" ht="12.75" hidden="false" customHeight="true" outlineLevel="0" collapsed="false">
      <c r="A56" s="46" t="str">
        <f aca="false">LEFT(B56,1)</f>
        <v>M</v>
      </c>
      <c r="B56" s="45" t="s">
        <v>75</v>
      </c>
      <c r="C56" s="46" t="n">
        <v>0.6</v>
      </c>
      <c r="D56" s="46" t="n">
        <v>0.59</v>
      </c>
      <c r="E56" s="46" t="n">
        <v>0.59</v>
      </c>
      <c r="F56" s="46" t="n">
        <v>0.58</v>
      </c>
      <c r="G56" s="46" t="n">
        <v>0.6</v>
      </c>
      <c r="H56" s="46" t="n">
        <v>0.6</v>
      </c>
      <c r="I56" s="46" t="n">
        <v>0.58</v>
      </c>
      <c r="J56" s="46" t="n">
        <v>0.58</v>
      </c>
      <c r="K56" s="46" t="n">
        <v>0.56</v>
      </c>
      <c r="L56" s="46" t="n">
        <v>0.54</v>
      </c>
      <c r="M56" s="46" t="n">
        <v>0.53</v>
      </c>
      <c r="N56" s="46" t="n">
        <v>0.53</v>
      </c>
      <c r="O56" s="46" t="n">
        <v>0.53</v>
      </c>
      <c r="P56" s="46" t="n">
        <v>0.52</v>
      </c>
      <c r="Q56" s="46" t="n">
        <v>0.52</v>
      </c>
      <c r="R56" s="46" t="n">
        <v>0.5</v>
      </c>
      <c r="S56" s="46" t="n">
        <v>0.49</v>
      </c>
      <c r="T56" s="46" t="n">
        <v>0.48</v>
      </c>
      <c r="U56" s="46" t="n">
        <v>0.47</v>
      </c>
      <c r="V56" s="46" t="n">
        <v>0.49</v>
      </c>
      <c r="W56" s="46" t="n">
        <v>0.48</v>
      </c>
      <c r="X56" s="46" t="n">
        <v>0.49</v>
      </c>
      <c r="Y56" s="46" t="n">
        <v>0.49</v>
      </c>
      <c r="Z56" s="46" t="n">
        <v>0.49</v>
      </c>
      <c r="AA56" s="46" t="n">
        <v>0.49</v>
      </c>
    </row>
    <row r="57" s="46" customFormat="true" ht="12.75" hidden="false" customHeight="true" outlineLevel="0" collapsed="false">
      <c r="A57" s="46" t="str">
        <f aca="false">LEFT(B57,1)</f>
        <v>N</v>
      </c>
      <c r="B57" s="45" t="s">
        <v>76</v>
      </c>
      <c r="C57" s="46" t="n">
        <v>0.58</v>
      </c>
      <c r="D57" s="46" t="n">
        <v>0.58</v>
      </c>
      <c r="E57" s="46" t="n">
        <v>0.59</v>
      </c>
      <c r="F57" s="46" t="n">
        <v>0.57</v>
      </c>
      <c r="G57" s="46" t="n">
        <v>0.55</v>
      </c>
      <c r="H57" s="46" t="n">
        <v>0.53</v>
      </c>
      <c r="I57" s="46" t="n">
        <v>0.49</v>
      </c>
      <c r="J57" s="46" t="n">
        <v>0.45</v>
      </c>
      <c r="K57" s="46" t="n">
        <v>0.42</v>
      </c>
      <c r="L57" s="46" t="n">
        <v>0.41</v>
      </c>
      <c r="M57" s="46" t="n">
        <v>0.4</v>
      </c>
      <c r="N57" s="46" t="n">
        <v>0.4</v>
      </c>
      <c r="O57" s="46" t="n">
        <v>0.37</v>
      </c>
      <c r="P57" s="46" t="n">
        <v>0.38</v>
      </c>
      <c r="Q57" s="46" t="n">
        <v>0.4</v>
      </c>
      <c r="R57" s="46" t="n">
        <v>0.4</v>
      </c>
      <c r="S57" s="46" t="n">
        <v>0.37</v>
      </c>
      <c r="T57" s="46" t="n">
        <v>0.4</v>
      </c>
      <c r="U57" s="46" t="n">
        <v>0.41</v>
      </c>
      <c r="V57" s="46" t="n">
        <v>0.4</v>
      </c>
      <c r="W57" s="46" t="n">
        <v>0.39</v>
      </c>
      <c r="X57" s="46" t="n">
        <v>0.4</v>
      </c>
      <c r="Y57" s="46" t="n">
        <v>0.4</v>
      </c>
      <c r="Z57" s="46" t="n">
        <v>0.39</v>
      </c>
      <c r="AA57" s="46" t="n">
        <v>0.38</v>
      </c>
    </row>
    <row r="58" s="46" customFormat="true" ht="12.75" hidden="false" customHeight="true" outlineLevel="0" collapsed="false">
      <c r="A58" s="46" t="str">
        <f aca="false">LEFT(B58,1)</f>
        <v>R</v>
      </c>
      <c r="B58" s="45" t="s">
        <v>77</v>
      </c>
      <c r="C58" s="46" t="n">
        <v>0.64</v>
      </c>
      <c r="D58" s="46" t="n">
        <v>0.65</v>
      </c>
      <c r="E58" s="46" t="n">
        <v>0.64</v>
      </c>
      <c r="F58" s="46" t="n">
        <v>0.61</v>
      </c>
      <c r="G58" s="46" t="n">
        <v>0.61</v>
      </c>
      <c r="H58" s="46" t="n">
        <v>0.58</v>
      </c>
      <c r="I58" s="46" t="n">
        <v>0.59</v>
      </c>
      <c r="J58" s="46" t="n">
        <v>0.59</v>
      </c>
      <c r="K58" s="46" t="n">
        <v>0.58</v>
      </c>
      <c r="L58" s="46" t="n">
        <v>0.57</v>
      </c>
      <c r="M58" s="46" t="n">
        <v>0.57</v>
      </c>
      <c r="N58" s="46" t="n">
        <v>0.59</v>
      </c>
      <c r="O58" s="46" t="n">
        <v>0.61</v>
      </c>
      <c r="P58" s="46" t="n">
        <v>0.59</v>
      </c>
      <c r="Q58" s="46" t="n">
        <v>0.61</v>
      </c>
      <c r="R58" s="46" t="n">
        <v>0.6</v>
      </c>
      <c r="S58" s="46" t="n">
        <v>0.61</v>
      </c>
      <c r="T58" s="46" t="n">
        <v>0.61</v>
      </c>
      <c r="U58" s="46" t="n">
        <v>0.61</v>
      </c>
      <c r="V58" s="46" t="n">
        <v>0.61</v>
      </c>
      <c r="W58" s="46" t="n">
        <v>0.62</v>
      </c>
      <c r="X58" s="46" t="n">
        <v>0.62</v>
      </c>
      <c r="Y58" s="46" t="n">
        <v>0.63</v>
      </c>
      <c r="Z58" s="46" t="n">
        <v>0.62</v>
      </c>
      <c r="AA58" s="46" t="n">
        <v>0.62</v>
      </c>
    </row>
    <row r="59" s="46" customFormat="true" ht="12.75" hidden="false" customHeight="true" outlineLevel="0" collapsed="false">
      <c r="A59" s="46" t="str">
        <f aca="false">LEFT(B59,1)</f>
        <v>S</v>
      </c>
      <c r="B59" s="45" t="s">
        <v>78</v>
      </c>
      <c r="C59" s="46" t="n">
        <v>0.57</v>
      </c>
      <c r="D59" s="46" t="n">
        <v>0.56</v>
      </c>
      <c r="E59" s="46" t="n">
        <v>0.56</v>
      </c>
      <c r="F59" s="46" t="n">
        <v>0.57</v>
      </c>
      <c r="G59" s="46" t="n">
        <v>0.56</v>
      </c>
      <c r="H59" s="46" t="n">
        <v>0.54</v>
      </c>
      <c r="I59" s="46" t="n">
        <v>0.54</v>
      </c>
      <c r="J59" s="46" t="n">
        <v>0.54</v>
      </c>
      <c r="K59" s="46" t="n">
        <v>0.51</v>
      </c>
      <c r="L59" s="46" t="n">
        <v>0.48</v>
      </c>
      <c r="M59" s="46" t="n">
        <v>0.49</v>
      </c>
      <c r="N59" s="46" t="n">
        <v>0.51</v>
      </c>
      <c r="O59" s="46" t="n">
        <v>0.52</v>
      </c>
      <c r="P59" s="46" t="n">
        <v>0.53</v>
      </c>
      <c r="Q59" s="46" t="n">
        <v>0.5</v>
      </c>
      <c r="R59" s="46" t="n">
        <v>0.5</v>
      </c>
      <c r="S59" s="46" t="n">
        <v>0.5</v>
      </c>
      <c r="T59" s="46" t="n">
        <v>0.49</v>
      </c>
      <c r="U59" s="46" t="n">
        <v>0.49</v>
      </c>
      <c r="V59" s="46" t="n">
        <v>0.48</v>
      </c>
      <c r="W59" s="46" t="n">
        <v>0.49</v>
      </c>
      <c r="X59" s="46" t="n">
        <v>0.49</v>
      </c>
      <c r="Y59" s="46" t="n">
        <v>0.48</v>
      </c>
      <c r="Z59" s="46" t="n">
        <v>0.48</v>
      </c>
      <c r="AA59" s="46" t="n">
        <v>0.49</v>
      </c>
    </row>
    <row r="60" customFormat="false" ht="12.75" hidden="false" customHeight="true" outlineLevel="0" collapsed="false"/>
    <row r="61" customFormat="false" ht="12.75" hidden="false" customHeight="true" outlineLevel="0" collapsed="false">
      <c r="B61" s="45" t="s">
        <v>301</v>
      </c>
    </row>
    <row r="62" customFormat="false" ht="12.75" hidden="false" customHeight="true" outlineLevel="0" collapsed="false"/>
    <row r="63" customFormat="false" ht="12.75" hidden="false" customHeight="true" outlineLevel="0" collapsed="false">
      <c r="B63" s="45"/>
    </row>
    <row r="64" customFormat="false" ht="12.75" hidden="false" customHeight="true" outlineLevel="0" collapsed="false">
      <c r="B64" s="31" t="s">
        <v>28</v>
      </c>
    </row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</sheetData>
  <mergeCells count="1">
    <mergeCell ref="B1:H1"/>
  </mergeCells>
  <hyperlinks>
    <hyperlink ref="B64" r:id="rId1" display="© Commonwealth of Australia 2020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Y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EJ11" activePane="bottomRight" state="frozen"/>
      <selection pane="topLeft" activeCell="A1" activeCellId="0" sqref="A1"/>
      <selection pane="topRight" activeCell="EJ1" activeCellId="0" sqref="EJ1"/>
      <selection pane="bottomLeft" activeCell="A11" activeCellId="0" sqref="A11"/>
      <selection pane="bottomRight" activeCell="A11" activeCellId="0" sqref="A11:A71"/>
    </sheetView>
  </sheetViews>
  <sheetFormatPr defaultColWidth="14.72265625" defaultRowHeight="10" zeroHeight="false" outlineLevelRow="0" outlineLevelCol="0"/>
  <cols>
    <col collapsed="false" customWidth="false" hidden="false" outlineLevel="0" max="257" min="1" style="85" width="14.72"/>
  </cols>
  <sheetData>
    <row r="1" s="86" customFormat="true" ht="100" hidden="false" customHeight="true" outlineLevel="0" collapsed="false">
      <c r="B1" s="87" t="s">
        <v>302</v>
      </c>
      <c r="C1" s="87" t="s">
        <v>303</v>
      </c>
      <c r="D1" s="87" t="s">
        <v>304</v>
      </c>
      <c r="E1" s="87" t="s">
        <v>305</v>
      </c>
      <c r="F1" s="87" t="s">
        <v>306</v>
      </c>
      <c r="G1" s="87" t="s">
        <v>307</v>
      </c>
      <c r="H1" s="87" t="s">
        <v>308</v>
      </c>
      <c r="I1" s="87" t="s">
        <v>309</v>
      </c>
      <c r="J1" s="87" t="s">
        <v>310</v>
      </c>
      <c r="K1" s="87" t="s">
        <v>311</v>
      </c>
      <c r="L1" s="87" t="s">
        <v>312</v>
      </c>
      <c r="M1" s="87" t="s">
        <v>313</v>
      </c>
      <c r="N1" s="87" t="s">
        <v>314</v>
      </c>
      <c r="O1" s="87" t="s">
        <v>315</v>
      </c>
      <c r="P1" s="87" t="s">
        <v>316</v>
      </c>
      <c r="Q1" s="87" t="s">
        <v>317</v>
      </c>
      <c r="R1" s="87" t="s">
        <v>318</v>
      </c>
      <c r="S1" s="87" t="s">
        <v>319</v>
      </c>
      <c r="T1" s="87" t="s">
        <v>320</v>
      </c>
      <c r="U1" s="87" t="s">
        <v>321</v>
      </c>
      <c r="V1" s="87" t="s">
        <v>322</v>
      </c>
      <c r="W1" s="87" t="s">
        <v>323</v>
      </c>
      <c r="X1" s="87" t="s">
        <v>324</v>
      </c>
      <c r="Y1" s="87" t="s">
        <v>325</v>
      </c>
      <c r="Z1" s="87" t="s">
        <v>326</v>
      </c>
      <c r="AA1" s="87" t="s">
        <v>327</v>
      </c>
      <c r="AB1" s="87" t="s">
        <v>328</v>
      </c>
      <c r="AC1" s="87" t="s">
        <v>329</v>
      </c>
      <c r="AD1" s="87" t="s">
        <v>330</v>
      </c>
      <c r="AE1" s="87" t="s">
        <v>331</v>
      </c>
      <c r="AF1" s="87" t="s">
        <v>332</v>
      </c>
      <c r="AG1" s="87" t="s">
        <v>333</v>
      </c>
      <c r="AH1" s="87" t="s">
        <v>334</v>
      </c>
      <c r="AI1" s="87" t="s">
        <v>335</v>
      </c>
      <c r="AJ1" s="87" t="s">
        <v>336</v>
      </c>
      <c r="AK1" s="87" t="s">
        <v>337</v>
      </c>
      <c r="AL1" s="87" t="s">
        <v>338</v>
      </c>
      <c r="AM1" s="87" t="s">
        <v>339</v>
      </c>
      <c r="AN1" s="87" t="s">
        <v>340</v>
      </c>
      <c r="AO1" s="87" t="s">
        <v>341</v>
      </c>
      <c r="AP1" s="87" t="s">
        <v>342</v>
      </c>
      <c r="AQ1" s="87" t="s">
        <v>343</v>
      </c>
      <c r="AR1" s="87" t="s">
        <v>344</v>
      </c>
      <c r="AS1" s="87" t="s">
        <v>345</v>
      </c>
      <c r="AT1" s="87" t="s">
        <v>346</v>
      </c>
      <c r="AU1" s="87" t="s">
        <v>347</v>
      </c>
      <c r="AV1" s="87" t="s">
        <v>348</v>
      </c>
      <c r="AW1" s="87" t="s">
        <v>349</v>
      </c>
      <c r="AX1" s="87" t="s">
        <v>350</v>
      </c>
      <c r="AY1" s="87" t="s">
        <v>351</v>
      </c>
      <c r="AZ1" s="87" t="s">
        <v>352</v>
      </c>
      <c r="BA1" s="87" t="s">
        <v>353</v>
      </c>
      <c r="BB1" s="87" t="s">
        <v>354</v>
      </c>
      <c r="BC1" s="87" t="s">
        <v>355</v>
      </c>
      <c r="BD1" s="87" t="s">
        <v>356</v>
      </c>
      <c r="BE1" s="87" t="s">
        <v>357</v>
      </c>
      <c r="BF1" s="87" t="s">
        <v>358</v>
      </c>
      <c r="BG1" s="87" t="s">
        <v>359</v>
      </c>
      <c r="BH1" s="87" t="s">
        <v>360</v>
      </c>
      <c r="BI1" s="87" t="s">
        <v>361</v>
      </c>
      <c r="BJ1" s="87" t="s">
        <v>362</v>
      </c>
      <c r="BK1" s="87" t="s">
        <v>363</v>
      </c>
      <c r="BL1" s="87" t="s">
        <v>364</v>
      </c>
      <c r="BM1" s="87" t="s">
        <v>365</v>
      </c>
      <c r="BN1" s="87" t="s">
        <v>366</v>
      </c>
      <c r="BO1" s="87" t="s">
        <v>367</v>
      </c>
      <c r="BP1" s="87" t="s">
        <v>368</v>
      </c>
      <c r="BQ1" s="87" t="s">
        <v>369</v>
      </c>
      <c r="BR1" s="87" t="s">
        <v>370</v>
      </c>
      <c r="BS1" s="87" t="s">
        <v>371</v>
      </c>
      <c r="BT1" s="87" t="s">
        <v>372</v>
      </c>
      <c r="BU1" s="87" t="s">
        <v>373</v>
      </c>
      <c r="BV1" s="87" t="s">
        <v>374</v>
      </c>
      <c r="BW1" s="87" t="s">
        <v>375</v>
      </c>
      <c r="BX1" s="87" t="s">
        <v>376</v>
      </c>
      <c r="BY1" s="87" t="s">
        <v>377</v>
      </c>
      <c r="BZ1" s="87" t="s">
        <v>378</v>
      </c>
      <c r="CA1" s="87" t="s">
        <v>379</v>
      </c>
      <c r="CB1" s="87" t="s">
        <v>380</v>
      </c>
      <c r="CC1" s="87" t="s">
        <v>381</v>
      </c>
      <c r="CD1" s="87" t="s">
        <v>382</v>
      </c>
      <c r="CE1" s="87" t="s">
        <v>383</v>
      </c>
      <c r="CF1" s="87" t="s">
        <v>384</v>
      </c>
      <c r="CG1" s="87" t="s">
        <v>385</v>
      </c>
      <c r="CH1" s="87" t="s">
        <v>386</v>
      </c>
      <c r="CI1" s="87" t="s">
        <v>387</v>
      </c>
      <c r="CJ1" s="87" t="s">
        <v>388</v>
      </c>
      <c r="CK1" s="87" t="s">
        <v>389</v>
      </c>
      <c r="CL1" s="87" t="s">
        <v>390</v>
      </c>
      <c r="CM1" s="87" t="s">
        <v>391</v>
      </c>
      <c r="CN1" s="87" t="s">
        <v>392</v>
      </c>
      <c r="CO1" s="87" t="s">
        <v>393</v>
      </c>
      <c r="CP1" s="87" t="s">
        <v>394</v>
      </c>
      <c r="CQ1" s="87" t="s">
        <v>395</v>
      </c>
      <c r="CR1" s="87" t="s">
        <v>396</v>
      </c>
      <c r="CS1" s="87" t="s">
        <v>397</v>
      </c>
      <c r="CT1" s="87" t="s">
        <v>398</v>
      </c>
      <c r="CU1" s="87" t="s">
        <v>399</v>
      </c>
      <c r="CV1" s="87" t="s">
        <v>400</v>
      </c>
      <c r="CW1" s="87" t="s">
        <v>401</v>
      </c>
      <c r="CX1" s="87" t="s">
        <v>402</v>
      </c>
      <c r="CY1" s="87" t="s">
        <v>403</v>
      </c>
      <c r="CZ1" s="87" t="s">
        <v>404</v>
      </c>
      <c r="DA1" s="87" t="s">
        <v>405</v>
      </c>
      <c r="DB1" s="87" t="s">
        <v>406</v>
      </c>
      <c r="DC1" s="87" t="s">
        <v>407</v>
      </c>
      <c r="DD1" s="87" t="s">
        <v>408</v>
      </c>
      <c r="DE1" s="87" t="s">
        <v>409</v>
      </c>
      <c r="DF1" s="87" t="s">
        <v>410</v>
      </c>
      <c r="DG1" s="87" t="s">
        <v>411</v>
      </c>
      <c r="DH1" s="87" t="s">
        <v>412</v>
      </c>
      <c r="DI1" s="87" t="s">
        <v>413</v>
      </c>
      <c r="DJ1" s="87" t="s">
        <v>414</v>
      </c>
      <c r="DK1" s="87" t="s">
        <v>415</v>
      </c>
      <c r="DL1" s="87" t="s">
        <v>416</v>
      </c>
      <c r="DM1" s="87" t="s">
        <v>417</v>
      </c>
      <c r="DN1" s="87" t="s">
        <v>418</v>
      </c>
      <c r="DO1" s="87" t="s">
        <v>419</v>
      </c>
      <c r="DP1" s="87" t="s">
        <v>420</v>
      </c>
      <c r="DQ1" s="87" t="s">
        <v>421</v>
      </c>
      <c r="DR1" s="87" t="s">
        <v>422</v>
      </c>
      <c r="DS1" s="87" t="s">
        <v>423</v>
      </c>
      <c r="DT1" s="87" t="s">
        <v>424</v>
      </c>
      <c r="DU1" s="87" t="s">
        <v>425</v>
      </c>
      <c r="DV1" s="87" t="s">
        <v>426</v>
      </c>
      <c r="DW1" s="87" t="s">
        <v>427</v>
      </c>
      <c r="DX1" s="87" t="s">
        <v>428</v>
      </c>
      <c r="DY1" s="87" t="s">
        <v>429</v>
      </c>
      <c r="DZ1" s="87" t="s">
        <v>430</v>
      </c>
      <c r="EA1" s="87" t="s">
        <v>431</v>
      </c>
      <c r="EB1" s="87" t="s">
        <v>432</v>
      </c>
      <c r="EC1" s="87" t="s">
        <v>433</v>
      </c>
      <c r="ED1" s="87" t="s">
        <v>434</v>
      </c>
      <c r="EE1" s="87" t="s">
        <v>435</v>
      </c>
      <c r="EF1" s="87" t="s">
        <v>436</v>
      </c>
      <c r="EG1" s="87" t="s">
        <v>437</v>
      </c>
      <c r="EH1" s="87" t="s">
        <v>438</v>
      </c>
      <c r="EI1" s="87" t="s">
        <v>439</v>
      </c>
      <c r="EJ1" s="87" t="s">
        <v>440</v>
      </c>
      <c r="EK1" s="87" t="s">
        <v>441</v>
      </c>
      <c r="EL1" s="87" t="s">
        <v>442</v>
      </c>
      <c r="EM1" s="87" t="s">
        <v>443</v>
      </c>
      <c r="EN1" s="87" t="s">
        <v>444</v>
      </c>
      <c r="EO1" s="87" t="s">
        <v>445</v>
      </c>
      <c r="EP1" s="87" t="s">
        <v>446</v>
      </c>
      <c r="EQ1" s="87" t="s">
        <v>447</v>
      </c>
      <c r="ER1" s="87" t="s">
        <v>448</v>
      </c>
      <c r="ES1" s="87" t="s">
        <v>449</v>
      </c>
      <c r="ET1" s="87" t="s">
        <v>450</v>
      </c>
      <c r="EU1" s="87" t="s">
        <v>451</v>
      </c>
      <c r="EV1" s="87" t="s">
        <v>452</v>
      </c>
      <c r="EW1" s="87" t="s">
        <v>453</v>
      </c>
      <c r="EX1" s="87" t="s">
        <v>454</v>
      </c>
      <c r="EY1" s="87" t="s">
        <v>455</v>
      </c>
    </row>
    <row r="2" customFormat="false" ht="10.5" hidden="false" customHeight="false" outlineLevel="0" collapsed="false">
      <c r="A2" s="88" t="s">
        <v>456</v>
      </c>
      <c r="B2" s="67" t="s">
        <v>457</v>
      </c>
      <c r="C2" s="67" t="s">
        <v>457</v>
      </c>
      <c r="D2" s="67" t="s">
        <v>457</v>
      </c>
      <c r="E2" s="67" t="s">
        <v>457</v>
      </c>
      <c r="F2" s="67" t="s">
        <v>457</v>
      </c>
      <c r="G2" s="67" t="s">
        <v>457</v>
      </c>
      <c r="H2" s="67" t="s">
        <v>457</v>
      </c>
      <c r="I2" s="67" t="s">
        <v>457</v>
      </c>
      <c r="J2" s="67" t="s">
        <v>457</v>
      </c>
      <c r="K2" s="67" t="s">
        <v>457</v>
      </c>
      <c r="L2" s="67" t="s">
        <v>457</v>
      </c>
      <c r="M2" s="67" t="s">
        <v>457</v>
      </c>
      <c r="N2" s="67" t="s">
        <v>457</v>
      </c>
      <c r="O2" s="67" t="s">
        <v>457</v>
      </c>
      <c r="P2" s="67" t="s">
        <v>457</v>
      </c>
      <c r="Q2" s="67" t="s">
        <v>457</v>
      </c>
      <c r="R2" s="67" t="s">
        <v>457</v>
      </c>
      <c r="S2" s="67" t="s">
        <v>457</v>
      </c>
      <c r="T2" s="67" t="s">
        <v>457</v>
      </c>
      <c r="U2" s="67" t="s">
        <v>457</v>
      </c>
      <c r="V2" s="67" t="s">
        <v>457</v>
      </c>
      <c r="W2" s="67" t="s">
        <v>457</v>
      </c>
      <c r="X2" s="67" t="s">
        <v>457</v>
      </c>
      <c r="Y2" s="67" t="s">
        <v>457</v>
      </c>
      <c r="Z2" s="67" t="s">
        <v>457</v>
      </c>
      <c r="AA2" s="67" t="s">
        <v>457</v>
      </c>
      <c r="AB2" s="67" t="s">
        <v>457</v>
      </c>
      <c r="AC2" s="67" t="s">
        <v>457</v>
      </c>
      <c r="AD2" s="67" t="s">
        <v>457</v>
      </c>
      <c r="AE2" s="67" t="s">
        <v>457</v>
      </c>
      <c r="AF2" s="67" t="s">
        <v>457</v>
      </c>
      <c r="AG2" s="67" t="s">
        <v>457</v>
      </c>
      <c r="AH2" s="67" t="s">
        <v>457</v>
      </c>
      <c r="AI2" s="67" t="s">
        <v>457</v>
      </c>
      <c r="AJ2" s="67" t="s">
        <v>457</v>
      </c>
      <c r="AK2" s="67" t="s">
        <v>457</v>
      </c>
      <c r="AL2" s="67" t="s">
        <v>457</v>
      </c>
      <c r="AM2" s="67" t="s">
        <v>457</v>
      </c>
      <c r="AN2" s="67" t="s">
        <v>457</v>
      </c>
      <c r="AO2" s="67" t="s">
        <v>457</v>
      </c>
      <c r="AP2" s="67" t="s">
        <v>457</v>
      </c>
      <c r="AQ2" s="67" t="s">
        <v>457</v>
      </c>
      <c r="AR2" s="67" t="s">
        <v>457</v>
      </c>
      <c r="AS2" s="67" t="s">
        <v>457</v>
      </c>
      <c r="AT2" s="67" t="s">
        <v>457</v>
      </c>
      <c r="AU2" s="67" t="s">
        <v>457</v>
      </c>
      <c r="AV2" s="67" t="s">
        <v>457</v>
      </c>
      <c r="AW2" s="67" t="s">
        <v>457</v>
      </c>
      <c r="AX2" s="67" t="s">
        <v>457</v>
      </c>
      <c r="AY2" s="67" t="s">
        <v>457</v>
      </c>
      <c r="AZ2" s="67" t="s">
        <v>457</v>
      </c>
      <c r="BA2" s="67" t="s">
        <v>457</v>
      </c>
      <c r="BB2" s="67" t="s">
        <v>457</v>
      </c>
      <c r="BC2" s="67" t="s">
        <v>457</v>
      </c>
      <c r="BD2" s="67" t="s">
        <v>457</v>
      </c>
      <c r="BE2" s="67" t="s">
        <v>458</v>
      </c>
      <c r="BF2" s="67" t="s">
        <v>458</v>
      </c>
      <c r="BG2" s="67" t="s">
        <v>458</v>
      </c>
      <c r="BH2" s="67" t="s">
        <v>458</v>
      </c>
      <c r="BI2" s="67" t="s">
        <v>458</v>
      </c>
      <c r="BJ2" s="67" t="s">
        <v>458</v>
      </c>
      <c r="BK2" s="67" t="s">
        <v>458</v>
      </c>
      <c r="BL2" s="67" t="s">
        <v>458</v>
      </c>
      <c r="BM2" s="67" t="s">
        <v>458</v>
      </c>
      <c r="BN2" s="67" t="s">
        <v>458</v>
      </c>
      <c r="BO2" s="67" t="s">
        <v>458</v>
      </c>
      <c r="BP2" s="67" t="s">
        <v>458</v>
      </c>
      <c r="BQ2" s="67" t="s">
        <v>458</v>
      </c>
      <c r="BR2" s="67" t="s">
        <v>458</v>
      </c>
      <c r="BS2" s="67" t="s">
        <v>458</v>
      </c>
      <c r="BT2" s="67" t="s">
        <v>458</v>
      </c>
      <c r="BU2" s="67" t="s">
        <v>458</v>
      </c>
      <c r="BV2" s="67" t="s">
        <v>458</v>
      </c>
      <c r="BW2" s="67" t="s">
        <v>458</v>
      </c>
      <c r="BX2" s="67" t="s">
        <v>458</v>
      </c>
      <c r="BY2" s="67" t="s">
        <v>458</v>
      </c>
      <c r="BZ2" s="67" t="s">
        <v>458</v>
      </c>
      <c r="CA2" s="67" t="s">
        <v>458</v>
      </c>
      <c r="CB2" s="67" t="s">
        <v>458</v>
      </c>
      <c r="CC2" s="67" t="s">
        <v>458</v>
      </c>
      <c r="CD2" s="67" t="s">
        <v>458</v>
      </c>
      <c r="CE2" s="67" t="s">
        <v>458</v>
      </c>
      <c r="CF2" s="67" t="s">
        <v>458</v>
      </c>
      <c r="CG2" s="67" t="s">
        <v>458</v>
      </c>
      <c r="CH2" s="67" t="s">
        <v>458</v>
      </c>
      <c r="CI2" s="67" t="s">
        <v>458</v>
      </c>
      <c r="CJ2" s="67" t="s">
        <v>458</v>
      </c>
      <c r="CK2" s="67" t="s">
        <v>458</v>
      </c>
      <c r="CL2" s="67" t="s">
        <v>458</v>
      </c>
      <c r="CM2" s="67" t="s">
        <v>458</v>
      </c>
      <c r="CN2" s="67" t="s">
        <v>458</v>
      </c>
      <c r="CO2" s="67" t="s">
        <v>458</v>
      </c>
      <c r="CP2" s="67" t="s">
        <v>458</v>
      </c>
      <c r="CQ2" s="67" t="s">
        <v>458</v>
      </c>
      <c r="CR2" s="67" t="s">
        <v>458</v>
      </c>
      <c r="CS2" s="67" t="s">
        <v>458</v>
      </c>
      <c r="CT2" s="67" t="s">
        <v>458</v>
      </c>
      <c r="CU2" s="67" t="s">
        <v>458</v>
      </c>
      <c r="CV2" s="67" t="s">
        <v>458</v>
      </c>
      <c r="CW2" s="67" t="s">
        <v>458</v>
      </c>
      <c r="CX2" s="67" t="s">
        <v>458</v>
      </c>
      <c r="CY2" s="67" t="s">
        <v>458</v>
      </c>
      <c r="CZ2" s="67" t="s">
        <v>458</v>
      </c>
      <c r="DA2" s="67" t="s">
        <v>458</v>
      </c>
      <c r="DB2" s="67" t="s">
        <v>458</v>
      </c>
      <c r="DC2" s="67" t="s">
        <v>458</v>
      </c>
      <c r="DD2" s="67" t="s">
        <v>458</v>
      </c>
      <c r="DE2" s="67" t="s">
        <v>458</v>
      </c>
      <c r="DF2" s="67" t="s">
        <v>458</v>
      </c>
      <c r="DG2" s="67" t="s">
        <v>457</v>
      </c>
      <c r="DH2" s="67" t="s">
        <v>457</v>
      </c>
      <c r="DI2" s="67" t="s">
        <v>457</v>
      </c>
      <c r="DJ2" s="67" t="s">
        <v>457</v>
      </c>
      <c r="DK2" s="67" t="s">
        <v>457</v>
      </c>
      <c r="DL2" s="67" t="s">
        <v>457</v>
      </c>
      <c r="DM2" s="67" t="s">
        <v>457</v>
      </c>
      <c r="DN2" s="67" t="s">
        <v>457</v>
      </c>
      <c r="DO2" s="67" t="s">
        <v>457</v>
      </c>
      <c r="DP2" s="67" t="s">
        <v>457</v>
      </c>
      <c r="DQ2" s="67" t="s">
        <v>457</v>
      </c>
      <c r="DR2" s="67" t="s">
        <v>457</v>
      </c>
      <c r="DS2" s="67" t="s">
        <v>457</v>
      </c>
      <c r="DT2" s="67" t="s">
        <v>457</v>
      </c>
      <c r="DU2" s="67" t="s">
        <v>457</v>
      </c>
      <c r="DV2" s="67" t="s">
        <v>457</v>
      </c>
      <c r="DW2" s="67" t="s">
        <v>457</v>
      </c>
      <c r="DX2" s="67" t="s">
        <v>457</v>
      </c>
      <c r="DY2" s="67" t="s">
        <v>457</v>
      </c>
      <c r="DZ2" s="67" t="s">
        <v>457</v>
      </c>
      <c r="EA2" s="67" t="s">
        <v>457</v>
      </c>
      <c r="EB2" s="67" t="s">
        <v>457</v>
      </c>
      <c r="EC2" s="67" t="s">
        <v>457</v>
      </c>
      <c r="ED2" s="67" t="s">
        <v>457</v>
      </c>
      <c r="EE2" s="67" t="s">
        <v>459</v>
      </c>
      <c r="EF2" s="67" t="s">
        <v>459</v>
      </c>
      <c r="EG2" s="67" t="s">
        <v>459</v>
      </c>
      <c r="EH2" s="67" t="s">
        <v>459</v>
      </c>
      <c r="EI2" s="67" t="s">
        <v>459</v>
      </c>
      <c r="EJ2" s="67" t="s">
        <v>459</v>
      </c>
      <c r="EK2" s="67" t="s">
        <v>459</v>
      </c>
      <c r="EL2" s="67" t="s">
        <v>459</v>
      </c>
      <c r="EM2" s="67" t="s">
        <v>459</v>
      </c>
      <c r="EN2" s="67" t="s">
        <v>459</v>
      </c>
      <c r="EO2" s="67" t="s">
        <v>459</v>
      </c>
      <c r="EP2" s="67" t="s">
        <v>459</v>
      </c>
      <c r="EQ2" s="67" t="s">
        <v>459</v>
      </c>
      <c r="ER2" s="67" t="s">
        <v>459</v>
      </c>
      <c r="ES2" s="67" t="s">
        <v>459</v>
      </c>
      <c r="ET2" s="67" t="s">
        <v>459</v>
      </c>
      <c r="EU2" s="67" t="s">
        <v>459</v>
      </c>
      <c r="EV2" s="67" t="s">
        <v>459</v>
      </c>
      <c r="EW2" s="67" t="s">
        <v>459</v>
      </c>
      <c r="EX2" s="67" t="s">
        <v>459</v>
      </c>
      <c r="EY2" s="67" t="s">
        <v>459</v>
      </c>
    </row>
    <row r="3" customFormat="false" ht="10.5" hidden="false" customHeight="false" outlineLevel="0" collapsed="false">
      <c r="A3" s="88" t="s">
        <v>460</v>
      </c>
      <c r="B3" s="67" t="s">
        <v>461</v>
      </c>
      <c r="C3" s="67" t="s">
        <v>461</v>
      </c>
      <c r="D3" s="67" t="s">
        <v>461</v>
      </c>
      <c r="E3" s="67" t="s">
        <v>461</v>
      </c>
      <c r="F3" s="67" t="s">
        <v>461</v>
      </c>
      <c r="G3" s="67" t="s">
        <v>461</v>
      </c>
      <c r="H3" s="67" t="s">
        <v>461</v>
      </c>
      <c r="I3" s="67" t="s">
        <v>461</v>
      </c>
      <c r="J3" s="67" t="s">
        <v>461</v>
      </c>
      <c r="K3" s="67" t="s">
        <v>461</v>
      </c>
      <c r="L3" s="67" t="s">
        <v>461</v>
      </c>
      <c r="M3" s="67" t="s">
        <v>461</v>
      </c>
      <c r="N3" s="67" t="s">
        <v>461</v>
      </c>
      <c r="O3" s="67" t="s">
        <v>461</v>
      </c>
      <c r="P3" s="67" t="s">
        <v>461</v>
      </c>
      <c r="Q3" s="67" t="s">
        <v>461</v>
      </c>
      <c r="R3" s="67" t="s">
        <v>461</v>
      </c>
      <c r="S3" s="67" t="s">
        <v>461</v>
      </c>
      <c r="T3" s="67" t="s">
        <v>461</v>
      </c>
      <c r="U3" s="67" t="s">
        <v>461</v>
      </c>
      <c r="V3" s="67" t="s">
        <v>461</v>
      </c>
      <c r="W3" s="67" t="s">
        <v>461</v>
      </c>
      <c r="X3" s="67" t="s">
        <v>461</v>
      </c>
      <c r="Y3" s="67" t="s">
        <v>461</v>
      </c>
      <c r="Z3" s="67" t="s">
        <v>461</v>
      </c>
      <c r="AA3" s="67" t="s">
        <v>461</v>
      </c>
      <c r="AB3" s="67" t="s">
        <v>461</v>
      </c>
      <c r="AC3" s="67" t="s">
        <v>461</v>
      </c>
      <c r="AD3" s="67" t="s">
        <v>461</v>
      </c>
      <c r="AE3" s="67" t="s">
        <v>461</v>
      </c>
      <c r="AF3" s="67" t="s">
        <v>461</v>
      </c>
      <c r="AG3" s="67" t="s">
        <v>461</v>
      </c>
      <c r="AH3" s="67" t="s">
        <v>461</v>
      </c>
      <c r="AI3" s="67" t="s">
        <v>461</v>
      </c>
      <c r="AJ3" s="67" t="s">
        <v>461</v>
      </c>
      <c r="AK3" s="67" t="s">
        <v>461</v>
      </c>
      <c r="AL3" s="67" t="s">
        <v>461</v>
      </c>
      <c r="AM3" s="67" t="s">
        <v>461</v>
      </c>
      <c r="AN3" s="67" t="s">
        <v>461</v>
      </c>
      <c r="AO3" s="67" t="s">
        <v>461</v>
      </c>
      <c r="AP3" s="67" t="s">
        <v>461</v>
      </c>
      <c r="AQ3" s="67" t="s">
        <v>461</v>
      </c>
      <c r="AR3" s="67" t="s">
        <v>461</v>
      </c>
      <c r="AS3" s="67" t="s">
        <v>461</v>
      </c>
      <c r="AT3" s="67" t="s">
        <v>461</v>
      </c>
      <c r="AU3" s="67" t="s">
        <v>461</v>
      </c>
      <c r="AV3" s="67" t="s">
        <v>461</v>
      </c>
      <c r="AW3" s="67" t="s">
        <v>461</v>
      </c>
      <c r="AX3" s="67" t="s">
        <v>461</v>
      </c>
      <c r="AY3" s="67" t="s">
        <v>461</v>
      </c>
      <c r="AZ3" s="67" t="s">
        <v>461</v>
      </c>
      <c r="BA3" s="67" t="s">
        <v>461</v>
      </c>
      <c r="BB3" s="67" t="s">
        <v>461</v>
      </c>
      <c r="BC3" s="67" t="s">
        <v>461</v>
      </c>
      <c r="BD3" s="67" t="s">
        <v>461</v>
      </c>
      <c r="BE3" s="67" t="s">
        <v>461</v>
      </c>
      <c r="BF3" s="67" t="s">
        <v>461</v>
      </c>
      <c r="BG3" s="67" t="s">
        <v>461</v>
      </c>
      <c r="BH3" s="67" t="s">
        <v>461</v>
      </c>
      <c r="BI3" s="67" t="s">
        <v>461</v>
      </c>
      <c r="BJ3" s="67" t="s">
        <v>461</v>
      </c>
      <c r="BK3" s="67" t="s">
        <v>461</v>
      </c>
      <c r="BL3" s="67" t="s">
        <v>461</v>
      </c>
      <c r="BM3" s="67" t="s">
        <v>461</v>
      </c>
      <c r="BN3" s="67" t="s">
        <v>461</v>
      </c>
      <c r="BO3" s="67" t="s">
        <v>461</v>
      </c>
      <c r="BP3" s="67" t="s">
        <v>461</v>
      </c>
      <c r="BQ3" s="67" t="s">
        <v>461</v>
      </c>
      <c r="BR3" s="67" t="s">
        <v>461</v>
      </c>
      <c r="BS3" s="67" t="s">
        <v>461</v>
      </c>
      <c r="BT3" s="67" t="s">
        <v>461</v>
      </c>
      <c r="BU3" s="67" t="s">
        <v>461</v>
      </c>
      <c r="BV3" s="67" t="s">
        <v>461</v>
      </c>
      <c r="BW3" s="67" t="s">
        <v>461</v>
      </c>
      <c r="BX3" s="67" t="s">
        <v>461</v>
      </c>
      <c r="BY3" s="67" t="s">
        <v>461</v>
      </c>
      <c r="BZ3" s="67" t="s">
        <v>461</v>
      </c>
      <c r="CA3" s="67" t="s">
        <v>461</v>
      </c>
      <c r="CB3" s="67" t="s">
        <v>461</v>
      </c>
      <c r="CC3" s="67" t="s">
        <v>461</v>
      </c>
      <c r="CD3" s="67" t="s">
        <v>461</v>
      </c>
      <c r="CE3" s="67" t="s">
        <v>461</v>
      </c>
      <c r="CF3" s="67" t="s">
        <v>461</v>
      </c>
      <c r="CG3" s="67" t="s">
        <v>461</v>
      </c>
      <c r="CH3" s="67" t="s">
        <v>461</v>
      </c>
      <c r="CI3" s="67" t="s">
        <v>461</v>
      </c>
      <c r="CJ3" s="67" t="s">
        <v>461</v>
      </c>
      <c r="CK3" s="67" t="s">
        <v>461</v>
      </c>
      <c r="CL3" s="67" t="s">
        <v>461</v>
      </c>
      <c r="CM3" s="67" t="s">
        <v>461</v>
      </c>
      <c r="CN3" s="67" t="s">
        <v>461</v>
      </c>
      <c r="CO3" s="67" t="s">
        <v>461</v>
      </c>
      <c r="CP3" s="67" t="s">
        <v>461</v>
      </c>
      <c r="CQ3" s="67" t="s">
        <v>461</v>
      </c>
      <c r="CR3" s="67" t="s">
        <v>461</v>
      </c>
      <c r="CS3" s="67" t="s">
        <v>461</v>
      </c>
      <c r="CT3" s="67" t="s">
        <v>461</v>
      </c>
      <c r="CU3" s="67" t="s">
        <v>461</v>
      </c>
      <c r="CV3" s="67" t="s">
        <v>461</v>
      </c>
      <c r="CW3" s="67" t="s">
        <v>461</v>
      </c>
      <c r="CX3" s="67" t="s">
        <v>461</v>
      </c>
      <c r="CY3" s="67" t="s">
        <v>461</v>
      </c>
      <c r="CZ3" s="67" t="s">
        <v>461</v>
      </c>
      <c r="DA3" s="67" t="s">
        <v>461</v>
      </c>
      <c r="DB3" s="67" t="s">
        <v>461</v>
      </c>
      <c r="DC3" s="67" t="s">
        <v>461</v>
      </c>
      <c r="DD3" s="67" t="s">
        <v>461</v>
      </c>
      <c r="DE3" s="67" t="s">
        <v>461</v>
      </c>
      <c r="DF3" s="67" t="s">
        <v>461</v>
      </c>
      <c r="DG3" s="67" t="s">
        <v>461</v>
      </c>
      <c r="DH3" s="67" t="s">
        <v>461</v>
      </c>
      <c r="DI3" s="67" t="s">
        <v>461</v>
      </c>
      <c r="DJ3" s="67" t="s">
        <v>461</v>
      </c>
      <c r="DK3" s="67" t="s">
        <v>461</v>
      </c>
      <c r="DL3" s="67" t="s">
        <v>461</v>
      </c>
      <c r="DM3" s="67" t="s">
        <v>461</v>
      </c>
      <c r="DN3" s="67" t="s">
        <v>461</v>
      </c>
      <c r="DO3" s="67" t="s">
        <v>461</v>
      </c>
      <c r="DP3" s="67" t="s">
        <v>461</v>
      </c>
      <c r="DQ3" s="67" t="s">
        <v>461</v>
      </c>
      <c r="DR3" s="67" t="s">
        <v>461</v>
      </c>
      <c r="DS3" s="67" t="s">
        <v>461</v>
      </c>
      <c r="DT3" s="67" t="s">
        <v>461</v>
      </c>
      <c r="DU3" s="67" t="s">
        <v>461</v>
      </c>
      <c r="DV3" s="67" t="s">
        <v>461</v>
      </c>
      <c r="DW3" s="67" t="s">
        <v>461</v>
      </c>
      <c r="DX3" s="67" t="s">
        <v>461</v>
      </c>
      <c r="DY3" s="67" t="s">
        <v>461</v>
      </c>
      <c r="DZ3" s="67" t="s">
        <v>461</v>
      </c>
      <c r="EA3" s="67" t="s">
        <v>461</v>
      </c>
      <c r="EB3" s="67" t="s">
        <v>461</v>
      </c>
      <c r="EC3" s="67" t="s">
        <v>461</v>
      </c>
      <c r="ED3" s="67" t="s">
        <v>461</v>
      </c>
      <c r="EE3" s="67" t="s">
        <v>461</v>
      </c>
      <c r="EF3" s="67" t="s">
        <v>461</v>
      </c>
      <c r="EG3" s="67" t="s">
        <v>461</v>
      </c>
      <c r="EH3" s="67" t="s">
        <v>461</v>
      </c>
      <c r="EI3" s="67" t="s">
        <v>461</v>
      </c>
      <c r="EJ3" s="67" t="s">
        <v>461</v>
      </c>
      <c r="EK3" s="67" t="s">
        <v>461</v>
      </c>
      <c r="EL3" s="67" t="s">
        <v>461</v>
      </c>
      <c r="EM3" s="67" t="s">
        <v>461</v>
      </c>
      <c r="EN3" s="67" t="s">
        <v>461</v>
      </c>
      <c r="EO3" s="67" t="s">
        <v>461</v>
      </c>
      <c r="EP3" s="67" t="s">
        <v>461</v>
      </c>
      <c r="EQ3" s="67" t="s">
        <v>461</v>
      </c>
      <c r="ER3" s="67" t="s">
        <v>461</v>
      </c>
      <c r="ES3" s="67" t="s">
        <v>461</v>
      </c>
      <c r="ET3" s="67" t="s">
        <v>461</v>
      </c>
      <c r="EU3" s="67" t="s">
        <v>461</v>
      </c>
      <c r="EV3" s="67" t="s">
        <v>461</v>
      </c>
      <c r="EW3" s="67" t="s">
        <v>461</v>
      </c>
      <c r="EX3" s="67" t="s">
        <v>461</v>
      </c>
      <c r="EY3" s="67" t="s">
        <v>461</v>
      </c>
    </row>
    <row r="4" customFormat="false" ht="10.5" hidden="false" customHeight="false" outlineLevel="0" collapsed="false">
      <c r="A4" s="88" t="s">
        <v>462</v>
      </c>
      <c r="B4" s="67" t="s">
        <v>463</v>
      </c>
      <c r="C4" s="67" t="s">
        <v>463</v>
      </c>
      <c r="D4" s="67" t="s">
        <v>463</v>
      </c>
      <c r="E4" s="67" t="s">
        <v>463</v>
      </c>
      <c r="F4" s="67" t="s">
        <v>463</v>
      </c>
      <c r="G4" s="67" t="s">
        <v>463</v>
      </c>
      <c r="H4" s="67" t="s">
        <v>463</v>
      </c>
      <c r="I4" s="67" t="s">
        <v>463</v>
      </c>
      <c r="J4" s="67" t="s">
        <v>463</v>
      </c>
      <c r="K4" s="67" t="s">
        <v>463</v>
      </c>
      <c r="L4" s="67" t="s">
        <v>463</v>
      </c>
      <c r="M4" s="67" t="s">
        <v>463</v>
      </c>
      <c r="N4" s="67" t="s">
        <v>463</v>
      </c>
      <c r="O4" s="67" t="s">
        <v>463</v>
      </c>
      <c r="P4" s="67" t="s">
        <v>463</v>
      </c>
      <c r="Q4" s="67" t="s">
        <v>463</v>
      </c>
      <c r="R4" s="67" t="s">
        <v>463</v>
      </c>
      <c r="S4" s="67" t="s">
        <v>463</v>
      </c>
      <c r="T4" s="67" t="s">
        <v>463</v>
      </c>
      <c r="U4" s="67" t="s">
        <v>463</v>
      </c>
      <c r="V4" s="67" t="s">
        <v>463</v>
      </c>
      <c r="W4" s="67" t="s">
        <v>463</v>
      </c>
      <c r="X4" s="67" t="s">
        <v>463</v>
      </c>
      <c r="Y4" s="67" t="s">
        <v>463</v>
      </c>
      <c r="Z4" s="67" t="s">
        <v>463</v>
      </c>
      <c r="AA4" s="67" t="s">
        <v>463</v>
      </c>
      <c r="AB4" s="67" t="s">
        <v>463</v>
      </c>
      <c r="AC4" s="67" t="s">
        <v>463</v>
      </c>
      <c r="AD4" s="67" t="s">
        <v>463</v>
      </c>
      <c r="AE4" s="67" t="s">
        <v>463</v>
      </c>
      <c r="AF4" s="67" t="s">
        <v>463</v>
      </c>
      <c r="AG4" s="67" t="s">
        <v>463</v>
      </c>
      <c r="AH4" s="67" t="s">
        <v>463</v>
      </c>
      <c r="AI4" s="67" t="s">
        <v>463</v>
      </c>
      <c r="AJ4" s="67" t="s">
        <v>463</v>
      </c>
      <c r="AK4" s="67" t="s">
        <v>463</v>
      </c>
      <c r="AL4" s="67" t="s">
        <v>463</v>
      </c>
      <c r="AM4" s="67" t="s">
        <v>463</v>
      </c>
      <c r="AN4" s="67" t="s">
        <v>463</v>
      </c>
      <c r="AO4" s="67" t="s">
        <v>463</v>
      </c>
      <c r="AP4" s="67" t="s">
        <v>463</v>
      </c>
      <c r="AQ4" s="67" t="s">
        <v>463</v>
      </c>
      <c r="AR4" s="67" t="s">
        <v>463</v>
      </c>
      <c r="AS4" s="67" t="s">
        <v>463</v>
      </c>
      <c r="AT4" s="67" t="s">
        <v>463</v>
      </c>
      <c r="AU4" s="67" t="s">
        <v>463</v>
      </c>
      <c r="AV4" s="67" t="s">
        <v>463</v>
      </c>
      <c r="AW4" s="67" t="s">
        <v>463</v>
      </c>
      <c r="AX4" s="67" t="s">
        <v>463</v>
      </c>
      <c r="AY4" s="67" t="s">
        <v>463</v>
      </c>
      <c r="AZ4" s="67" t="s">
        <v>463</v>
      </c>
      <c r="BA4" s="67" t="s">
        <v>463</v>
      </c>
      <c r="BB4" s="67" t="s">
        <v>463</v>
      </c>
      <c r="BC4" s="67" t="s">
        <v>463</v>
      </c>
      <c r="BD4" s="67" t="s">
        <v>463</v>
      </c>
      <c r="BE4" s="67" t="s">
        <v>463</v>
      </c>
      <c r="BF4" s="67" t="s">
        <v>463</v>
      </c>
      <c r="BG4" s="67" t="s">
        <v>463</v>
      </c>
      <c r="BH4" s="67" t="s">
        <v>463</v>
      </c>
      <c r="BI4" s="67" t="s">
        <v>463</v>
      </c>
      <c r="BJ4" s="67" t="s">
        <v>463</v>
      </c>
      <c r="BK4" s="67" t="s">
        <v>463</v>
      </c>
      <c r="BL4" s="67" t="s">
        <v>463</v>
      </c>
      <c r="BM4" s="67" t="s">
        <v>463</v>
      </c>
      <c r="BN4" s="67" t="s">
        <v>463</v>
      </c>
      <c r="BO4" s="67" t="s">
        <v>463</v>
      </c>
      <c r="BP4" s="67" t="s">
        <v>463</v>
      </c>
      <c r="BQ4" s="67" t="s">
        <v>463</v>
      </c>
      <c r="BR4" s="67" t="s">
        <v>463</v>
      </c>
      <c r="BS4" s="67" t="s">
        <v>463</v>
      </c>
      <c r="BT4" s="67" t="s">
        <v>463</v>
      </c>
      <c r="BU4" s="67" t="s">
        <v>463</v>
      </c>
      <c r="BV4" s="67" t="s">
        <v>463</v>
      </c>
      <c r="BW4" s="67" t="s">
        <v>463</v>
      </c>
      <c r="BX4" s="67" t="s">
        <v>463</v>
      </c>
      <c r="BY4" s="67" t="s">
        <v>463</v>
      </c>
      <c r="BZ4" s="67" t="s">
        <v>463</v>
      </c>
      <c r="CA4" s="67" t="s">
        <v>463</v>
      </c>
      <c r="CB4" s="67" t="s">
        <v>463</v>
      </c>
      <c r="CC4" s="67" t="s">
        <v>463</v>
      </c>
      <c r="CD4" s="67" t="s">
        <v>463</v>
      </c>
      <c r="CE4" s="67" t="s">
        <v>463</v>
      </c>
      <c r="CF4" s="67" t="s">
        <v>463</v>
      </c>
      <c r="CG4" s="67" t="s">
        <v>463</v>
      </c>
      <c r="CH4" s="67" t="s">
        <v>463</v>
      </c>
      <c r="CI4" s="67" t="s">
        <v>463</v>
      </c>
      <c r="CJ4" s="67" t="s">
        <v>463</v>
      </c>
      <c r="CK4" s="67" t="s">
        <v>463</v>
      </c>
      <c r="CL4" s="67" t="s">
        <v>463</v>
      </c>
      <c r="CM4" s="67" t="s">
        <v>463</v>
      </c>
      <c r="CN4" s="67" t="s">
        <v>463</v>
      </c>
      <c r="CO4" s="67" t="s">
        <v>463</v>
      </c>
      <c r="CP4" s="67" t="s">
        <v>463</v>
      </c>
      <c r="CQ4" s="67" t="s">
        <v>463</v>
      </c>
      <c r="CR4" s="67" t="s">
        <v>463</v>
      </c>
      <c r="CS4" s="67" t="s">
        <v>463</v>
      </c>
      <c r="CT4" s="67" t="s">
        <v>463</v>
      </c>
      <c r="CU4" s="67" t="s">
        <v>463</v>
      </c>
      <c r="CV4" s="67" t="s">
        <v>463</v>
      </c>
      <c r="CW4" s="67" t="s">
        <v>463</v>
      </c>
      <c r="CX4" s="67" t="s">
        <v>463</v>
      </c>
      <c r="CY4" s="67" t="s">
        <v>463</v>
      </c>
      <c r="CZ4" s="67" t="s">
        <v>463</v>
      </c>
      <c r="DA4" s="67" t="s">
        <v>463</v>
      </c>
      <c r="DB4" s="67" t="s">
        <v>463</v>
      </c>
      <c r="DC4" s="67" t="s">
        <v>463</v>
      </c>
      <c r="DD4" s="67" t="s">
        <v>463</v>
      </c>
      <c r="DE4" s="67" t="s">
        <v>463</v>
      </c>
      <c r="DF4" s="67" t="s">
        <v>463</v>
      </c>
      <c r="DG4" s="67" t="s">
        <v>463</v>
      </c>
      <c r="DH4" s="67" t="s">
        <v>463</v>
      </c>
      <c r="DI4" s="67" t="s">
        <v>463</v>
      </c>
      <c r="DJ4" s="67" t="s">
        <v>463</v>
      </c>
      <c r="DK4" s="67" t="s">
        <v>463</v>
      </c>
      <c r="DL4" s="67" t="s">
        <v>463</v>
      </c>
      <c r="DM4" s="67" t="s">
        <v>463</v>
      </c>
      <c r="DN4" s="67" t="s">
        <v>463</v>
      </c>
      <c r="DO4" s="67" t="s">
        <v>463</v>
      </c>
      <c r="DP4" s="67" t="s">
        <v>463</v>
      </c>
      <c r="DQ4" s="67" t="s">
        <v>463</v>
      </c>
      <c r="DR4" s="67" t="s">
        <v>463</v>
      </c>
      <c r="DS4" s="67" t="s">
        <v>463</v>
      </c>
      <c r="DT4" s="67" t="s">
        <v>463</v>
      </c>
      <c r="DU4" s="67" t="s">
        <v>463</v>
      </c>
      <c r="DV4" s="67" t="s">
        <v>463</v>
      </c>
      <c r="DW4" s="67" t="s">
        <v>463</v>
      </c>
      <c r="DX4" s="67" t="s">
        <v>463</v>
      </c>
      <c r="DY4" s="67" t="s">
        <v>463</v>
      </c>
      <c r="DZ4" s="67" t="s">
        <v>463</v>
      </c>
      <c r="EA4" s="67" t="s">
        <v>463</v>
      </c>
      <c r="EB4" s="67" t="s">
        <v>463</v>
      </c>
      <c r="EC4" s="67" t="s">
        <v>463</v>
      </c>
      <c r="ED4" s="67" t="s">
        <v>463</v>
      </c>
      <c r="EE4" s="67" t="s">
        <v>463</v>
      </c>
      <c r="EF4" s="67" t="s">
        <v>463</v>
      </c>
      <c r="EG4" s="67" t="s">
        <v>463</v>
      </c>
      <c r="EH4" s="67" t="s">
        <v>463</v>
      </c>
      <c r="EI4" s="67" t="s">
        <v>463</v>
      </c>
      <c r="EJ4" s="67" t="s">
        <v>463</v>
      </c>
      <c r="EK4" s="67" t="s">
        <v>463</v>
      </c>
      <c r="EL4" s="67" t="s">
        <v>463</v>
      </c>
      <c r="EM4" s="67" t="s">
        <v>463</v>
      </c>
      <c r="EN4" s="67" t="s">
        <v>463</v>
      </c>
      <c r="EO4" s="67" t="s">
        <v>463</v>
      </c>
      <c r="EP4" s="67" t="s">
        <v>463</v>
      </c>
      <c r="EQ4" s="67" t="s">
        <v>463</v>
      </c>
      <c r="ER4" s="67" t="s">
        <v>463</v>
      </c>
      <c r="ES4" s="67" t="s">
        <v>463</v>
      </c>
      <c r="ET4" s="67" t="s">
        <v>463</v>
      </c>
      <c r="EU4" s="67" t="s">
        <v>463</v>
      </c>
      <c r="EV4" s="67" t="s">
        <v>463</v>
      </c>
      <c r="EW4" s="67" t="s">
        <v>463</v>
      </c>
      <c r="EX4" s="67" t="s">
        <v>463</v>
      </c>
      <c r="EY4" s="67" t="s">
        <v>463</v>
      </c>
    </row>
    <row r="5" customFormat="false" ht="10.5" hidden="false" customHeight="false" outlineLevel="0" collapsed="false">
      <c r="A5" s="88" t="s">
        <v>464</v>
      </c>
      <c r="B5" s="67" t="s">
        <v>465</v>
      </c>
      <c r="C5" s="67" t="s">
        <v>465</v>
      </c>
      <c r="D5" s="67" t="s">
        <v>465</v>
      </c>
      <c r="E5" s="67" t="s">
        <v>465</v>
      </c>
      <c r="F5" s="67" t="s">
        <v>465</v>
      </c>
      <c r="G5" s="67" t="s">
        <v>465</v>
      </c>
      <c r="H5" s="67" t="s">
        <v>465</v>
      </c>
      <c r="I5" s="67" t="s">
        <v>465</v>
      </c>
      <c r="J5" s="67" t="s">
        <v>465</v>
      </c>
      <c r="K5" s="67" t="s">
        <v>465</v>
      </c>
      <c r="L5" s="67" t="s">
        <v>465</v>
      </c>
      <c r="M5" s="67" t="s">
        <v>465</v>
      </c>
      <c r="N5" s="67" t="s">
        <v>465</v>
      </c>
      <c r="O5" s="67" t="s">
        <v>465</v>
      </c>
      <c r="P5" s="67" t="s">
        <v>465</v>
      </c>
      <c r="Q5" s="67" t="s">
        <v>465</v>
      </c>
      <c r="R5" s="67" t="s">
        <v>465</v>
      </c>
      <c r="S5" s="67" t="s">
        <v>465</v>
      </c>
      <c r="T5" s="67" t="s">
        <v>465</v>
      </c>
      <c r="U5" s="67" t="s">
        <v>465</v>
      </c>
      <c r="V5" s="67" t="s">
        <v>465</v>
      </c>
      <c r="W5" s="67" t="s">
        <v>465</v>
      </c>
      <c r="X5" s="67" t="s">
        <v>465</v>
      </c>
      <c r="Y5" s="67" t="s">
        <v>465</v>
      </c>
      <c r="Z5" s="67" t="s">
        <v>465</v>
      </c>
      <c r="AA5" s="67" t="s">
        <v>465</v>
      </c>
      <c r="AB5" s="67" t="s">
        <v>465</v>
      </c>
      <c r="AC5" s="67" t="s">
        <v>465</v>
      </c>
      <c r="AD5" s="67" t="s">
        <v>465</v>
      </c>
      <c r="AE5" s="67" t="s">
        <v>465</v>
      </c>
      <c r="AF5" s="67" t="s">
        <v>465</v>
      </c>
      <c r="AG5" s="67" t="s">
        <v>465</v>
      </c>
      <c r="AH5" s="67" t="s">
        <v>465</v>
      </c>
      <c r="AI5" s="67" t="s">
        <v>465</v>
      </c>
      <c r="AJ5" s="67" t="s">
        <v>465</v>
      </c>
      <c r="AK5" s="67" t="s">
        <v>465</v>
      </c>
      <c r="AL5" s="67" t="s">
        <v>465</v>
      </c>
      <c r="AM5" s="67" t="s">
        <v>465</v>
      </c>
      <c r="AN5" s="67" t="s">
        <v>465</v>
      </c>
      <c r="AO5" s="67" t="s">
        <v>465</v>
      </c>
      <c r="AP5" s="67" t="s">
        <v>465</v>
      </c>
      <c r="AQ5" s="67" t="s">
        <v>465</v>
      </c>
      <c r="AR5" s="67" t="s">
        <v>465</v>
      </c>
      <c r="AS5" s="67" t="s">
        <v>465</v>
      </c>
      <c r="AT5" s="67" t="s">
        <v>465</v>
      </c>
      <c r="AU5" s="67" t="s">
        <v>465</v>
      </c>
      <c r="AV5" s="67" t="s">
        <v>465</v>
      </c>
      <c r="AW5" s="67" t="s">
        <v>465</v>
      </c>
      <c r="AX5" s="67" t="s">
        <v>465</v>
      </c>
      <c r="AY5" s="67" t="s">
        <v>465</v>
      </c>
      <c r="AZ5" s="67" t="s">
        <v>465</v>
      </c>
      <c r="BA5" s="67" t="s">
        <v>465</v>
      </c>
      <c r="BB5" s="67" t="s">
        <v>465</v>
      </c>
      <c r="BC5" s="67" t="s">
        <v>465</v>
      </c>
      <c r="BD5" s="67" t="s">
        <v>465</v>
      </c>
      <c r="BE5" s="67" t="s">
        <v>465</v>
      </c>
      <c r="BF5" s="67" t="s">
        <v>465</v>
      </c>
      <c r="BG5" s="67" t="s">
        <v>465</v>
      </c>
      <c r="BH5" s="67" t="s">
        <v>465</v>
      </c>
      <c r="BI5" s="67" t="s">
        <v>465</v>
      </c>
      <c r="BJ5" s="67" t="s">
        <v>465</v>
      </c>
      <c r="BK5" s="67" t="s">
        <v>465</v>
      </c>
      <c r="BL5" s="67" t="s">
        <v>465</v>
      </c>
      <c r="BM5" s="67" t="s">
        <v>465</v>
      </c>
      <c r="BN5" s="67" t="s">
        <v>465</v>
      </c>
      <c r="BO5" s="67" t="s">
        <v>465</v>
      </c>
      <c r="BP5" s="67" t="s">
        <v>465</v>
      </c>
      <c r="BQ5" s="67" t="s">
        <v>465</v>
      </c>
      <c r="BR5" s="67" t="s">
        <v>465</v>
      </c>
      <c r="BS5" s="67" t="s">
        <v>465</v>
      </c>
      <c r="BT5" s="67" t="s">
        <v>465</v>
      </c>
      <c r="BU5" s="67" t="s">
        <v>465</v>
      </c>
      <c r="BV5" s="67" t="s">
        <v>465</v>
      </c>
      <c r="BW5" s="67" t="s">
        <v>465</v>
      </c>
      <c r="BX5" s="67" t="s">
        <v>465</v>
      </c>
      <c r="BY5" s="67" t="s">
        <v>465</v>
      </c>
      <c r="BZ5" s="67" t="s">
        <v>465</v>
      </c>
      <c r="CA5" s="67" t="s">
        <v>465</v>
      </c>
      <c r="CB5" s="67" t="s">
        <v>465</v>
      </c>
      <c r="CC5" s="67" t="s">
        <v>465</v>
      </c>
      <c r="CD5" s="67" t="s">
        <v>465</v>
      </c>
      <c r="CE5" s="67" t="s">
        <v>465</v>
      </c>
      <c r="CF5" s="67" t="s">
        <v>465</v>
      </c>
      <c r="CG5" s="67" t="s">
        <v>465</v>
      </c>
      <c r="CH5" s="67" t="s">
        <v>465</v>
      </c>
      <c r="CI5" s="67" t="s">
        <v>465</v>
      </c>
      <c r="CJ5" s="67" t="s">
        <v>465</v>
      </c>
      <c r="CK5" s="67" t="s">
        <v>465</v>
      </c>
      <c r="CL5" s="67" t="s">
        <v>465</v>
      </c>
      <c r="CM5" s="67" t="s">
        <v>465</v>
      </c>
      <c r="CN5" s="67" t="s">
        <v>465</v>
      </c>
      <c r="CO5" s="67" t="s">
        <v>465</v>
      </c>
      <c r="CP5" s="67" t="s">
        <v>465</v>
      </c>
      <c r="CQ5" s="67" t="s">
        <v>465</v>
      </c>
      <c r="CR5" s="67" t="s">
        <v>465</v>
      </c>
      <c r="CS5" s="67" t="s">
        <v>465</v>
      </c>
      <c r="CT5" s="67" t="s">
        <v>465</v>
      </c>
      <c r="CU5" s="67" t="s">
        <v>465</v>
      </c>
      <c r="CV5" s="67" t="s">
        <v>465</v>
      </c>
      <c r="CW5" s="67" t="s">
        <v>465</v>
      </c>
      <c r="CX5" s="67" t="s">
        <v>465</v>
      </c>
      <c r="CY5" s="67" t="s">
        <v>465</v>
      </c>
      <c r="CZ5" s="67" t="s">
        <v>465</v>
      </c>
      <c r="DA5" s="67" t="s">
        <v>465</v>
      </c>
      <c r="DB5" s="67" t="s">
        <v>465</v>
      </c>
      <c r="DC5" s="67" t="s">
        <v>465</v>
      </c>
      <c r="DD5" s="67" t="s">
        <v>465</v>
      </c>
      <c r="DE5" s="67" t="s">
        <v>465</v>
      </c>
      <c r="DF5" s="67" t="s">
        <v>465</v>
      </c>
      <c r="DG5" s="67" t="s">
        <v>465</v>
      </c>
      <c r="DH5" s="67" t="s">
        <v>465</v>
      </c>
      <c r="DI5" s="67" t="s">
        <v>465</v>
      </c>
      <c r="DJ5" s="67" t="s">
        <v>465</v>
      </c>
      <c r="DK5" s="67" t="s">
        <v>465</v>
      </c>
      <c r="DL5" s="67" t="s">
        <v>465</v>
      </c>
      <c r="DM5" s="67" t="s">
        <v>465</v>
      </c>
      <c r="DN5" s="67" t="s">
        <v>465</v>
      </c>
      <c r="DO5" s="67" t="s">
        <v>465</v>
      </c>
      <c r="DP5" s="67" t="s">
        <v>465</v>
      </c>
      <c r="DQ5" s="67" t="s">
        <v>465</v>
      </c>
      <c r="DR5" s="67" t="s">
        <v>465</v>
      </c>
      <c r="DS5" s="67" t="s">
        <v>465</v>
      </c>
      <c r="DT5" s="67" t="s">
        <v>465</v>
      </c>
      <c r="DU5" s="67" t="s">
        <v>465</v>
      </c>
      <c r="DV5" s="67" t="s">
        <v>465</v>
      </c>
      <c r="DW5" s="67" t="s">
        <v>465</v>
      </c>
      <c r="DX5" s="67" t="s">
        <v>465</v>
      </c>
      <c r="DY5" s="67" t="s">
        <v>465</v>
      </c>
      <c r="DZ5" s="67" t="s">
        <v>465</v>
      </c>
      <c r="EA5" s="67" t="s">
        <v>465</v>
      </c>
      <c r="EB5" s="67" t="s">
        <v>465</v>
      </c>
      <c r="EC5" s="67" t="s">
        <v>465</v>
      </c>
      <c r="ED5" s="67" t="s">
        <v>465</v>
      </c>
      <c r="EE5" s="67" t="s">
        <v>465</v>
      </c>
      <c r="EF5" s="67" t="s">
        <v>465</v>
      </c>
      <c r="EG5" s="67" t="s">
        <v>465</v>
      </c>
      <c r="EH5" s="67" t="s">
        <v>465</v>
      </c>
      <c r="EI5" s="67" t="s">
        <v>465</v>
      </c>
      <c r="EJ5" s="67" t="s">
        <v>465</v>
      </c>
      <c r="EK5" s="67" t="s">
        <v>465</v>
      </c>
      <c r="EL5" s="67" t="s">
        <v>465</v>
      </c>
      <c r="EM5" s="67" t="s">
        <v>465</v>
      </c>
      <c r="EN5" s="67" t="s">
        <v>465</v>
      </c>
      <c r="EO5" s="67" t="s">
        <v>465</v>
      </c>
      <c r="EP5" s="67" t="s">
        <v>465</v>
      </c>
      <c r="EQ5" s="67" t="s">
        <v>465</v>
      </c>
      <c r="ER5" s="67" t="s">
        <v>465</v>
      </c>
      <c r="ES5" s="67" t="s">
        <v>465</v>
      </c>
      <c r="ET5" s="67" t="s">
        <v>465</v>
      </c>
      <c r="EU5" s="67" t="s">
        <v>465</v>
      </c>
      <c r="EV5" s="67" t="s">
        <v>465</v>
      </c>
      <c r="EW5" s="67" t="s">
        <v>465</v>
      </c>
      <c r="EX5" s="67" t="s">
        <v>465</v>
      </c>
      <c r="EY5" s="67" t="s">
        <v>465</v>
      </c>
    </row>
    <row r="6" customFormat="false" ht="10.5" hidden="false" customHeight="false" outlineLevel="0" collapsed="false">
      <c r="A6" s="88" t="s">
        <v>466</v>
      </c>
      <c r="B6" s="85" t="n">
        <v>6</v>
      </c>
      <c r="C6" s="85" t="n">
        <v>6</v>
      </c>
      <c r="D6" s="85" t="n">
        <v>6</v>
      </c>
      <c r="E6" s="85" t="n">
        <v>6</v>
      </c>
      <c r="F6" s="85" t="n">
        <v>6</v>
      </c>
      <c r="G6" s="85" t="n">
        <v>6</v>
      </c>
      <c r="H6" s="85" t="n">
        <v>6</v>
      </c>
      <c r="I6" s="85" t="n">
        <v>6</v>
      </c>
      <c r="J6" s="85" t="n">
        <v>6</v>
      </c>
      <c r="K6" s="85" t="n">
        <v>6</v>
      </c>
      <c r="L6" s="85" t="n">
        <v>6</v>
      </c>
      <c r="M6" s="85" t="n">
        <v>6</v>
      </c>
      <c r="N6" s="85" t="n">
        <v>6</v>
      </c>
      <c r="O6" s="85" t="n">
        <v>6</v>
      </c>
      <c r="P6" s="85" t="n">
        <v>6</v>
      </c>
      <c r="Q6" s="85" t="n">
        <v>6</v>
      </c>
      <c r="R6" s="85" t="n">
        <v>6</v>
      </c>
      <c r="S6" s="85" t="n">
        <v>6</v>
      </c>
      <c r="T6" s="85" t="n">
        <v>6</v>
      </c>
      <c r="U6" s="85" t="n">
        <v>6</v>
      </c>
      <c r="V6" s="85" t="n">
        <v>6</v>
      </c>
      <c r="W6" s="85" t="n">
        <v>6</v>
      </c>
      <c r="X6" s="85" t="n">
        <v>6</v>
      </c>
      <c r="Y6" s="85" t="n">
        <v>6</v>
      </c>
      <c r="Z6" s="85" t="n">
        <v>6</v>
      </c>
      <c r="AA6" s="85" t="n">
        <v>6</v>
      </c>
      <c r="AB6" s="85" t="n">
        <v>6</v>
      </c>
      <c r="AC6" s="85" t="n">
        <v>6</v>
      </c>
      <c r="AD6" s="85" t="n">
        <v>6</v>
      </c>
      <c r="AE6" s="85" t="n">
        <v>6</v>
      </c>
      <c r="AF6" s="85" t="n">
        <v>6</v>
      </c>
      <c r="AG6" s="85" t="n">
        <v>6</v>
      </c>
      <c r="AH6" s="85" t="n">
        <v>6</v>
      </c>
      <c r="AI6" s="85" t="n">
        <v>6</v>
      </c>
      <c r="AJ6" s="85" t="n">
        <v>6</v>
      </c>
      <c r="AK6" s="85" t="n">
        <v>6</v>
      </c>
      <c r="AL6" s="85" t="n">
        <v>6</v>
      </c>
      <c r="AM6" s="85" t="n">
        <v>6</v>
      </c>
      <c r="AN6" s="85" t="n">
        <v>6</v>
      </c>
      <c r="AO6" s="85" t="n">
        <v>6</v>
      </c>
      <c r="AP6" s="85" t="n">
        <v>6</v>
      </c>
      <c r="AQ6" s="85" t="n">
        <v>6</v>
      </c>
      <c r="AR6" s="85" t="n">
        <v>6</v>
      </c>
      <c r="AS6" s="85" t="n">
        <v>6</v>
      </c>
      <c r="AT6" s="85" t="n">
        <v>6</v>
      </c>
      <c r="AU6" s="85" t="n">
        <v>6</v>
      </c>
      <c r="AV6" s="85" t="n">
        <v>6</v>
      </c>
      <c r="AW6" s="85" t="n">
        <v>6</v>
      </c>
      <c r="AX6" s="85" t="n">
        <v>6</v>
      </c>
      <c r="AY6" s="85" t="n">
        <v>6</v>
      </c>
      <c r="AZ6" s="85" t="n">
        <v>6</v>
      </c>
      <c r="BA6" s="85" t="n">
        <v>6</v>
      </c>
      <c r="BB6" s="85" t="n">
        <v>6</v>
      </c>
      <c r="BC6" s="85" t="n">
        <v>6</v>
      </c>
      <c r="BD6" s="85" t="n">
        <v>6</v>
      </c>
      <c r="BE6" s="85" t="n">
        <v>6</v>
      </c>
      <c r="BF6" s="85" t="n">
        <v>6</v>
      </c>
      <c r="BG6" s="85" t="n">
        <v>6</v>
      </c>
      <c r="BH6" s="85" t="n">
        <v>6</v>
      </c>
      <c r="BI6" s="85" t="n">
        <v>6</v>
      </c>
      <c r="BJ6" s="85" t="n">
        <v>6</v>
      </c>
      <c r="BK6" s="85" t="n">
        <v>6</v>
      </c>
      <c r="BL6" s="85" t="n">
        <v>6</v>
      </c>
      <c r="BM6" s="85" t="n">
        <v>6</v>
      </c>
      <c r="BN6" s="85" t="n">
        <v>6</v>
      </c>
      <c r="BO6" s="85" t="n">
        <v>6</v>
      </c>
      <c r="BP6" s="85" t="n">
        <v>6</v>
      </c>
      <c r="BQ6" s="85" t="n">
        <v>6</v>
      </c>
      <c r="BR6" s="85" t="n">
        <v>6</v>
      </c>
      <c r="BS6" s="85" t="n">
        <v>6</v>
      </c>
      <c r="BT6" s="85" t="n">
        <v>6</v>
      </c>
      <c r="BU6" s="85" t="n">
        <v>6</v>
      </c>
      <c r="BV6" s="85" t="n">
        <v>6</v>
      </c>
      <c r="BW6" s="85" t="n">
        <v>6</v>
      </c>
      <c r="BX6" s="85" t="n">
        <v>6</v>
      </c>
      <c r="BY6" s="85" t="n">
        <v>6</v>
      </c>
      <c r="BZ6" s="85" t="n">
        <v>6</v>
      </c>
      <c r="CA6" s="85" t="n">
        <v>6</v>
      </c>
      <c r="CB6" s="85" t="n">
        <v>6</v>
      </c>
      <c r="CC6" s="85" t="n">
        <v>6</v>
      </c>
      <c r="CD6" s="85" t="n">
        <v>6</v>
      </c>
      <c r="CE6" s="85" t="n">
        <v>6</v>
      </c>
      <c r="CF6" s="85" t="n">
        <v>6</v>
      </c>
      <c r="CG6" s="85" t="n">
        <v>6</v>
      </c>
      <c r="CH6" s="85" t="n">
        <v>6</v>
      </c>
      <c r="CI6" s="85" t="n">
        <v>6</v>
      </c>
      <c r="CJ6" s="85" t="n">
        <v>6</v>
      </c>
      <c r="CK6" s="85" t="n">
        <v>6</v>
      </c>
      <c r="CL6" s="85" t="n">
        <v>6</v>
      </c>
      <c r="CM6" s="85" t="n">
        <v>6</v>
      </c>
      <c r="CN6" s="85" t="n">
        <v>6</v>
      </c>
      <c r="CO6" s="85" t="n">
        <v>6</v>
      </c>
      <c r="CP6" s="85" t="n">
        <v>6</v>
      </c>
      <c r="CQ6" s="85" t="n">
        <v>6</v>
      </c>
      <c r="CR6" s="85" t="n">
        <v>6</v>
      </c>
      <c r="CS6" s="85" t="n">
        <v>6</v>
      </c>
      <c r="CT6" s="85" t="n">
        <v>6</v>
      </c>
      <c r="CU6" s="85" t="n">
        <v>6</v>
      </c>
      <c r="CV6" s="85" t="n">
        <v>6</v>
      </c>
      <c r="CW6" s="85" t="n">
        <v>6</v>
      </c>
      <c r="CX6" s="85" t="n">
        <v>6</v>
      </c>
      <c r="CY6" s="85" t="n">
        <v>6</v>
      </c>
      <c r="CZ6" s="85" t="n">
        <v>6</v>
      </c>
      <c r="DA6" s="85" t="n">
        <v>6</v>
      </c>
      <c r="DB6" s="85" t="n">
        <v>6</v>
      </c>
      <c r="DC6" s="85" t="n">
        <v>6</v>
      </c>
      <c r="DD6" s="85" t="n">
        <v>6</v>
      </c>
      <c r="DE6" s="85" t="n">
        <v>6</v>
      </c>
      <c r="DF6" s="85" t="n">
        <v>6</v>
      </c>
      <c r="DG6" s="85" t="n">
        <v>6</v>
      </c>
      <c r="DH6" s="85" t="n">
        <v>6</v>
      </c>
      <c r="DI6" s="85" t="n">
        <v>6</v>
      </c>
      <c r="DJ6" s="85" t="n">
        <v>6</v>
      </c>
      <c r="DK6" s="85" t="n">
        <v>6</v>
      </c>
      <c r="DL6" s="85" t="n">
        <v>6</v>
      </c>
      <c r="DM6" s="85" t="n">
        <v>6</v>
      </c>
      <c r="DN6" s="85" t="n">
        <v>6</v>
      </c>
      <c r="DO6" s="85" t="n">
        <v>6</v>
      </c>
      <c r="DP6" s="85" t="n">
        <v>6</v>
      </c>
      <c r="DQ6" s="85" t="n">
        <v>6</v>
      </c>
      <c r="DR6" s="85" t="n">
        <v>6</v>
      </c>
      <c r="DS6" s="85" t="n">
        <v>6</v>
      </c>
      <c r="DT6" s="85" t="n">
        <v>6</v>
      </c>
      <c r="DU6" s="85" t="n">
        <v>6</v>
      </c>
      <c r="DV6" s="85" t="n">
        <v>6</v>
      </c>
      <c r="DW6" s="85" t="n">
        <v>6</v>
      </c>
      <c r="DX6" s="85" t="n">
        <v>6</v>
      </c>
      <c r="DY6" s="85" t="n">
        <v>6</v>
      </c>
      <c r="DZ6" s="85" t="n">
        <v>6</v>
      </c>
      <c r="EA6" s="85" t="n">
        <v>6</v>
      </c>
      <c r="EB6" s="85" t="n">
        <v>6</v>
      </c>
      <c r="EC6" s="85" t="n">
        <v>6</v>
      </c>
      <c r="ED6" s="85" t="n">
        <v>6</v>
      </c>
      <c r="EE6" s="85" t="n">
        <v>6</v>
      </c>
      <c r="EF6" s="85" t="n">
        <v>6</v>
      </c>
      <c r="EG6" s="85" t="n">
        <v>6</v>
      </c>
      <c r="EH6" s="85" t="n">
        <v>6</v>
      </c>
      <c r="EI6" s="85" t="n">
        <v>6</v>
      </c>
      <c r="EJ6" s="85" t="n">
        <v>6</v>
      </c>
      <c r="EK6" s="85" t="n">
        <v>6</v>
      </c>
      <c r="EL6" s="85" t="n">
        <v>6</v>
      </c>
      <c r="EM6" s="85" t="n">
        <v>6</v>
      </c>
      <c r="EN6" s="85" t="n">
        <v>6</v>
      </c>
      <c r="EO6" s="85" t="n">
        <v>6</v>
      </c>
      <c r="EP6" s="85" t="n">
        <v>6</v>
      </c>
      <c r="EQ6" s="85" t="n">
        <v>6</v>
      </c>
      <c r="ER6" s="85" t="n">
        <v>6</v>
      </c>
      <c r="ES6" s="85" t="n">
        <v>6</v>
      </c>
      <c r="ET6" s="85" t="n">
        <v>6</v>
      </c>
      <c r="EU6" s="85" t="n">
        <v>6</v>
      </c>
      <c r="EV6" s="85" t="n">
        <v>6</v>
      </c>
      <c r="EW6" s="85" t="n">
        <v>6</v>
      </c>
      <c r="EX6" s="85" t="n">
        <v>6</v>
      </c>
      <c r="EY6" s="85" t="n">
        <v>6</v>
      </c>
    </row>
    <row r="7" s="90" customFormat="true" ht="10.5" hidden="false" customHeight="false" outlineLevel="0" collapsed="false">
      <c r="A7" s="89" t="s">
        <v>467</v>
      </c>
      <c r="B7" s="90" t="n">
        <v>27546</v>
      </c>
      <c r="C7" s="90" t="n">
        <v>27546</v>
      </c>
      <c r="D7" s="90" t="n">
        <v>27546</v>
      </c>
      <c r="E7" s="90" t="n">
        <v>31564</v>
      </c>
      <c r="F7" s="90" t="n">
        <v>31564</v>
      </c>
      <c r="G7" s="90" t="n">
        <v>31564</v>
      </c>
      <c r="H7" s="90" t="n">
        <v>31564</v>
      </c>
      <c r="I7" s="90" t="n">
        <v>27546</v>
      </c>
      <c r="J7" s="90" t="n">
        <v>31564</v>
      </c>
      <c r="K7" s="90" t="n">
        <v>27546</v>
      </c>
      <c r="L7" s="90" t="n">
        <v>28642</v>
      </c>
      <c r="M7" s="90" t="n">
        <v>28642</v>
      </c>
      <c r="N7" s="90" t="n">
        <v>28642</v>
      </c>
      <c r="O7" s="90" t="n">
        <v>28642</v>
      </c>
      <c r="P7" s="90" t="n">
        <v>31929</v>
      </c>
      <c r="Q7" s="90" t="n">
        <v>27546</v>
      </c>
      <c r="R7" s="90" t="n">
        <v>27546</v>
      </c>
      <c r="S7" s="90" t="n">
        <v>27546</v>
      </c>
      <c r="T7" s="90" t="n">
        <v>27546</v>
      </c>
      <c r="U7" s="90" t="n">
        <v>27546</v>
      </c>
      <c r="V7" s="90" t="n">
        <v>34851</v>
      </c>
      <c r="W7" s="90" t="n">
        <v>34851</v>
      </c>
      <c r="X7" s="90" t="n">
        <v>34851</v>
      </c>
      <c r="Y7" s="90" t="n">
        <v>27546</v>
      </c>
      <c r="Z7" s="90" t="n">
        <v>27546</v>
      </c>
      <c r="AA7" s="90" t="n">
        <v>27546</v>
      </c>
      <c r="AB7" s="90" t="n">
        <v>27546</v>
      </c>
      <c r="AC7" s="90" t="n">
        <v>27546</v>
      </c>
      <c r="AD7" s="90" t="n">
        <v>27546</v>
      </c>
      <c r="AE7" s="90" t="n">
        <v>27546</v>
      </c>
      <c r="AF7" s="90" t="n">
        <v>27546</v>
      </c>
      <c r="AG7" s="90" t="n">
        <v>27546</v>
      </c>
      <c r="AH7" s="90" t="n">
        <v>34851</v>
      </c>
      <c r="AI7" s="90" t="n">
        <v>34851</v>
      </c>
      <c r="AJ7" s="90" t="n">
        <v>27546</v>
      </c>
      <c r="AK7" s="90" t="n">
        <v>34851</v>
      </c>
      <c r="AL7" s="90" t="n">
        <v>34851</v>
      </c>
      <c r="AM7" s="90" t="n">
        <v>27546</v>
      </c>
      <c r="AN7" s="90" t="n">
        <v>34851</v>
      </c>
      <c r="AO7" s="90" t="n">
        <v>34851</v>
      </c>
      <c r="AP7" s="90" t="n">
        <v>27546</v>
      </c>
      <c r="AQ7" s="90" t="n">
        <v>34851</v>
      </c>
      <c r="AR7" s="90" t="n">
        <v>34851</v>
      </c>
      <c r="AS7" s="90" t="n">
        <v>27546</v>
      </c>
      <c r="AT7" s="90" t="n">
        <v>27546</v>
      </c>
      <c r="AU7" s="90" t="n">
        <v>27546</v>
      </c>
      <c r="AV7" s="90" t="n">
        <v>27546</v>
      </c>
      <c r="AW7" s="90" t="n">
        <v>27546</v>
      </c>
      <c r="AX7" s="90" t="n">
        <v>27546</v>
      </c>
      <c r="AY7" s="90" t="n">
        <v>27546</v>
      </c>
      <c r="AZ7" s="90" t="n">
        <v>27546</v>
      </c>
      <c r="BA7" s="90" t="n">
        <v>27546</v>
      </c>
      <c r="BB7" s="90" t="n">
        <v>27546</v>
      </c>
      <c r="BC7" s="90" t="n">
        <v>27546</v>
      </c>
      <c r="BD7" s="90" t="n">
        <v>22068</v>
      </c>
      <c r="BE7" s="90" t="n">
        <v>27912</v>
      </c>
      <c r="BF7" s="90" t="n">
        <v>27912</v>
      </c>
      <c r="BG7" s="90" t="n">
        <v>27912</v>
      </c>
      <c r="BH7" s="90" t="n">
        <v>31929</v>
      </c>
      <c r="BI7" s="90" t="n">
        <v>31929</v>
      </c>
      <c r="BJ7" s="90" t="n">
        <v>31929</v>
      </c>
      <c r="BK7" s="90" t="n">
        <v>31929</v>
      </c>
      <c r="BL7" s="90" t="n">
        <v>27912</v>
      </c>
      <c r="BM7" s="90" t="n">
        <v>31929</v>
      </c>
      <c r="BN7" s="90" t="n">
        <v>27912</v>
      </c>
      <c r="BO7" s="90" t="n">
        <v>29007</v>
      </c>
      <c r="BP7" s="90" t="n">
        <v>29007</v>
      </c>
      <c r="BQ7" s="90" t="n">
        <v>29007</v>
      </c>
      <c r="BR7" s="90" t="n">
        <v>29007</v>
      </c>
      <c r="BS7" s="90" t="n">
        <v>32295</v>
      </c>
      <c r="BT7" s="90" t="n">
        <v>27912</v>
      </c>
      <c r="BU7" s="90" t="n">
        <v>27912</v>
      </c>
      <c r="BV7" s="90" t="n">
        <v>27912</v>
      </c>
      <c r="BW7" s="90" t="n">
        <v>27912</v>
      </c>
      <c r="BX7" s="90" t="n">
        <v>27912</v>
      </c>
      <c r="BY7" s="90" t="n">
        <v>35217</v>
      </c>
      <c r="BZ7" s="90" t="n">
        <v>35217</v>
      </c>
      <c r="CA7" s="90" t="n">
        <v>35217</v>
      </c>
      <c r="CB7" s="90" t="n">
        <v>27912</v>
      </c>
      <c r="CC7" s="90" t="n">
        <v>27912</v>
      </c>
      <c r="CD7" s="90" t="n">
        <v>27912</v>
      </c>
      <c r="CE7" s="90" t="n">
        <v>27912</v>
      </c>
      <c r="CF7" s="90" t="n">
        <v>27912</v>
      </c>
      <c r="CG7" s="90" t="n">
        <v>27912</v>
      </c>
      <c r="CH7" s="90" t="n">
        <v>27912</v>
      </c>
      <c r="CI7" s="90" t="n">
        <v>27912</v>
      </c>
      <c r="CJ7" s="90" t="n">
        <v>27912</v>
      </c>
      <c r="CK7" s="90" t="n">
        <v>35217</v>
      </c>
      <c r="CL7" s="90" t="n">
        <v>35217</v>
      </c>
      <c r="CM7" s="90" t="n">
        <v>27912</v>
      </c>
      <c r="CN7" s="90" t="n">
        <v>35217</v>
      </c>
      <c r="CO7" s="90" t="n">
        <v>35217</v>
      </c>
      <c r="CP7" s="90" t="n">
        <v>27912</v>
      </c>
      <c r="CQ7" s="90" t="n">
        <v>35217</v>
      </c>
      <c r="CR7" s="90" t="n">
        <v>35217</v>
      </c>
      <c r="CS7" s="90" t="n">
        <v>27912</v>
      </c>
      <c r="CT7" s="90" t="n">
        <v>35217</v>
      </c>
      <c r="CU7" s="90" t="n">
        <v>35217</v>
      </c>
      <c r="CV7" s="90" t="n">
        <v>27912</v>
      </c>
      <c r="CW7" s="90" t="n">
        <v>27912</v>
      </c>
      <c r="CX7" s="90" t="n">
        <v>27912</v>
      </c>
      <c r="CY7" s="90" t="n">
        <v>27912</v>
      </c>
      <c r="CZ7" s="90" t="n">
        <v>27912</v>
      </c>
      <c r="DA7" s="90" t="n">
        <v>27912</v>
      </c>
      <c r="DB7" s="90" t="n">
        <v>27912</v>
      </c>
      <c r="DC7" s="90" t="n">
        <v>27912</v>
      </c>
      <c r="DD7" s="90" t="n">
        <v>27912</v>
      </c>
      <c r="DE7" s="90" t="n">
        <v>27912</v>
      </c>
      <c r="DF7" s="90" t="n">
        <v>22433</v>
      </c>
      <c r="DG7" s="90" t="n">
        <v>33025</v>
      </c>
      <c r="DH7" s="90" t="n">
        <v>33025</v>
      </c>
      <c r="DI7" s="90" t="n">
        <v>33025</v>
      </c>
      <c r="DJ7" s="90" t="n">
        <v>33025</v>
      </c>
      <c r="DK7" s="90" t="n">
        <v>33025</v>
      </c>
      <c r="DL7" s="90" t="n">
        <v>33025</v>
      </c>
      <c r="DM7" s="90" t="n">
        <v>33025</v>
      </c>
      <c r="DN7" s="90" t="n">
        <v>33025</v>
      </c>
      <c r="DO7" s="90" t="n">
        <v>33025</v>
      </c>
      <c r="DP7" s="90" t="n">
        <v>33025</v>
      </c>
      <c r="DQ7" s="90" t="n">
        <v>33025</v>
      </c>
      <c r="DR7" s="90" t="n">
        <v>33025</v>
      </c>
      <c r="DS7" s="90" t="n">
        <v>33025</v>
      </c>
      <c r="DT7" s="90" t="n">
        <v>33025</v>
      </c>
      <c r="DU7" s="90" t="n">
        <v>33025</v>
      </c>
      <c r="DV7" s="90" t="n">
        <v>33025</v>
      </c>
      <c r="DW7" s="90" t="n">
        <v>33025</v>
      </c>
      <c r="DX7" s="90" t="n">
        <v>33025</v>
      </c>
      <c r="DY7" s="90" t="n">
        <v>33025</v>
      </c>
      <c r="DZ7" s="90" t="n">
        <v>33025</v>
      </c>
      <c r="EA7" s="90" t="n">
        <v>33025</v>
      </c>
      <c r="EB7" s="90" t="n">
        <v>33025</v>
      </c>
      <c r="EC7" s="90" t="n">
        <v>22068</v>
      </c>
      <c r="ED7" s="90" t="n">
        <v>22068</v>
      </c>
      <c r="EE7" s="90" t="n">
        <v>33025</v>
      </c>
      <c r="EF7" s="90" t="n">
        <v>33025</v>
      </c>
      <c r="EG7" s="90" t="n">
        <v>33025</v>
      </c>
      <c r="EH7" s="90" t="n">
        <v>33025</v>
      </c>
      <c r="EI7" s="90" t="n">
        <v>33025</v>
      </c>
      <c r="EJ7" s="90" t="n">
        <v>33025</v>
      </c>
      <c r="EK7" s="90" t="n">
        <v>33025</v>
      </c>
      <c r="EL7" s="90" t="n">
        <v>33025</v>
      </c>
      <c r="EM7" s="90" t="n">
        <v>33025</v>
      </c>
      <c r="EN7" s="90" t="n">
        <v>33025</v>
      </c>
      <c r="EO7" s="90" t="n">
        <v>33025</v>
      </c>
      <c r="EP7" s="90" t="n">
        <v>33025</v>
      </c>
      <c r="EQ7" s="90" t="n">
        <v>33025</v>
      </c>
      <c r="ER7" s="90" t="n">
        <v>33025</v>
      </c>
      <c r="ES7" s="90" t="n">
        <v>33025</v>
      </c>
      <c r="ET7" s="90" t="n">
        <v>33025</v>
      </c>
      <c r="EU7" s="90" t="n">
        <v>33025</v>
      </c>
      <c r="EV7" s="90" t="n">
        <v>33025</v>
      </c>
      <c r="EW7" s="90" t="n">
        <v>33025</v>
      </c>
      <c r="EX7" s="90" t="n">
        <v>33025</v>
      </c>
      <c r="EY7" s="90" t="n">
        <v>33025</v>
      </c>
    </row>
    <row r="8" s="90" customFormat="true" ht="10.5" hidden="false" customHeight="false" outlineLevel="0" collapsed="false">
      <c r="A8" s="89" t="s">
        <v>468</v>
      </c>
      <c r="B8" s="90" t="n">
        <v>43983</v>
      </c>
      <c r="C8" s="90" t="n">
        <v>43983</v>
      </c>
      <c r="D8" s="90" t="n">
        <v>43983</v>
      </c>
      <c r="E8" s="90" t="n">
        <v>43983</v>
      </c>
      <c r="F8" s="90" t="n">
        <v>43983</v>
      </c>
      <c r="G8" s="90" t="n">
        <v>43983</v>
      </c>
      <c r="H8" s="90" t="n">
        <v>43983</v>
      </c>
      <c r="I8" s="90" t="n">
        <v>43983</v>
      </c>
      <c r="J8" s="90" t="n">
        <v>43983</v>
      </c>
      <c r="K8" s="90" t="n">
        <v>43983</v>
      </c>
      <c r="L8" s="90" t="n">
        <v>43983</v>
      </c>
      <c r="M8" s="90" t="n">
        <v>43983</v>
      </c>
      <c r="N8" s="90" t="n">
        <v>43983</v>
      </c>
      <c r="O8" s="90" t="n">
        <v>43983</v>
      </c>
      <c r="P8" s="90" t="n">
        <v>43983</v>
      </c>
      <c r="Q8" s="90" t="n">
        <v>43983</v>
      </c>
      <c r="R8" s="90" t="n">
        <v>43983</v>
      </c>
      <c r="S8" s="90" t="n">
        <v>43983</v>
      </c>
      <c r="T8" s="90" t="n">
        <v>43983</v>
      </c>
      <c r="U8" s="90" t="n">
        <v>43983</v>
      </c>
      <c r="V8" s="90" t="n">
        <v>43983</v>
      </c>
      <c r="W8" s="90" t="n">
        <v>43983</v>
      </c>
      <c r="X8" s="90" t="n">
        <v>43983</v>
      </c>
      <c r="Y8" s="90" t="n">
        <v>43983</v>
      </c>
      <c r="Z8" s="90" t="n">
        <v>43983</v>
      </c>
      <c r="AA8" s="90" t="n">
        <v>43983</v>
      </c>
      <c r="AB8" s="90" t="n">
        <v>43983</v>
      </c>
      <c r="AC8" s="90" t="n">
        <v>43983</v>
      </c>
      <c r="AD8" s="90" t="n">
        <v>43983</v>
      </c>
      <c r="AE8" s="90" t="n">
        <v>43983</v>
      </c>
      <c r="AF8" s="90" t="n">
        <v>43983</v>
      </c>
      <c r="AG8" s="90" t="n">
        <v>43983</v>
      </c>
      <c r="AH8" s="90" t="n">
        <v>43983</v>
      </c>
      <c r="AI8" s="90" t="n">
        <v>43983</v>
      </c>
      <c r="AJ8" s="90" t="n">
        <v>43983</v>
      </c>
      <c r="AK8" s="90" t="n">
        <v>43983</v>
      </c>
      <c r="AL8" s="90" t="n">
        <v>43983</v>
      </c>
      <c r="AM8" s="90" t="n">
        <v>43983</v>
      </c>
      <c r="AN8" s="90" t="n">
        <v>43983</v>
      </c>
      <c r="AO8" s="90" t="n">
        <v>43983</v>
      </c>
      <c r="AP8" s="90" t="n">
        <v>43983</v>
      </c>
      <c r="AQ8" s="90" t="n">
        <v>43983</v>
      </c>
      <c r="AR8" s="90" t="n">
        <v>43983</v>
      </c>
      <c r="AS8" s="90" t="n">
        <v>43983</v>
      </c>
      <c r="AT8" s="90" t="n">
        <v>43983</v>
      </c>
      <c r="AU8" s="90" t="n">
        <v>43983</v>
      </c>
      <c r="AV8" s="90" t="n">
        <v>43983</v>
      </c>
      <c r="AW8" s="90" t="n">
        <v>43983</v>
      </c>
      <c r="AX8" s="90" t="n">
        <v>43983</v>
      </c>
      <c r="AY8" s="90" t="n">
        <v>43983</v>
      </c>
      <c r="AZ8" s="90" t="n">
        <v>43983</v>
      </c>
      <c r="BA8" s="90" t="n">
        <v>43983</v>
      </c>
      <c r="BB8" s="90" t="n">
        <v>43983</v>
      </c>
      <c r="BC8" s="90" t="n">
        <v>43983</v>
      </c>
      <c r="BD8" s="90" t="n">
        <v>43983</v>
      </c>
      <c r="BE8" s="90" t="n">
        <v>43983</v>
      </c>
      <c r="BF8" s="90" t="n">
        <v>43983</v>
      </c>
      <c r="BG8" s="90" t="n">
        <v>43983</v>
      </c>
      <c r="BH8" s="90" t="n">
        <v>43983</v>
      </c>
      <c r="BI8" s="90" t="n">
        <v>43983</v>
      </c>
      <c r="BJ8" s="90" t="n">
        <v>43983</v>
      </c>
      <c r="BK8" s="90" t="n">
        <v>43983</v>
      </c>
      <c r="BL8" s="90" t="n">
        <v>43983</v>
      </c>
      <c r="BM8" s="90" t="n">
        <v>43983</v>
      </c>
      <c r="BN8" s="90" t="n">
        <v>43983</v>
      </c>
      <c r="BO8" s="90" t="n">
        <v>43983</v>
      </c>
      <c r="BP8" s="90" t="n">
        <v>43983</v>
      </c>
      <c r="BQ8" s="90" t="n">
        <v>43983</v>
      </c>
      <c r="BR8" s="90" t="n">
        <v>43983</v>
      </c>
      <c r="BS8" s="90" t="n">
        <v>43983</v>
      </c>
      <c r="BT8" s="90" t="n">
        <v>43983</v>
      </c>
      <c r="BU8" s="90" t="n">
        <v>43983</v>
      </c>
      <c r="BV8" s="90" t="n">
        <v>43983</v>
      </c>
      <c r="BW8" s="90" t="n">
        <v>43983</v>
      </c>
      <c r="BX8" s="90" t="n">
        <v>43983</v>
      </c>
      <c r="BY8" s="90" t="n">
        <v>43983</v>
      </c>
      <c r="BZ8" s="90" t="n">
        <v>43983</v>
      </c>
      <c r="CA8" s="90" t="n">
        <v>43983</v>
      </c>
      <c r="CB8" s="90" t="n">
        <v>43983</v>
      </c>
      <c r="CC8" s="90" t="n">
        <v>43983</v>
      </c>
      <c r="CD8" s="90" t="n">
        <v>43983</v>
      </c>
      <c r="CE8" s="90" t="n">
        <v>43983</v>
      </c>
      <c r="CF8" s="90" t="n">
        <v>43983</v>
      </c>
      <c r="CG8" s="90" t="n">
        <v>43983</v>
      </c>
      <c r="CH8" s="90" t="n">
        <v>43983</v>
      </c>
      <c r="CI8" s="90" t="n">
        <v>43983</v>
      </c>
      <c r="CJ8" s="90" t="n">
        <v>43983</v>
      </c>
      <c r="CK8" s="90" t="n">
        <v>43983</v>
      </c>
      <c r="CL8" s="90" t="n">
        <v>43983</v>
      </c>
      <c r="CM8" s="90" t="n">
        <v>43983</v>
      </c>
      <c r="CN8" s="90" t="n">
        <v>43983</v>
      </c>
      <c r="CO8" s="90" t="n">
        <v>43983</v>
      </c>
      <c r="CP8" s="90" t="n">
        <v>43983</v>
      </c>
      <c r="CQ8" s="90" t="n">
        <v>43983</v>
      </c>
      <c r="CR8" s="90" t="n">
        <v>43983</v>
      </c>
      <c r="CS8" s="90" t="n">
        <v>43983</v>
      </c>
      <c r="CT8" s="90" t="n">
        <v>43983</v>
      </c>
      <c r="CU8" s="90" t="n">
        <v>43983</v>
      </c>
      <c r="CV8" s="90" t="n">
        <v>43983</v>
      </c>
      <c r="CW8" s="90" t="n">
        <v>43983</v>
      </c>
      <c r="CX8" s="90" t="n">
        <v>43983</v>
      </c>
      <c r="CY8" s="90" t="n">
        <v>43983</v>
      </c>
      <c r="CZ8" s="90" t="n">
        <v>43983</v>
      </c>
      <c r="DA8" s="90" t="n">
        <v>43983</v>
      </c>
      <c r="DB8" s="90" t="n">
        <v>43983</v>
      </c>
      <c r="DC8" s="90" t="n">
        <v>43983</v>
      </c>
      <c r="DD8" s="90" t="n">
        <v>43983</v>
      </c>
      <c r="DE8" s="90" t="n">
        <v>43983</v>
      </c>
      <c r="DF8" s="90" t="n">
        <v>43983</v>
      </c>
      <c r="DG8" s="90" t="n">
        <v>43983</v>
      </c>
      <c r="DH8" s="90" t="n">
        <v>43983</v>
      </c>
      <c r="DI8" s="90" t="n">
        <v>43983</v>
      </c>
      <c r="DJ8" s="90" t="n">
        <v>43983</v>
      </c>
      <c r="DK8" s="90" t="n">
        <v>43983</v>
      </c>
      <c r="DL8" s="90" t="n">
        <v>43983</v>
      </c>
      <c r="DM8" s="90" t="n">
        <v>43983</v>
      </c>
      <c r="DN8" s="90" t="n">
        <v>43983</v>
      </c>
      <c r="DO8" s="90" t="n">
        <v>43983</v>
      </c>
      <c r="DP8" s="90" t="n">
        <v>43983</v>
      </c>
      <c r="DQ8" s="90" t="n">
        <v>43983</v>
      </c>
      <c r="DR8" s="90" t="n">
        <v>43983</v>
      </c>
      <c r="DS8" s="90" t="n">
        <v>43983</v>
      </c>
      <c r="DT8" s="90" t="n">
        <v>43983</v>
      </c>
      <c r="DU8" s="90" t="n">
        <v>43983</v>
      </c>
      <c r="DV8" s="90" t="n">
        <v>43983</v>
      </c>
      <c r="DW8" s="90" t="n">
        <v>43983</v>
      </c>
      <c r="DX8" s="90" t="n">
        <v>43983</v>
      </c>
      <c r="DY8" s="90" t="n">
        <v>43983</v>
      </c>
      <c r="DZ8" s="90" t="n">
        <v>43983</v>
      </c>
      <c r="EA8" s="90" t="n">
        <v>43983</v>
      </c>
      <c r="EB8" s="90" t="n">
        <v>43983</v>
      </c>
      <c r="EC8" s="90" t="n">
        <v>43983</v>
      </c>
      <c r="ED8" s="90" t="n">
        <v>43983</v>
      </c>
      <c r="EE8" s="90" t="n">
        <v>43983</v>
      </c>
      <c r="EF8" s="90" t="n">
        <v>43983</v>
      </c>
      <c r="EG8" s="90" t="n">
        <v>43983</v>
      </c>
      <c r="EH8" s="90" t="n">
        <v>43983</v>
      </c>
      <c r="EI8" s="90" t="n">
        <v>43983</v>
      </c>
      <c r="EJ8" s="90" t="n">
        <v>43983</v>
      </c>
      <c r="EK8" s="90" t="n">
        <v>43983</v>
      </c>
      <c r="EL8" s="90" t="n">
        <v>43983</v>
      </c>
      <c r="EM8" s="90" t="n">
        <v>43983</v>
      </c>
      <c r="EN8" s="90" t="n">
        <v>43983</v>
      </c>
      <c r="EO8" s="90" t="n">
        <v>43983</v>
      </c>
      <c r="EP8" s="90" t="n">
        <v>43983</v>
      </c>
      <c r="EQ8" s="90" t="n">
        <v>43983</v>
      </c>
      <c r="ER8" s="90" t="n">
        <v>43983</v>
      </c>
      <c r="ES8" s="90" t="n">
        <v>43983</v>
      </c>
      <c r="ET8" s="90" t="n">
        <v>43983</v>
      </c>
      <c r="EU8" s="90" t="n">
        <v>43983</v>
      </c>
      <c r="EV8" s="90" t="n">
        <v>43983</v>
      </c>
      <c r="EW8" s="90" t="n">
        <v>43983</v>
      </c>
      <c r="EX8" s="90" t="n">
        <v>43983</v>
      </c>
      <c r="EY8" s="90" t="n">
        <v>43983</v>
      </c>
    </row>
    <row r="9" customFormat="false" ht="10.5" hidden="false" customHeight="false" outlineLevel="0" collapsed="false">
      <c r="A9" s="88" t="s">
        <v>469</v>
      </c>
      <c r="B9" s="85" t="n">
        <v>46</v>
      </c>
      <c r="C9" s="85" t="n">
        <v>46</v>
      </c>
      <c r="D9" s="85" t="n">
        <v>46</v>
      </c>
      <c r="E9" s="85" t="n">
        <v>35</v>
      </c>
      <c r="F9" s="85" t="n">
        <v>35</v>
      </c>
      <c r="G9" s="85" t="n">
        <v>35</v>
      </c>
      <c r="H9" s="85" t="n">
        <v>35</v>
      </c>
      <c r="I9" s="85" t="n">
        <v>46</v>
      </c>
      <c r="J9" s="85" t="n">
        <v>35</v>
      </c>
      <c r="K9" s="85" t="n">
        <v>46</v>
      </c>
      <c r="L9" s="85" t="n">
        <v>43</v>
      </c>
      <c r="M9" s="85" t="n">
        <v>43</v>
      </c>
      <c r="N9" s="85" t="n">
        <v>43</v>
      </c>
      <c r="O9" s="85" t="n">
        <v>43</v>
      </c>
      <c r="P9" s="85" t="n">
        <v>34</v>
      </c>
      <c r="Q9" s="85" t="n">
        <v>46</v>
      </c>
      <c r="R9" s="85" t="n">
        <v>46</v>
      </c>
      <c r="S9" s="85" t="n">
        <v>46</v>
      </c>
      <c r="T9" s="85" t="n">
        <v>46</v>
      </c>
      <c r="U9" s="85" t="n">
        <v>46</v>
      </c>
      <c r="V9" s="85" t="n">
        <v>26</v>
      </c>
      <c r="W9" s="85" t="n">
        <v>26</v>
      </c>
      <c r="X9" s="85" t="n">
        <v>26</v>
      </c>
      <c r="Y9" s="85" t="n">
        <v>46</v>
      </c>
      <c r="Z9" s="85" t="n">
        <v>46</v>
      </c>
      <c r="AA9" s="85" t="n">
        <v>46</v>
      </c>
      <c r="AB9" s="85" t="n">
        <v>46</v>
      </c>
      <c r="AC9" s="85" t="n">
        <v>46</v>
      </c>
      <c r="AD9" s="85" t="n">
        <v>46</v>
      </c>
      <c r="AE9" s="85" t="n">
        <v>46</v>
      </c>
      <c r="AF9" s="85" t="n">
        <v>46</v>
      </c>
      <c r="AG9" s="85" t="n">
        <v>46</v>
      </c>
      <c r="AH9" s="85" t="n">
        <v>26</v>
      </c>
      <c r="AI9" s="85" t="n">
        <v>26</v>
      </c>
      <c r="AJ9" s="85" t="n">
        <v>46</v>
      </c>
      <c r="AK9" s="85" t="n">
        <v>26</v>
      </c>
      <c r="AL9" s="85" t="n">
        <v>26</v>
      </c>
      <c r="AM9" s="85" t="n">
        <v>46</v>
      </c>
      <c r="AN9" s="85" t="n">
        <v>26</v>
      </c>
      <c r="AO9" s="85" t="n">
        <v>26</v>
      </c>
      <c r="AP9" s="85" t="n">
        <v>46</v>
      </c>
      <c r="AQ9" s="85" t="n">
        <v>26</v>
      </c>
      <c r="AR9" s="85" t="n">
        <v>26</v>
      </c>
      <c r="AS9" s="85" t="n">
        <v>46</v>
      </c>
      <c r="AT9" s="85" t="n">
        <v>46</v>
      </c>
      <c r="AU9" s="85" t="n">
        <v>46</v>
      </c>
      <c r="AV9" s="85" t="n">
        <v>46</v>
      </c>
      <c r="AW9" s="85" t="n">
        <v>46</v>
      </c>
      <c r="AX9" s="85" t="n">
        <v>46</v>
      </c>
      <c r="AY9" s="85" t="n">
        <v>46</v>
      </c>
      <c r="AZ9" s="85" t="n">
        <v>46</v>
      </c>
      <c r="BA9" s="85" t="n">
        <v>46</v>
      </c>
      <c r="BB9" s="85" t="n">
        <v>46</v>
      </c>
      <c r="BC9" s="85" t="n">
        <v>46</v>
      </c>
      <c r="BD9" s="85" t="n">
        <v>61</v>
      </c>
      <c r="BE9" s="85" t="n">
        <v>45</v>
      </c>
      <c r="BF9" s="85" t="n">
        <v>45</v>
      </c>
      <c r="BG9" s="85" t="n">
        <v>45</v>
      </c>
      <c r="BH9" s="85" t="n">
        <v>34</v>
      </c>
      <c r="BI9" s="85" t="n">
        <v>34</v>
      </c>
      <c r="BJ9" s="85" t="n">
        <v>34</v>
      </c>
      <c r="BK9" s="85" t="n">
        <v>34</v>
      </c>
      <c r="BL9" s="85" t="n">
        <v>45</v>
      </c>
      <c r="BM9" s="85" t="n">
        <v>34</v>
      </c>
      <c r="BN9" s="85" t="n">
        <v>45</v>
      </c>
      <c r="BO9" s="85" t="n">
        <v>42</v>
      </c>
      <c r="BP9" s="85" t="n">
        <v>42</v>
      </c>
      <c r="BQ9" s="85" t="n">
        <v>42</v>
      </c>
      <c r="BR9" s="85" t="n">
        <v>42</v>
      </c>
      <c r="BS9" s="85" t="n">
        <v>33</v>
      </c>
      <c r="BT9" s="85" t="n">
        <v>45</v>
      </c>
      <c r="BU9" s="85" t="n">
        <v>45</v>
      </c>
      <c r="BV9" s="85" t="n">
        <v>45</v>
      </c>
      <c r="BW9" s="85" t="n">
        <v>45</v>
      </c>
      <c r="BX9" s="85" t="n">
        <v>45</v>
      </c>
      <c r="BY9" s="85" t="n">
        <v>25</v>
      </c>
      <c r="BZ9" s="85" t="n">
        <v>25</v>
      </c>
      <c r="CA9" s="85" t="n">
        <v>25</v>
      </c>
      <c r="CB9" s="85" t="n">
        <v>45</v>
      </c>
      <c r="CC9" s="85" t="n">
        <v>45</v>
      </c>
      <c r="CD9" s="85" t="n">
        <v>45</v>
      </c>
      <c r="CE9" s="85" t="n">
        <v>45</v>
      </c>
      <c r="CF9" s="85" t="n">
        <v>45</v>
      </c>
      <c r="CG9" s="85" t="n">
        <v>45</v>
      </c>
      <c r="CH9" s="85" t="n">
        <v>45</v>
      </c>
      <c r="CI9" s="85" t="n">
        <v>45</v>
      </c>
      <c r="CJ9" s="85" t="n">
        <v>45</v>
      </c>
      <c r="CK9" s="85" t="n">
        <v>25</v>
      </c>
      <c r="CL9" s="85" t="n">
        <v>25</v>
      </c>
      <c r="CM9" s="85" t="n">
        <v>45</v>
      </c>
      <c r="CN9" s="85" t="n">
        <v>25</v>
      </c>
      <c r="CO9" s="85" t="n">
        <v>25</v>
      </c>
      <c r="CP9" s="85" t="n">
        <v>45</v>
      </c>
      <c r="CQ9" s="85" t="n">
        <v>25</v>
      </c>
      <c r="CR9" s="85" t="n">
        <v>25</v>
      </c>
      <c r="CS9" s="85" t="n">
        <v>45</v>
      </c>
      <c r="CT9" s="85" t="n">
        <v>25</v>
      </c>
      <c r="CU9" s="85" t="n">
        <v>25</v>
      </c>
      <c r="CV9" s="85" t="n">
        <v>45</v>
      </c>
      <c r="CW9" s="85" t="n">
        <v>45</v>
      </c>
      <c r="CX9" s="85" t="n">
        <v>45</v>
      </c>
      <c r="CY9" s="85" t="n">
        <v>45</v>
      </c>
      <c r="CZ9" s="85" t="n">
        <v>45</v>
      </c>
      <c r="DA9" s="85" t="n">
        <v>45</v>
      </c>
      <c r="DB9" s="85" t="n">
        <v>45</v>
      </c>
      <c r="DC9" s="85" t="n">
        <v>45</v>
      </c>
      <c r="DD9" s="85" t="n">
        <v>45</v>
      </c>
      <c r="DE9" s="85" t="n">
        <v>45</v>
      </c>
      <c r="DF9" s="85" t="n">
        <v>60</v>
      </c>
      <c r="DG9" s="85" t="n">
        <v>31</v>
      </c>
      <c r="DH9" s="85" t="n">
        <v>31</v>
      </c>
      <c r="DI9" s="85" t="n">
        <v>31</v>
      </c>
      <c r="DJ9" s="85" t="n">
        <v>31</v>
      </c>
      <c r="DK9" s="85" t="n">
        <v>31</v>
      </c>
      <c r="DL9" s="85" t="n">
        <v>31</v>
      </c>
      <c r="DM9" s="85" t="n">
        <v>31</v>
      </c>
      <c r="DN9" s="85" t="n">
        <v>31</v>
      </c>
      <c r="DO9" s="85" t="n">
        <v>31</v>
      </c>
      <c r="DP9" s="85" t="n">
        <v>31</v>
      </c>
      <c r="DQ9" s="85" t="n">
        <v>31</v>
      </c>
      <c r="DR9" s="85" t="n">
        <v>31</v>
      </c>
      <c r="DS9" s="85" t="n">
        <v>31</v>
      </c>
      <c r="DT9" s="85" t="n">
        <v>31</v>
      </c>
      <c r="DU9" s="85" t="n">
        <v>31</v>
      </c>
      <c r="DV9" s="85" t="n">
        <v>31</v>
      </c>
      <c r="DW9" s="85" t="n">
        <v>31</v>
      </c>
      <c r="DX9" s="85" t="n">
        <v>31</v>
      </c>
      <c r="DY9" s="85" t="n">
        <v>31</v>
      </c>
      <c r="DZ9" s="85" t="n">
        <v>31</v>
      </c>
      <c r="EA9" s="85" t="n">
        <v>31</v>
      </c>
      <c r="EB9" s="85" t="n">
        <v>31</v>
      </c>
      <c r="EC9" s="85" t="n">
        <v>61</v>
      </c>
      <c r="ED9" s="85" t="n">
        <v>61</v>
      </c>
      <c r="EE9" s="85" t="n">
        <v>31</v>
      </c>
      <c r="EF9" s="85" t="n">
        <v>31</v>
      </c>
      <c r="EG9" s="85" t="n">
        <v>31</v>
      </c>
      <c r="EH9" s="85" t="n">
        <v>31</v>
      </c>
      <c r="EI9" s="85" t="n">
        <v>31</v>
      </c>
      <c r="EJ9" s="85" t="n">
        <v>31</v>
      </c>
      <c r="EK9" s="85" t="n">
        <v>31</v>
      </c>
      <c r="EL9" s="85" t="n">
        <v>31</v>
      </c>
      <c r="EM9" s="85" t="n">
        <v>31</v>
      </c>
      <c r="EN9" s="85" t="n">
        <v>31</v>
      </c>
      <c r="EO9" s="85" t="n">
        <v>31</v>
      </c>
      <c r="EP9" s="85" t="n">
        <v>31</v>
      </c>
      <c r="EQ9" s="85" t="n">
        <v>31</v>
      </c>
      <c r="ER9" s="85" t="n">
        <v>31</v>
      </c>
      <c r="ES9" s="85" t="n">
        <v>31</v>
      </c>
      <c r="ET9" s="85" t="n">
        <v>31</v>
      </c>
      <c r="EU9" s="85" t="n">
        <v>31</v>
      </c>
      <c r="EV9" s="85" t="n">
        <v>31</v>
      </c>
      <c r="EW9" s="85" t="n">
        <v>31</v>
      </c>
      <c r="EX9" s="85" t="n">
        <v>31</v>
      </c>
      <c r="EY9" s="85" t="n">
        <v>31</v>
      </c>
    </row>
    <row r="10" customFormat="false" ht="10.5" hidden="false" customHeight="false" outlineLevel="0" collapsed="false">
      <c r="A10" s="88" t="s">
        <v>470</v>
      </c>
      <c r="B10" s="67" t="s">
        <v>471</v>
      </c>
      <c r="C10" s="67" t="s">
        <v>472</v>
      </c>
      <c r="D10" s="67" t="s">
        <v>473</v>
      </c>
      <c r="E10" s="67" t="s">
        <v>474</v>
      </c>
      <c r="F10" s="67" t="s">
        <v>475</v>
      </c>
      <c r="G10" s="67" t="s">
        <v>476</v>
      </c>
      <c r="H10" s="67" t="s">
        <v>477</v>
      </c>
      <c r="I10" s="67" t="s">
        <v>478</v>
      </c>
      <c r="J10" s="67" t="s">
        <v>479</v>
      </c>
      <c r="K10" s="67" t="s">
        <v>480</v>
      </c>
      <c r="L10" s="67" t="s">
        <v>481</v>
      </c>
      <c r="M10" s="67" t="s">
        <v>482</v>
      </c>
      <c r="N10" s="67" t="s">
        <v>483</v>
      </c>
      <c r="O10" s="67" t="s">
        <v>484</v>
      </c>
      <c r="P10" s="67" t="s">
        <v>485</v>
      </c>
      <c r="Q10" s="67" t="s">
        <v>486</v>
      </c>
      <c r="R10" s="67" t="s">
        <v>487</v>
      </c>
      <c r="S10" s="67" t="s">
        <v>488</v>
      </c>
      <c r="T10" s="67" t="s">
        <v>489</v>
      </c>
      <c r="U10" s="67" t="s">
        <v>490</v>
      </c>
      <c r="V10" s="67" t="s">
        <v>491</v>
      </c>
      <c r="W10" s="67" t="s">
        <v>492</v>
      </c>
      <c r="X10" s="67" t="s">
        <v>493</v>
      </c>
      <c r="Y10" s="67" t="s">
        <v>494</v>
      </c>
      <c r="Z10" s="67" t="s">
        <v>495</v>
      </c>
      <c r="AA10" s="67" t="s">
        <v>496</v>
      </c>
      <c r="AB10" s="67" t="s">
        <v>497</v>
      </c>
      <c r="AC10" s="67" t="s">
        <v>498</v>
      </c>
      <c r="AD10" s="67" t="s">
        <v>499</v>
      </c>
      <c r="AE10" s="67" t="s">
        <v>500</v>
      </c>
      <c r="AF10" s="67" t="s">
        <v>501</v>
      </c>
      <c r="AG10" s="67" t="s">
        <v>502</v>
      </c>
      <c r="AH10" s="67" t="s">
        <v>503</v>
      </c>
      <c r="AI10" s="67" t="s">
        <v>504</v>
      </c>
      <c r="AJ10" s="67" t="s">
        <v>505</v>
      </c>
      <c r="AK10" s="67" t="s">
        <v>506</v>
      </c>
      <c r="AL10" s="67" t="s">
        <v>507</v>
      </c>
      <c r="AM10" s="67" t="s">
        <v>508</v>
      </c>
      <c r="AN10" s="67" t="s">
        <v>509</v>
      </c>
      <c r="AO10" s="67" t="s">
        <v>510</v>
      </c>
      <c r="AP10" s="67" t="s">
        <v>511</v>
      </c>
      <c r="AQ10" s="67" t="s">
        <v>512</v>
      </c>
      <c r="AR10" s="67" t="s">
        <v>513</v>
      </c>
      <c r="AS10" s="67" t="s">
        <v>514</v>
      </c>
      <c r="AT10" s="67" t="s">
        <v>515</v>
      </c>
      <c r="AU10" s="67" t="s">
        <v>516</v>
      </c>
      <c r="AV10" s="67" t="s">
        <v>517</v>
      </c>
      <c r="AW10" s="67" t="s">
        <v>518</v>
      </c>
      <c r="AX10" s="67" t="s">
        <v>519</v>
      </c>
      <c r="AY10" s="67" t="s">
        <v>520</v>
      </c>
      <c r="AZ10" s="67" t="s">
        <v>521</v>
      </c>
      <c r="BA10" s="67" t="s">
        <v>522</v>
      </c>
      <c r="BB10" s="67" t="s">
        <v>523</v>
      </c>
      <c r="BC10" s="67" t="s">
        <v>524</v>
      </c>
      <c r="BD10" s="67" t="s">
        <v>525</v>
      </c>
      <c r="BE10" s="67" t="s">
        <v>526</v>
      </c>
      <c r="BF10" s="67" t="s">
        <v>527</v>
      </c>
      <c r="BG10" s="67" t="s">
        <v>528</v>
      </c>
      <c r="BH10" s="67" t="s">
        <v>529</v>
      </c>
      <c r="BI10" s="67" t="s">
        <v>530</v>
      </c>
      <c r="BJ10" s="67" t="s">
        <v>531</v>
      </c>
      <c r="BK10" s="67" t="s">
        <v>532</v>
      </c>
      <c r="BL10" s="67" t="s">
        <v>533</v>
      </c>
      <c r="BM10" s="67" t="s">
        <v>534</v>
      </c>
      <c r="BN10" s="67" t="s">
        <v>535</v>
      </c>
      <c r="BO10" s="67" t="s">
        <v>536</v>
      </c>
      <c r="BP10" s="67" t="s">
        <v>537</v>
      </c>
      <c r="BQ10" s="67" t="s">
        <v>538</v>
      </c>
      <c r="BR10" s="67" t="s">
        <v>539</v>
      </c>
      <c r="BS10" s="67" t="s">
        <v>540</v>
      </c>
      <c r="BT10" s="67" t="s">
        <v>541</v>
      </c>
      <c r="BU10" s="67" t="s">
        <v>542</v>
      </c>
      <c r="BV10" s="67" t="s">
        <v>543</v>
      </c>
      <c r="BW10" s="67" t="s">
        <v>544</v>
      </c>
      <c r="BX10" s="67" t="s">
        <v>545</v>
      </c>
      <c r="BY10" s="67" t="s">
        <v>546</v>
      </c>
      <c r="BZ10" s="67" t="s">
        <v>547</v>
      </c>
      <c r="CA10" s="67" t="s">
        <v>548</v>
      </c>
      <c r="CB10" s="67" t="s">
        <v>549</v>
      </c>
      <c r="CC10" s="67" t="s">
        <v>550</v>
      </c>
      <c r="CD10" s="67" t="s">
        <v>551</v>
      </c>
      <c r="CE10" s="67" t="s">
        <v>552</v>
      </c>
      <c r="CF10" s="67" t="s">
        <v>553</v>
      </c>
      <c r="CG10" s="67" t="s">
        <v>554</v>
      </c>
      <c r="CH10" s="67" t="s">
        <v>555</v>
      </c>
      <c r="CI10" s="67" t="s">
        <v>556</v>
      </c>
      <c r="CJ10" s="67" t="s">
        <v>557</v>
      </c>
      <c r="CK10" s="67" t="s">
        <v>558</v>
      </c>
      <c r="CL10" s="67" t="s">
        <v>559</v>
      </c>
      <c r="CM10" s="67" t="s">
        <v>560</v>
      </c>
      <c r="CN10" s="67" t="s">
        <v>561</v>
      </c>
      <c r="CO10" s="67" t="s">
        <v>562</v>
      </c>
      <c r="CP10" s="67" t="s">
        <v>563</v>
      </c>
      <c r="CQ10" s="67" t="s">
        <v>564</v>
      </c>
      <c r="CR10" s="67" t="s">
        <v>565</v>
      </c>
      <c r="CS10" s="67" t="s">
        <v>566</v>
      </c>
      <c r="CT10" s="67" t="s">
        <v>567</v>
      </c>
      <c r="CU10" s="67" t="s">
        <v>568</v>
      </c>
      <c r="CV10" s="67" t="s">
        <v>569</v>
      </c>
      <c r="CW10" s="67" t="s">
        <v>570</v>
      </c>
      <c r="CX10" s="67" t="s">
        <v>571</v>
      </c>
      <c r="CY10" s="67" t="s">
        <v>572</v>
      </c>
      <c r="CZ10" s="67" t="s">
        <v>573</v>
      </c>
      <c r="DA10" s="67" t="s">
        <v>574</v>
      </c>
      <c r="DB10" s="67" t="s">
        <v>575</v>
      </c>
      <c r="DC10" s="67" t="s">
        <v>576</v>
      </c>
      <c r="DD10" s="67" t="s">
        <v>577</v>
      </c>
      <c r="DE10" s="67" t="s">
        <v>578</v>
      </c>
      <c r="DF10" s="67" t="s">
        <v>579</v>
      </c>
      <c r="DG10" s="67" t="s">
        <v>580</v>
      </c>
      <c r="DH10" s="67" t="s">
        <v>581</v>
      </c>
      <c r="DI10" s="67" t="s">
        <v>582</v>
      </c>
      <c r="DJ10" s="67" t="s">
        <v>583</v>
      </c>
      <c r="DK10" s="67" t="s">
        <v>584</v>
      </c>
      <c r="DL10" s="67" t="s">
        <v>585</v>
      </c>
      <c r="DM10" s="67" t="s">
        <v>586</v>
      </c>
      <c r="DN10" s="67" t="s">
        <v>587</v>
      </c>
      <c r="DO10" s="67" t="s">
        <v>588</v>
      </c>
      <c r="DP10" s="67" t="s">
        <v>589</v>
      </c>
      <c r="DQ10" s="67" t="s">
        <v>590</v>
      </c>
      <c r="DR10" s="67" t="s">
        <v>591</v>
      </c>
      <c r="DS10" s="67" t="s">
        <v>592</v>
      </c>
      <c r="DT10" s="67" t="s">
        <v>593</v>
      </c>
      <c r="DU10" s="67" t="s">
        <v>594</v>
      </c>
      <c r="DV10" s="67" t="s">
        <v>595</v>
      </c>
      <c r="DW10" s="67" t="s">
        <v>596</v>
      </c>
      <c r="DX10" s="67" t="s">
        <v>597</v>
      </c>
      <c r="DY10" s="67" t="s">
        <v>598</v>
      </c>
      <c r="DZ10" s="67" t="s">
        <v>599</v>
      </c>
      <c r="EA10" s="67" t="s">
        <v>600</v>
      </c>
      <c r="EB10" s="67" t="s">
        <v>601</v>
      </c>
      <c r="EC10" s="67" t="s">
        <v>602</v>
      </c>
      <c r="ED10" s="67" t="s">
        <v>603</v>
      </c>
      <c r="EE10" s="67" t="s">
        <v>604</v>
      </c>
      <c r="EF10" s="67" t="s">
        <v>605</v>
      </c>
      <c r="EG10" s="67" t="s">
        <v>606</v>
      </c>
      <c r="EH10" s="67" t="s">
        <v>607</v>
      </c>
      <c r="EI10" s="67" t="s">
        <v>608</v>
      </c>
      <c r="EJ10" s="67" t="s">
        <v>609</v>
      </c>
      <c r="EK10" s="67" t="s">
        <v>610</v>
      </c>
      <c r="EL10" s="67" t="s">
        <v>611</v>
      </c>
      <c r="EM10" s="67" t="s">
        <v>612</v>
      </c>
      <c r="EN10" s="67" t="s">
        <v>613</v>
      </c>
      <c r="EO10" s="67" t="s">
        <v>614</v>
      </c>
      <c r="EP10" s="67" t="s">
        <v>615</v>
      </c>
      <c r="EQ10" s="67" t="s">
        <v>616</v>
      </c>
      <c r="ER10" s="67" t="s">
        <v>617</v>
      </c>
      <c r="ES10" s="67" t="s">
        <v>618</v>
      </c>
      <c r="ET10" s="67" t="s">
        <v>619</v>
      </c>
      <c r="EU10" s="67" t="s">
        <v>620</v>
      </c>
      <c r="EV10" s="67" t="s">
        <v>621</v>
      </c>
      <c r="EW10" s="67" t="s">
        <v>622</v>
      </c>
      <c r="EX10" s="67" t="s">
        <v>623</v>
      </c>
      <c r="EY10" s="67" t="s">
        <v>624</v>
      </c>
    </row>
    <row r="11" customFormat="false" ht="10" hidden="false" customHeight="false" outlineLevel="0" collapsed="false">
      <c r="A11" s="91" t="n">
        <v>22068</v>
      </c>
      <c r="BD11" s="92" t="n">
        <v>268086</v>
      </c>
      <c r="EC11" s="92" t="n">
        <v>-284</v>
      </c>
      <c r="ED11" s="92" t="n">
        <v>16588</v>
      </c>
    </row>
    <row r="12" customFormat="false" ht="10" hidden="false" customHeight="false" outlineLevel="0" collapsed="false">
      <c r="A12" s="91" t="n">
        <v>22433</v>
      </c>
      <c r="BD12" s="92" t="n">
        <v>274750</v>
      </c>
      <c r="DF12" s="93" t="n">
        <v>2.5</v>
      </c>
      <c r="EC12" s="92" t="n">
        <v>-235</v>
      </c>
      <c r="ED12" s="92" t="n">
        <v>17548</v>
      </c>
    </row>
    <row r="13" customFormat="false" ht="10" hidden="false" customHeight="false" outlineLevel="0" collapsed="false">
      <c r="A13" s="91" t="n">
        <v>22798</v>
      </c>
      <c r="BD13" s="92" t="n">
        <v>278311</v>
      </c>
      <c r="DF13" s="93" t="n">
        <v>1.3</v>
      </c>
      <c r="EC13" s="92" t="n">
        <v>-259</v>
      </c>
      <c r="ED13" s="92" t="n">
        <v>17762</v>
      </c>
    </row>
    <row r="14" customFormat="false" ht="10" hidden="false" customHeight="false" outlineLevel="0" collapsed="false">
      <c r="A14" s="91" t="n">
        <v>23163</v>
      </c>
      <c r="BD14" s="92" t="n">
        <v>295607</v>
      </c>
      <c r="DF14" s="93" t="n">
        <v>6.2</v>
      </c>
      <c r="EC14" s="92" t="n">
        <v>-218</v>
      </c>
      <c r="ED14" s="92" t="n">
        <v>19204</v>
      </c>
    </row>
    <row r="15" customFormat="false" ht="10" hidden="false" customHeight="false" outlineLevel="0" collapsed="false">
      <c r="A15" s="91" t="n">
        <v>23529</v>
      </c>
      <c r="BD15" s="92" t="n">
        <v>316236</v>
      </c>
      <c r="DF15" s="93" t="n">
        <v>7</v>
      </c>
      <c r="EC15" s="92" t="n">
        <v>-284</v>
      </c>
      <c r="ED15" s="92" t="n">
        <v>21219</v>
      </c>
    </row>
    <row r="16" customFormat="false" ht="10" hidden="false" customHeight="false" outlineLevel="0" collapsed="false">
      <c r="A16" s="91" t="n">
        <v>23894</v>
      </c>
      <c r="BD16" s="92" t="n">
        <v>335158</v>
      </c>
      <c r="DF16" s="93" t="n">
        <v>6</v>
      </c>
      <c r="EC16" s="92" t="n">
        <v>-337</v>
      </c>
      <c r="ED16" s="92" t="n">
        <v>23159</v>
      </c>
    </row>
    <row r="17" customFormat="false" ht="10" hidden="false" customHeight="false" outlineLevel="0" collapsed="false">
      <c r="A17" s="91" t="n">
        <v>24259</v>
      </c>
      <c r="BD17" s="92" t="n">
        <v>343143</v>
      </c>
      <c r="DF17" s="93" t="n">
        <v>2.4</v>
      </c>
      <c r="EC17" s="92" t="n">
        <v>-246</v>
      </c>
      <c r="ED17" s="92" t="n">
        <v>24348</v>
      </c>
    </row>
    <row r="18" customFormat="false" ht="10" hidden="false" customHeight="false" outlineLevel="0" collapsed="false">
      <c r="A18" s="91" t="n">
        <v>24624</v>
      </c>
      <c r="BD18" s="92" t="n">
        <v>364770</v>
      </c>
      <c r="DF18" s="93" t="n">
        <v>6.3</v>
      </c>
      <c r="EC18" s="92" t="n">
        <v>-132</v>
      </c>
      <c r="ED18" s="92" t="n">
        <v>27142</v>
      </c>
    </row>
    <row r="19" customFormat="false" ht="10" hidden="false" customHeight="false" outlineLevel="0" collapsed="false">
      <c r="A19" s="91" t="n">
        <v>24990</v>
      </c>
      <c r="BD19" s="92" t="n">
        <v>383358</v>
      </c>
      <c r="DF19" s="93" t="n">
        <v>5.1</v>
      </c>
      <c r="EC19" s="92" t="n">
        <v>-182</v>
      </c>
      <c r="ED19" s="92" t="n">
        <v>29167</v>
      </c>
    </row>
    <row r="20" customFormat="false" ht="10" hidden="false" customHeight="false" outlineLevel="0" collapsed="false">
      <c r="A20" s="91" t="n">
        <v>25355</v>
      </c>
      <c r="BD20" s="92" t="n">
        <v>410363</v>
      </c>
      <c r="DF20" s="93" t="n">
        <v>7</v>
      </c>
      <c r="EC20" s="92" t="n">
        <v>-25</v>
      </c>
      <c r="ED20" s="92" t="n">
        <v>32706</v>
      </c>
    </row>
    <row r="21" customFormat="false" ht="10" hidden="false" customHeight="false" outlineLevel="0" collapsed="false">
      <c r="A21" s="91" t="n">
        <v>25720</v>
      </c>
      <c r="BD21" s="92" t="n">
        <v>439795</v>
      </c>
      <c r="DF21" s="93" t="n">
        <v>7.2</v>
      </c>
      <c r="EC21" s="92" t="n">
        <v>-147</v>
      </c>
      <c r="ED21" s="92" t="n">
        <v>36851</v>
      </c>
    </row>
    <row r="22" customFormat="false" ht="10" hidden="false" customHeight="false" outlineLevel="0" collapsed="false">
      <c r="A22" s="91" t="n">
        <v>26085</v>
      </c>
      <c r="BD22" s="92" t="n">
        <v>457403</v>
      </c>
      <c r="DF22" s="93" t="n">
        <v>4</v>
      </c>
      <c r="EC22" s="92" t="n">
        <v>-142</v>
      </c>
      <c r="ED22" s="92" t="n">
        <v>40314</v>
      </c>
    </row>
    <row r="23" customFormat="false" ht="10" hidden="false" customHeight="false" outlineLevel="0" collapsed="false">
      <c r="A23" s="91" t="n">
        <v>26451</v>
      </c>
      <c r="BD23" s="92" t="n">
        <v>475299</v>
      </c>
      <c r="DF23" s="93" t="n">
        <v>3.9</v>
      </c>
      <c r="EC23" s="92" t="n">
        <v>-382</v>
      </c>
      <c r="ED23" s="92" t="n">
        <v>44484</v>
      </c>
    </row>
    <row r="24" customFormat="false" ht="10" hidden="false" customHeight="false" outlineLevel="0" collapsed="false">
      <c r="A24" s="91" t="n">
        <v>26816</v>
      </c>
      <c r="BD24" s="92" t="n">
        <v>487722</v>
      </c>
      <c r="DF24" s="93" t="n">
        <v>2.6</v>
      </c>
      <c r="EC24" s="92" t="n">
        <v>-671</v>
      </c>
      <c r="ED24" s="92" t="n">
        <v>49747</v>
      </c>
    </row>
    <row r="25" customFormat="false" ht="10" hidden="false" customHeight="false" outlineLevel="0" collapsed="false">
      <c r="A25" s="91" t="n">
        <v>27181</v>
      </c>
      <c r="BD25" s="92" t="n">
        <v>507735</v>
      </c>
      <c r="DF25" s="93" t="n">
        <v>4.1</v>
      </c>
      <c r="EC25" s="92" t="n">
        <v>-429</v>
      </c>
      <c r="ED25" s="92" t="n">
        <v>60272</v>
      </c>
    </row>
    <row r="26" customFormat="false" ht="10" hidden="false" customHeight="false" outlineLevel="0" collapsed="false">
      <c r="A26" s="91" t="n">
        <v>27546</v>
      </c>
      <c r="B26" s="92" t="n">
        <v>15983</v>
      </c>
      <c r="C26" s="92" t="n">
        <v>2979</v>
      </c>
      <c r="D26" s="92" t="n">
        <v>18386</v>
      </c>
      <c r="I26" s="92" t="n">
        <v>25384</v>
      </c>
      <c r="K26" s="92" t="n">
        <v>29438</v>
      </c>
      <c r="Q26" s="92" t="n">
        <v>72005</v>
      </c>
      <c r="R26" s="92" t="n">
        <v>8687</v>
      </c>
      <c r="S26" s="92" t="n">
        <v>103</v>
      </c>
      <c r="T26" s="92" t="n">
        <v>9127</v>
      </c>
      <c r="U26" s="92" t="n">
        <v>16583</v>
      </c>
      <c r="Y26" s="92" t="n">
        <v>35954</v>
      </c>
      <c r="Z26" s="92" t="n">
        <v>22924</v>
      </c>
      <c r="AA26" s="92" t="n">
        <v>20662</v>
      </c>
      <c r="AB26" s="92" t="n">
        <v>14564</v>
      </c>
      <c r="AC26" s="92" t="n">
        <v>5257</v>
      </c>
      <c r="AD26" s="92" t="n">
        <v>1005</v>
      </c>
      <c r="AE26" s="92" t="n">
        <v>3964</v>
      </c>
      <c r="AF26" s="92" t="n">
        <v>11902</v>
      </c>
      <c r="AG26" s="92" t="n">
        <v>19783</v>
      </c>
      <c r="AJ26" s="92" t="n">
        <v>3633</v>
      </c>
      <c r="AM26" s="92" t="n">
        <v>22193</v>
      </c>
      <c r="AP26" s="92" t="n">
        <v>11715</v>
      </c>
      <c r="AS26" s="92" t="n">
        <v>17136</v>
      </c>
      <c r="AT26" s="92" t="n">
        <v>11308</v>
      </c>
      <c r="AU26" s="92" t="n">
        <v>33662</v>
      </c>
      <c r="AV26" s="92" t="n">
        <v>25982</v>
      </c>
      <c r="AW26" s="92" t="n">
        <v>20707</v>
      </c>
      <c r="AX26" s="92" t="n">
        <v>3460</v>
      </c>
      <c r="AY26" s="92" t="n">
        <v>12257</v>
      </c>
      <c r="AZ26" s="92" t="n">
        <v>43506</v>
      </c>
      <c r="BA26" s="92" t="n">
        <v>463296</v>
      </c>
      <c r="BB26" s="92" t="n">
        <v>46905</v>
      </c>
      <c r="BC26" s="92" t="n">
        <v>1527</v>
      </c>
      <c r="BD26" s="92" t="n">
        <v>514589</v>
      </c>
      <c r="DF26" s="93" t="n">
        <v>1.3</v>
      </c>
      <c r="EC26" s="92" t="n">
        <v>-829</v>
      </c>
      <c r="ED26" s="92" t="n">
        <v>71159</v>
      </c>
    </row>
    <row r="27" customFormat="false" ht="10" hidden="false" customHeight="false" outlineLevel="0" collapsed="false">
      <c r="A27" s="91" t="n">
        <v>27912</v>
      </c>
      <c r="B27" s="92" t="n">
        <v>17444</v>
      </c>
      <c r="C27" s="92" t="n">
        <v>2999</v>
      </c>
      <c r="D27" s="92" t="n">
        <v>19907</v>
      </c>
      <c r="I27" s="92" t="n">
        <v>24621</v>
      </c>
      <c r="K27" s="92" t="n">
        <v>28682</v>
      </c>
      <c r="Q27" s="92" t="n">
        <v>71236</v>
      </c>
      <c r="R27" s="92" t="n">
        <v>9012</v>
      </c>
      <c r="S27" s="92" t="n">
        <v>170</v>
      </c>
      <c r="T27" s="92" t="n">
        <v>9269</v>
      </c>
      <c r="U27" s="92" t="n">
        <v>17194</v>
      </c>
      <c r="Y27" s="92" t="n">
        <v>37789</v>
      </c>
      <c r="Z27" s="92" t="n">
        <v>22666</v>
      </c>
      <c r="AA27" s="92" t="n">
        <v>20723</v>
      </c>
      <c r="AB27" s="92" t="n">
        <v>14171</v>
      </c>
      <c r="AC27" s="92" t="n">
        <v>5177</v>
      </c>
      <c r="AD27" s="92" t="n">
        <v>1053</v>
      </c>
      <c r="AE27" s="92" t="n">
        <v>3974</v>
      </c>
      <c r="AF27" s="92" t="n">
        <v>11482</v>
      </c>
      <c r="AG27" s="92" t="n">
        <v>19680</v>
      </c>
      <c r="AJ27" s="92" t="n">
        <v>3426</v>
      </c>
      <c r="AM27" s="92" t="n">
        <v>22020</v>
      </c>
      <c r="AP27" s="92" t="n">
        <v>11572</v>
      </c>
      <c r="AS27" s="92" t="n">
        <v>16926</v>
      </c>
      <c r="AT27" s="92" t="n">
        <v>11170</v>
      </c>
      <c r="AU27" s="92" t="n">
        <v>35458</v>
      </c>
      <c r="AV27" s="92" t="n">
        <v>27531</v>
      </c>
      <c r="AW27" s="92" t="n">
        <v>21335</v>
      </c>
      <c r="AX27" s="92" t="n">
        <v>3671</v>
      </c>
      <c r="AY27" s="92" t="n">
        <v>12635</v>
      </c>
      <c r="AZ27" s="92" t="n">
        <v>45403</v>
      </c>
      <c r="BA27" s="92" t="n">
        <v>471723</v>
      </c>
      <c r="BB27" s="92" t="n">
        <v>46719</v>
      </c>
      <c r="BC27" s="92" t="n">
        <v>9268</v>
      </c>
      <c r="BD27" s="92" t="n">
        <v>527905</v>
      </c>
      <c r="BE27" s="93" t="n">
        <v>9.1</v>
      </c>
      <c r="BF27" s="93" t="n">
        <v>0.7</v>
      </c>
      <c r="BG27" s="93" t="n">
        <v>8.3</v>
      </c>
      <c r="BL27" s="93" t="n">
        <v>-3</v>
      </c>
      <c r="BN27" s="93" t="n">
        <v>-2.6</v>
      </c>
      <c r="BT27" s="93" t="n">
        <v>-1.1</v>
      </c>
      <c r="BU27" s="93" t="n">
        <v>3.7</v>
      </c>
      <c r="BV27" s="93" t="n">
        <v>65.6</v>
      </c>
      <c r="BW27" s="93" t="n">
        <v>1.6</v>
      </c>
      <c r="BX27" s="93" t="n">
        <v>3.7</v>
      </c>
      <c r="CB27" s="93" t="n">
        <v>5.1</v>
      </c>
      <c r="CC27" s="93" t="n">
        <v>-1.1</v>
      </c>
      <c r="CD27" s="93" t="n">
        <v>0.3</v>
      </c>
      <c r="CE27" s="93" t="n">
        <v>-2.7</v>
      </c>
      <c r="CF27" s="93" t="n">
        <v>-1.5</v>
      </c>
      <c r="CG27" s="93" t="n">
        <v>4.8</v>
      </c>
      <c r="CH27" s="93" t="n">
        <v>0.3</v>
      </c>
      <c r="CI27" s="93" t="n">
        <v>-3.5</v>
      </c>
      <c r="CJ27" s="93" t="n">
        <v>-0.5</v>
      </c>
      <c r="CM27" s="93" t="n">
        <v>-5.7</v>
      </c>
      <c r="CP27" s="93" t="n">
        <v>-0.8</v>
      </c>
      <c r="CS27" s="93" t="n">
        <v>-1.2</v>
      </c>
      <c r="CV27" s="93" t="n">
        <v>-1.2</v>
      </c>
      <c r="CW27" s="93" t="n">
        <v>-1.2</v>
      </c>
      <c r="CX27" s="93" t="n">
        <v>5.3</v>
      </c>
      <c r="CY27" s="93" t="n">
        <v>6</v>
      </c>
      <c r="CZ27" s="93" t="n">
        <v>3</v>
      </c>
      <c r="DA27" s="93" t="n">
        <v>6.1</v>
      </c>
      <c r="DB27" s="93" t="n">
        <v>3.1</v>
      </c>
      <c r="DC27" s="93" t="n">
        <v>4.4</v>
      </c>
      <c r="DD27" s="93" t="n">
        <v>1.8</v>
      </c>
      <c r="DE27" s="93" t="n">
        <v>-0.4</v>
      </c>
      <c r="DF27" s="93" t="n">
        <v>2.6</v>
      </c>
      <c r="EC27" s="92" t="n">
        <v>-1185</v>
      </c>
      <c r="ED27" s="92" t="n">
        <v>83234</v>
      </c>
    </row>
    <row r="28" customFormat="false" ht="10" hidden="false" customHeight="false" outlineLevel="0" collapsed="false">
      <c r="A28" s="91" t="n">
        <v>28277</v>
      </c>
      <c r="B28" s="92" t="n">
        <v>17873</v>
      </c>
      <c r="C28" s="92" t="n">
        <v>3140</v>
      </c>
      <c r="D28" s="92" t="n">
        <v>20439</v>
      </c>
      <c r="I28" s="92" t="n">
        <v>26220</v>
      </c>
      <c r="K28" s="92" t="n">
        <v>30543</v>
      </c>
      <c r="Q28" s="92" t="n">
        <v>72996</v>
      </c>
      <c r="R28" s="92" t="n">
        <v>9751</v>
      </c>
      <c r="S28" s="92" t="n">
        <v>243</v>
      </c>
      <c r="T28" s="92" t="n">
        <v>9583</v>
      </c>
      <c r="U28" s="92" t="n">
        <v>18422</v>
      </c>
      <c r="Y28" s="92" t="n">
        <v>39611</v>
      </c>
      <c r="Z28" s="92" t="n">
        <v>23621</v>
      </c>
      <c r="AA28" s="92" t="n">
        <v>21134</v>
      </c>
      <c r="AB28" s="92" t="n">
        <v>14711</v>
      </c>
      <c r="AC28" s="92" t="n">
        <v>5835</v>
      </c>
      <c r="AD28" s="92" t="n">
        <v>1067</v>
      </c>
      <c r="AE28" s="92" t="n">
        <v>4129</v>
      </c>
      <c r="AF28" s="92" t="n">
        <v>12023</v>
      </c>
      <c r="AG28" s="92" t="n">
        <v>21310</v>
      </c>
      <c r="AJ28" s="92" t="n">
        <v>3582</v>
      </c>
      <c r="AM28" s="92" t="n">
        <v>22353</v>
      </c>
      <c r="AP28" s="92" t="n">
        <v>11689</v>
      </c>
      <c r="AS28" s="92" t="n">
        <v>17097</v>
      </c>
      <c r="AT28" s="92" t="n">
        <v>11283</v>
      </c>
      <c r="AU28" s="92" t="n">
        <v>35560</v>
      </c>
      <c r="AV28" s="92" t="n">
        <v>28516</v>
      </c>
      <c r="AW28" s="92" t="n">
        <v>21940</v>
      </c>
      <c r="AX28" s="92" t="n">
        <v>3742</v>
      </c>
      <c r="AY28" s="92" t="n">
        <v>12347</v>
      </c>
      <c r="AZ28" s="92" t="n">
        <v>47740</v>
      </c>
      <c r="BA28" s="92" t="n">
        <v>488855</v>
      </c>
      <c r="BB28" s="92" t="n">
        <v>49131</v>
      </c>
      <c r="BC28" s="92" t="n">
        <v>7264</v>
      </c>
      <c r="BD28" s="92" t="n">
        <v>546896</v>
      </c>
      <c r="BE28" s="93" t="n">
        <v>2.5</v>
      </c>
      <c r="BF28" s="93" t="n">
        <v>4.7</v>
      </c>
      <c r="BG28" s="93" t="n">
        <v>2.7</v>
      </c>
      <c r="BL28" s="93" t="n">
        <v>6.5</v>
      </c>
      <c r="BN28" s="93" t="n">
        <v>6.5</v>
      </c>
      <c r="BT28" s="93" t="n">
        <v>2.5</v>
      </c>
      <c r="BU28" s="93" t="n">
        <v>8.2</v>
      </c>
      <c r="BV28" s="93" t="n">
        <v>43.4</v>
      </c>
      <c r="BW28" s="93" t="n">
        <v>3.4</v>
      </c>
      <c r="BX28" s="93" t="n">
        <v>7.1</v>
      </c>
      <c r="CB28" s="93" t="n">
        <v>4.8</v>
      </c>
      <c r="CC28" s="93" t="n">
        <v>4.2</v>
      </c>
      <c r="CD28" s="93" t="n">
        <v>2</v>
      </c>
      <c r="CE28" s="93" t="n">
        <v>3.8</v>
      </c>
      <c r="CF28" s="93" t="n">
        <v>12.7</v>
      </c>
      <c r="CG28" s="93" t="n">
        <v>1.3</v>
      </c>
      <c r="CH28" s="93" t="n">
        <v>3.9</v>
      </c>
      <c r="CI28" s="93" t="n">
        <v>4.7</v>
      </c>
      <c r="CJ28" s="93" t="n">
        <v>8.3</v>
      </c>
      <c r="CM28" s="93" t="n">
        <v>4.5</v>
      </c>
      <c r="CP28" s="93" t="n">
        <v>1.5</v>
      </c>
      <c r="CS28" s="93" t="n">
        <v>1</v>
      </c>
      <c r="CV28" s="93" t="n">
        <v>1</v>
      </c>
      <c r="CW28" s="93" t="n">
        <v>1</v>
      </c>
      <c r="CX28" s="93" t="n">
        <v>0.3</v>
      </c>
      <c r="CY28" s="93" t="n">
        <v>3.6</v>
      </c>
      <c r="CZ28" s="93" t="n">
        <v>2.8</v>
      </c>
      <c r="DA28" s="93" t="n">
        <v>1.9</v>
      </c>
      <c r="DB28" s="93" t="n">
        <v>-2.3</v>
      </c>
      <c r="DC28" s="93" t="n">
        <v>5.1</v>
      </c>
      <c r="DD28" s="93" t="n">
        <v>3.6</v>
      </c>
      <c r="DE28" s="93" t="n">
        <v>5.2</v>
      </c>
      <c r="DF28" s="93" t="n">
        <v>3.6</v>
      </c>
      <c r="EC28" s="92" t="n">
        <v>-697</v>
      </c>
      <c r="ED28" s="92" t="n">
        <v>96074</v>
      </c>
    </row>
    <row r="29" customFormat="false" ht="10" hidden="false" customHeight="false" outlineLevel="0" collapsed="false">
      <c r="A29" s="91" t="n">
        <v>28642</v>
      </c>
      <c r="B29" s="92" t="n">
        <v>17249</v>
      </c>
      <c r="C29" s="92" t="n">
        <v>3096</v>
      </c>
      <c r="D29" s="92" t="n">
        <v>19770</v>
      </c>
      <c r="I29" s="92" t="n">
        <v>26883</v>
      </c>
      <c r="K29" s="92" t="n">
        <v>31211</v>
      </c>
      <c r="L29" s="92" t="n">
        <v>15840</v>
      </c>
      <c r="M29" s="92" t="n">
        <v>14032</v>
      </c>
      <c r="N29" s="92" t="n">
        <v>9290</v>
      </c>
      <c r="O29" s="92" t="n">
        <v>13820</v>
      </c>
      <c r="Q29" s="92" t="n">
        <v>72680</v>
      </c>
      <c r="R29" s="92" t="n">
        <v>10295</v>
      </c>
      <c r="S29" s="92" t="n">
        <v>300</v>
      </c>
      <c r="T29" s="92" t="n">
        <v>8877</v>
      </c>
      <c r="U29" s="92" t="n">
        <v>18661</v>
      </c>
      <c r="Y29" s="92" t="n">
        <v>38451</v>
      </c>
      <c r="Z29" s="92" t="n">
        <v>22776</v>
      </c>
      <c r="AA29" s="92" t="n">
        <v>21105</v>
      </c>
      <c r="AB29" s="92" t="n">
        <v>15116</v>
      </c>
      <c r="AC29" s="92" t="n">
        <v>6889</v>
      </c>
      <c r="AD29" s="92" t="n">
        <v>1168</v>
      </c>
      <c r="AE29" s="92" t="n">
        <v>4229</v>
      </c>
      <c r="AF29" s="92" t="n">
        <v>12554</v>
      </c>
      <c r="AG29" s="92" t="n">
        <v>24001</v>
      </c>
      <c r="AJ29" s="92" t="n">
        <v>3804</v>
      </c>
      <c r="AM29" s="92" t="n">
        <v>22626</v>
      </c>
      <c r="AP29" s="92" t="n">
        <v>11775</v>
      </c>
      <c r="AS29" s="92" t="n">
        <v>17223</v>
      </c>
      <c r="AT29" s="92" t="n">
        <v>11366</v>
      </c>
      <c r="AU29" s="92" t="n">
        <v>36147</v>
      </c>
      <c r="AV29" s="92" t="n">
        <v>30859</v>
      </c>
      <c r="AW29" s="92" t="n">
        <v>23607</v>
      </c>
      <c r="AX29" s="92" t="n">
        <v>3856</v>
      </c>
      <c r="AY29" s="92" t="n">
        <v>12353</v>
      </c>
      <c r="AZ29" s="92" t="n">
        <v>50440</v>
      </c>
      <c r="BA29" s="92" t="n">
        <v>494786</v>
      </c>
      <c r="BB29" s="92" t="n">
        <v>49022</v>
      </c>
      <c r="BC29" s="92" t="n">
        <v>4881</v>
      </c>
      <c r="BD29" s="92" t="n">
        <v>551801</v>
      </c>
      <c r="BE29" s="93" t="n">
        <v>-3.5</v>
      </c>
      <c r="BF29" s="93" t="n">
        <v>-1.4</v>
      </c>
      <c r="BG29" s="93" t="n">
        <v>-3.3</v>
      </c>
      <c r="BL29" s="93" t="n">
        <v>2.5</v>
      </c>
      <c r="BN29" s="93" t="n">
        <v>2.2</v>
      </c>
      <c r="BT29" s="93" t="n">
        <v>-0.4</v>
      </c>
      <c r="BU29" s="93" t="n">
        <v>5.6</v>
      </c>
      <c r="BV29" s="93" t="n">
        <v>23</v>
      </c>
      <c r="BW29" s="93" t="n">
        <v>-7.4</v>
      </c>
      <c r="BX29" s="93" t="n">
        <v>1.3</v>
      </c>
      <c r="CB29" s="93" t="n">
        <v>-2.9</v>
      </c>
      <c r="CC29" s="93" t="n">
        <v>-3.6</v>
      </c>
      <c r="CD29" s="93" t="n">
        <v>-0.1</v>
      </c>
      <c r="CE29" s="93" t="n">
        <v>2.8</v>
      </c>
      <c r="CF29" s="93" t="n">
        <v>18.1</v>
      </c>
      <c r="CG29" s="93" t="n">
        <v>9.5</v>
      </c>
      <c r="CH29" s="93" t="n">
        <v>2.4</v>
      </c>
      <c r="CI29" s="93" t="n">
        <v>4.4</v>
      </c>
      <c r="CJ29" s="93" t="n">
        <v>12.6</v>
      </c>
      <c r="CM29" s="93" t="n">
        <v>6.2</v>
      </c>
      <c r="CP29" s="93" t="n">
        <v>1.2</v>
      </c>
      <c r="CS29" s="93" t="n">
        <v>0.7</v>
      </c>
      <c r="CV29" s="93" t="n">
        <v>0.7</v>
      </c>
      <c r="CW29" s="93" t="n">
        <v>0.7</v>
      </c>
      <c r="CX29" s="93" t="n">
        <v>1.7</v>
      </c>
      <c r="CY29" s="93" t="n">
        <v>8.2</v>
      </c>
      <c r="CZ29" s="93" t="n">
        <v>7.6</v>
      </c>
      <c r="DA29" s="93" t="n">
        <v>3.1</v>
      </c>
      <c r="DB29" s="93" t="n">
        <v>0.1</v>
      </c>
      <c r="DC29" s="93" t="n">
        <v>5.7</v>
      </c>
      <c r="DD29" s="93" t="n">
        <v>1.2</v>
      </c>
      <c r="DE29" s="93" t="n">
        <v>-0.2</v>
      </c>
      <c r="DF29" s="93" t="n">
        <v>0.9</v>
      </c>
      <c r="EC29" s="92" t="n">
        <v>-256</v>
      </c>
      <c r="ED29" s="92" t="n">
        <v>104919</v>
      </c>
    </row>
    <row r="30" customFormat="false" ht="10" hidden="false" customHeight="false" outlineLevel="0" collapsed="false">
      <c r="A30" s="91" t="n">
        <v>29007</v>
      </c>
      <c r="B30" s="92" t="n">
        <v>21436</v>
      </c>
      <c r="C30" s="92" t="n">
        <v>3035</v>
      </c>
      <c r="D30" s="92" t="n">
        <v>24062</v>
      </c>
      <c r="I30" s="92" t="n">
        <v>27576</v>
      </c>
      <c r="K30" s="92" t="n">
        <v>31889</v>
      </c>
      <c r="L30" s="92" t="n">
        <v>16008</v>
      </c>
      <c r="M30" s="92" t="n">
        <v>14936</v>
      </c>
      <c r="N30" s="92" t="n">
        <v>9887</v>
      </c>
      <c r="O30" s="92" t="n">
        <v>14239</v>
      </c>
      <c r="Q30" s="92" t="n">
        <v>75673</v>
      </c>
      <c r="R30" s="92" t="n">
        <v>10909</v>
      </c>
      <c r="S30" s="92" t="n">
        <v>351</v>
      </c>
      <c r="T30" s="92" t="n">
        <v>9127</v>
      </c>
      <c r="U30" s="92" t="n">
        <v>19653</v>
      </c>
      <c r="Y30" s="92" t="n">
        <v>39553</v>
      </c>
      <c r="Z30" s="92" t="n">
        <v>23343</v>
      </c>
      <c r="AA30" s="92" t="n">
        <v>21745</v>
      </c>
      <c r="AB30" s="92" t="n">
        <v>14818</v>
      </c>
      <c r="AC30" s="92" t="n">
        <v>6830</v>
      </c>
      <c r="AD30" s="92" t="n">
        <v>1293</v>
      </c>
      <c r="AE30" s="92" t="n">
        <v>4181</v>
      </c>
      <c r="AF30" s="92" t="n">
        <v>12941</v>
      </c>
      <c r="AG30" s="92" t="n">
        <v>24387</v>
      </c>
      <c r="AJ30" s="92" t="n">
        <v>4113</v>
      </c>
      <c r="AM30" s="92" t="n">
        <v>23521</v>
      </c>
      <c r="AP30" s="92" t="n">
        <v>12259</v>
      </c>
      <c r="AS30" s="92" t="n">
        <v>17931</v>
      </c>
      <c r="AT30" s="92" t="n">
        <v>11833</v>
      </c>
      <c r="AU30" s="92" t="n">
        <v>37118</v>
      </c>
      <c r="AV30" s="92" t="n">
        <v>33371</v>
      </c>
      <c r="AW30" s="92" t="n">
        <v>25224</v>
      </c>
      <c r="AX30" s="92" t="n">
        <v>4007</v>
      </c>
      <c r="AY30" s="92" t="n">
        <v>12635</v>
      </c>
      <c r="AZ30" s="92" t="n">
        <v>53108</v>
      </c>
      <c r="BA30" s="92" t="n">
        <v>519639</v>
      </c>
      <c r="BB30" s="92" t="n">
        <v>50446</v>
      </c>
      <c r="BC30" s="92" t="n">
        <v>7127</v>
      </c>
      <c r="BD30" s="92" t="n">
        <v>574113</v>
      </c>
      <c r="BE30" s="93" t="n">
        <v>24.3</v>
      </c>
      <c r="BF30" s="93" t="n">
        <v>-1.9</v>
      </c>
      <c r="BG30" s="93" t="n">
        <v>21.7</v>
      </c>
      <c r="BL30" s="93" t="n">
        <v>2.6</v>
      </c>
      <c r="BN30" s="93" t="n">
        <v>2.2</v>
      </c>
      <c r="BO30" s="93" t="n">
        <v>1.1</v>
      </c>
      <c r="BP30" s="93" t="n">
        <v>6.4</v>
      </c>
      <c r="BQ30" s="93" t="n">
        <v>6.4</v>
      </c>
      <c r="BR30" s="93" t="n">
        <v>3</v>
      </c>
      <c r="BT30" s="93" t="n">
        <v>4.1</v>
      </c>
      <c r="BU30" s="93" t="n">
        <v>6</v>
      </c>
      <c r="BV30" s="93" t="n">
        <v>17.1</v>
      </c>
      <c r="BW30" s="93" t="n">
        <v>2.8</v>
      </c>
      <c r="BX30" s="93" t="n">
        <v>5.3</v>
      </c>
      <c r="CB30" s="93" t="n">
        <v>2.9</v>
      </c>
      <c r="CC30" s="93" t="n">
        <v>2.5</v>
      </c>
      <c r="CD30" s="93" t="n">
        <v>3</v>
      </c>
      <c r="CE30" s="93" t="n">
        <v>-2</v>
      </c>
      <c r="CF30" s="93" t="n">
        <v>-0.9</v>
      </c>
      <c r="CG30" s="93" t="n">
        <v>10.8</v>
      </c>
      <c r="CH30" s="93" t="n">
        <v>-1.1</v>
      </c>
      <c r="CI30" s="93" t="n">
        <v>3.1</v>
      </c>
      <c r="CJ30" s="93" t="n">
        <v>1.6</v>
      </c>
      <c r="CM30" s="93" t="n">
        <v>8.1</v>
      </c>
      <c r="CP30" s="93" t="n">
        <v>4</v>
      </c>
      <c r="CS30" s="93" t="n">
        <v>4.1</v>
      </c>
      <c r="CV30" s="93" t="n">
        <v>4.1</v>
      </c>
      <c r="CW30" s="93" t="n">
        <v>4.1</v>
      </c>
      <c r="CX30" s="93" t="n">
        <v>2.7</v>
      </c>
      <c r="CY30" s="93" t="n">
        <v>8.1</v>
      </c>
      <c r="CZ30" s="93" t="n">
        <v>6.9</v>
      </c>
      <c r="DA30" s="93" t="n">
        <v>3.9</v>
      </c>
      <c r="DB30" s="93" t="n">
        <v>2.3</v>
      </c>
      <c r="DC30" s="93" t="n">
        <v>5.3</v>
      </c>
      <c r="DD30" s="93" t="n">
        <v>5</v>
      </c>
      <c r="DE30" s="93" t="n">
        <v>2.9</v>
      </c>
      <c r="DF30" s="93" t="n">
        <v>4</v>
      </c>
      <c r="EC30" s="92" t="n">
        <v>-366</v>
      </c>
      <c r="ED30" s="92" t="n">
        <v>118587</v>
      </c>
    </row>
    <row r="31" customFormat="false" ht="10" hidden="false" customHeight="false" outlineLevel="0" collapsed="false">
      <c r="A31" s="91" t="n">
        <v>29373</v>
      </c>
      <c r="B31" s="92" t="n">
        <v>18425</v>
      </c>
      <c r="C31" s="92" t="n">
        <v>3284</v>
      </c>
      <c r="D31" s="92" t="n">
        <v>21103</v>
      </c>
      <c r="I31" s="92" t="n">
        <v>26993</v>
      </c>
      <c r="K31" s="92" t="n">
        <v>30819</v>
      </c>
      <c r="L31" s="92" t="n">
        <v>16129</v>
      </c>
      <c r="M31" s="92" t="n">
        <v>15307</v>
      </c>
      <c r="N31" s="92" t="n">
        <v>10642</v>
      </c>
      <c r="O31" s="92" t="n">
        <v>15016</v>
      </c>
      <c r="Q31" s="92" t="n">
        <v>78934</v>
      </c>
      <c r="R31" s="92" t="n">
        <v>11499</v>
      </c>
      <c r="S31" s="92" t="n">
        <v>424</v>
      </c>
      <c r="T31" s="92" t="n">
        <v>9887</v>
      </c>
      <c r="U31" s="92" t="n">
        <v>21023</v>
      </c>
      <c r="Y31" s="92" t="n">
        <v>40470</v>
      </c>
      <c r="Z31" s="92" t="n">
        <v>24516</v>
      </c>
      <c r="AA31" s="92" t="n">
        <v>22279</v>
      </c>
      <c r="AB31" s="92" t="n">
        <v>15012</v>
      </c>
      <c r="AC31" s="92" t="n">
        <v>6715</v>
      </c>
      <c r="AD31" s="92" t="n">
        <v>1424</v>
      </c>
      <c r="AE31" s="92" t="n">
        <v>4605</v>
      </c>
      <c r="AF31" s="92" t="n">
        <v>13955</v>
      </c>
      <c r="AG31" s="92" t="n">
        <v>25113</v>
      </c>
      <c r="AJ31" s="92" t="n">
        <v>4420</v>
      </c>
      <c r="AM31" s="92" t="n">
        <v>25105</v>
      </c>
      <c r="AP31" s="92" t="n">
        <v>12943</v>
      </c>
      <c r="AS31" s="92" t="n">
        <v>18931</v>
      </c>
      <c r="AT31" s="92" t="n">
        <v>12493</v>
      </c>
      <c r="AU31" s="92" t="n">
        <v>36720</v>
      </c>
      <c r="AV31" s="92" t="n">
        <v>36438</v>
      </c>
      <c r="AW31" s="92" t="n">
        <v>25826</v>
      </c>
      <c r="AX31" s="92" t="n">
        <v>4115</v>
      </c>
      <c r="AY31" s="92" t="n">
        <v>12895</v>
      </c>
      <c r="AZ31" s="92" t="n">
        <v>55917</v>
      </c>
      <c r="BA31" s="92" t="n">
        <v>532790</v>
      </c>
      <c r="BB31" s="92" t="n">
        <v>50608</v>
      </c>
      <c r="BC31" s="92" t="n">
        <v>9134</v>
      </c>
      <c r="BD31" s="92" t="n">
        <v>591533</v>
      </c>
      <c r="BE31" s="93" t="n">
        <v>-14</v>
      </c>
      <c r="BF31" s="93" t="n">
        <v>8.2</v>
      </c>
      <c r="BG31" s="93" t="n">
        <v>-12.3</v>
      </c>
      <c r="BL31" s="93" t="n">
        <v>-2.1</v>
      </c>
      <c r="BN31" s="93" t="n">
        <v>-3.4</v>
      </c>
      <c r="BO31" s="93" t="n">
        <v>0.8</v>
      </c>
      <c r="BP31" s="93" t="n">
        <v>2.5</v>
      </c>
      <c r="BQ31" s="93" t="n">
        <v>7.6</v>
      </c>
      <c r="BR31" s="93" t="n">
        <v>5.5</v>
      </c>
      <c r="BT31" s="93" t="n">
        <v>4.3</v>
      </c>
      <c r="BU31" s="93" t="n">
        <v>5.4</v>
      </c>
      <c r="BV31" s="93" t="n">
        <v>21</v>
      </c>
      <c r="BW31" s="93" t="n">
        <v>8.3</v>
      </c>
      <c r="BX31" s="93" t="n">
        <v>7</v>
      </c>
      <c r="CB31" s="93" t="n">
        <v>2.3</v>
      </c>
      <c r="CC31" s="93" t="n">
        <v>5</v>
      </c>
      <c r="CD31" s="93" t="n">
        <v>2.5</v>
      </c>
      <c r="CE31" s="93" t="n">
        <v>1.3</v>
      </c>
      <c r="CF31" s="93" t="n">
        <v>-1.7</v>
      </c>
      <c r="CG31" s="93" t="n">
        <v>10.1</v>
      </c>
      <c r="CH31" s="93" t="n">
        <v>10.1</v>
      </c>
      <c r="CI31" s="93" t="n">
        <v>7.8</v>
      </c>
      <c r="CJ31" s="93" t="n">
        <v>3</v>
      </c>
      <c r="CM31" s="93" t="n">
        <v>7.5</v>
      </c>
      <c r="CP31" s="93" t="n">
        <v>6.7</v>
      </c>
      <c r="CS31" s="93" t="n">
        <v>5.6</v>
      </c>
      <c r="CV31" s="93" t="n">
        <v>5.6</v>
      </c>
      <c r="CW31" s="93" t="n">
        <v>5.6</v>
      </c>
      <c r="CX31" s="93" t="n">
        <v>-1.1</v>
      </c>
      <c r="CY31" s="93" t="n">
        <v>9.2</v>
      </c>
      <c r="CZ31" s="93" t="n">
        <v>2.4</v>
      </c>
      <c r="DA31" s="93" t="n">
        <v>2.7</v>
      </c>
      <c r="DB31" s="93" t="n">
        <v>2.1</v>
      </c>
      <c r="DC31" s="93" t="n">
        <v>5.3</v>
      </c>
      <c r="DD31" s="93" t="n">
        <v>2.5</v>
      </c>
      <c r="DE31" s="93" t="n">
        <v>0.3</v>
      </c>
      <c r="DF31" s="93" t="n">
        <v>3</v>
      </c>
      <c r="EC31" s="92" t="n">
        <v>-925</v>
      </c>
      <c r="ED31" s="92" t="n">
        <v>134424</v>
      </c>
    </row>
    <row r="32" customFormat="false" ht="10" hidden="false" customHeight="false" outlineLevel="0" collapsed="false">
      <c r="A32" s="91" t="n">
        <v>29738</v>
      </c>
      <c r="B32" s="92" t="n">
        <v>15761</v>
      </c>
      <c r="C32" s="92" t="n">
        <v>3537</v>
      </c>
      <c r="D32" s="92" t="n">
        <v>18501</v>
      </c>
      <c r="I32" s="92" t="n">
        <v>27500</v>
      </c>
      <c r="K32" s="92" t="n">
        <v>31116</v>
      </c>
      <c r="L32" s="92" t="n">
        <v>16321</v>
      </c>
      <c r="M32" s="92" t="n">
        <v>15438</v>
      </c>
      <c r="N32" s="92" t="n">
        <v>11127</v>
      </c>
      <c r="O32" s="92" t="n">
        <v>15179</v>
      </c>
      <c r="Q32" s="92" t="n">
        <v>80552</v>
      </c>
      <c r="R32" s="92" t="n">
        <v>12252</v>
      </c>
      <c r="S32" s="92" t="n">
        <v>444</v>
      </c>
      <c r="T32" s="92" t="n">
        <v>9931</v>
      </c>
      <c r="U32" s="92" t="n">
        <v>21953</v>
      </c>
      <c r="Y32" s="92" t="n">
        <v>43423</v>
      </c>
      <c r="Z32" s="92" t="n">
        <v>24659</v>
      </c>
      <c r="AA32" s="92" t="n">
        <v>23728</v>
      </c>
      <c r="AB32" s="92" t="n">
        <v>15634</v>
      </c>
      <c r="AC32" s="92" t="n">
        <v>7529</v>
      </c>
      <c r="AD32" s="92" t="n">
        <v>1398</v>
      </c>
      <c r="AE32" s="92" t="n">
        <v>4675</v>
      </c>
      <c r="AF32" s="92" t="n">
        <v>13793</v>
      </c>
      <c r="AG32" s="92" t="n">
        <v>26651</v>
      </c>
      <c r="AJ32" s="92" t="n">
        <v>4893</v>
      </c>
      <c r="AM32" s="92" t="n">
        <v>26546</v>
      </c>
      <c r="AP32" s="92" t="n">
        <v>13908</v>
      </c>
      <c r="AS32" s="92" t="n">
        <v>20342</v>
      </c>
      <c r="AT32" s="92" t="n">
        <v>13424</v>
      </c>
      <c r="AU32" s="92" t="n">
        <v>38254</v>
      </c>
      <c r="AV32" s="92" t="n">
        <v>37966</v>
      </c>
      <c r="AW32" s="92" t="n">
        <v>26502</v>
      </c>
      <c r="AX32" s="92" t="n">
        <v>4246</v>
      </c>
      <c r="AY32" s="92" t="n">
        <v>13286</v>
      </c>
      <c r="AZ32" s="92" t="n">
        <v>58963</v>
      </c>
      <c r="BA32" s="92" t="n">
        <v>550781</v>
      </c>
      <c r="BB32" s="92" t="n">
        <v>51925</v>
      </c>
      <c r="BC32" s="92" t="n">
        <v>11994</v>
      </c>
      <c r="BD32" s="92" t="n">
        <v>611277</v>
      </c>
      <c r="BE32" s="93" t="n">
        <v>-14.5</v>
      </c>
      <c r="BF32" s="93" t="n">
        <v>7.7</v>
      </c>
      <c r="BG32" s="93" t="n">
        <v>-12.3</v>
      </c>
      <c r="BL32" s="93" t="n">
        <v>1.9</v>
      </c>
      <c r="BN32" s="93" t="n">
        <v>1</v>
      </c>
      <c r="BO32" s="93" t="n">
        <v>1.2</v>
      </c>
      <c r="BP32" s="93" t="n">
        <v>0.9</v>
      </c>
      <c r="BQ32" s="93" t="n">
        <v>4.6</v>
      </c>
      <c r="BR32" s="93" t="n">
        <v>1.1</v>
      </c>
      <c r="BT32" s="93" t="n">
        <v>2</v>
      </c>
      <c r="BU32" s="93" t="n">
        <v>6.6</v>
      </c>
      <c r="BV32" s="93" t="n">
        <v>4.5</v>
      </c>
      <c r="BW32" s="93" t="n">
        <v>0.4</v>
      </c>
      <c r="BX32" s="93" t="n">
        <v>4.4</v>
      </c>
      <c r="CB32" s="93" t="n">
        <v>7.3</v>
      </c>
      <c r="CC32" s="93" t="n">
        <v>0.6</v>
      </c>
      <c r="CD32" s="93" t="n">
        <v>6.5</v>
      </c>
      <c r="CE32" s="93" t="n">
        <v>4.1</v>
      </c>
      <c r="CF32" s="93" t="n">
        <v>12.1</v>
      </c>
      <c r="CG32" s="93" t="n">
        <v>-1.8</v>
      </c>
      <c r="CH32" s="93" t="n">
        <v>1.5</v>
      </c>
      <c r="CI32" s="93" t="n">
        <v>-1.2</v>
      </c>
      <c r="CJ32" s="93" t="n">
        <v>6.1</v>
      </c>
      <c r="CM32" s="93" t="n">
        <v>10.7</v>
      </c>
      <c r="CP32" s="93" t="n">
        <v>5.7</v>
      </c>
      <c r="CS32" s="93" t="n">
        <v>7.5</v>
      </c>
      <c r="CV32" s="93" t="n">
        <v>7.5</v>
      </c>
      <c r="CW32" s="93" t="n">
        <v>7.5</v>
      </c>
      <c r="CX32" s="93" t="n">
        <v>4.2</v>
      </c>
      <c r="CY32" s="93" t="n">
        <v>4.2</v>
      </c>
      <c r="CZ32" s="93" t="n">
        <v>2.6</v>
      </c>
      <c r="DA32" s="93" t="n">
        <v>3.2</v>
      </c>
      <c r="DB32" s="93" t="n">
        <v>3</v>
      </c>
      <c r="DC32" s="93" t="n">
        <v>5.4</v>
      </c>
      <c r="DD32" s="93" t="n">
        <v>3.4</v>
      </c>
      <c r="DE32" s="93" t="n">
        <v>2.6</v>
      </c>
      <c r="DF32" s="93" t="n">
        <v>3.3</v>
      </c>
      <c r="EC32" s="92" t="n">
        <v>-1807</v>
      </c>
      <c r="ED32" s="92" t="n">
        <v>152142</v>
      </c>
    </row>
    <row r="33" customFormat="false" ht="10" hidden="false" customHeight="false" outlineLevel="0" collapsed="false">
      <c r="A33" s="91" t="n">
        <v>30103</v>
      </c>
      <c r="B33" s="92" t="n">
        <v>18839</v>
      </c>
      <c r="C33" s="92" t="n">
        <v>3280</v>
      </c>
      <c r="D33" s="92" t="n">
        <v>21527</v>
      </c>
      <c r="I33" s="92" t="n">
        <v>27281</v>
      </c>
      <c r="K33" s="92" t="n">
        <v>30149</v>
      </c>
      <c r="L33" s="92" t="n">
        <v>16393</v>
      </c>
      <c r="M33" s="92" t="n">
        <v>16062</v>
      </c>
      <c r="N33" s="92" t="n">
        <v>11309</v>
      </c>
      <c r="O33" s="92" t="n">
        <v>15937</v>
      </c>
      <c r="Q33" s="92" t="n">
        <v>82549</v>
      </c>
      <c r="R33" s="92" t="n">
        <v>12775</v>
      </c>
      <c r="S33" s="92" t="n">
        <v>678</v>
      </c>
      <c r="T33" s="92" t="n">
        <v>10024</v>
      </c>
      <c r="U33" s="92" t="n">
        <v>23121</v>
      </c>
      <c r="Y33" s="92" t="n">
        <v>45319</v>
      </c>
      <c r="Z33" s="92" t="n">
        <v>25571</v>
      </c>
      <c r="AA33" s="92" t="n">
        <v>24646</v>
      </c>
      <c r="AB33" s="92" t="n">
        <v>16277</v>
      </c>
      <c r="AC33" s="92" t="n">
        <v>7696</v>
      </c>
      <c r="AD33" s="92" t="n">
        <v>1435</v>
      </c>
      <c r="AE33" s="92" t="n">
        <v>4735</v>
      </c>
      <c r="AF33" s="92" t="n">
        <v>13516</v>
      </c>
      <c r="AG33" s="92" t="n">
        <v>27056</v>
      </c>
      <c r="AJ33" s="92" t="n">
        <v>5281</v>
      </c>
      <c r="AM33" s="92" t="n">
        <v>26687</v>
      </c>
      <c r="AP33" s="92" t="n">
        <v>15115</v>
      </c>
      <c r="AS33" s="92" t="n">
        <v>22108</v>
      </c>
      <c r="AT33" s="92" t="n">
        <v>14590</v>
      </c>
      <c r="AU33" s="92" t="n">
        <v>39036</v>
      </c>
      <c r="AV33" s="92" t="n">
        <v>38219</v>
      </c>
      <c r="AW33" s="92" t="n">
        <v>26939</v>
      </c>
      <c r="AX33" s="92" t="n">
        <v>4502</v>
      </c>
      <c r="AY33" s="92" t="n">
        <v>13542</v>
      </c>
      <c r="AZ33" s="92" t="n">
        <v>61412</v>
      </c>
      <c r="BA33" s="92" t="n">
        <v>572208</v>
      </c>
      <c r="BB33" s="92" t="n">
        <v>54209</v>
      </c>
      <c r="BC33" s="92" t="n">
        <v>286</v>
      </c>
      <c r="BD33" s="92" t="n">
        <v>631623</v>
      </c>
      <c r="BE33" s="93" t="n">
        <v>19.5</v>
      </c>
      <c r="BF33" s="93" t="n">
        <v>-7.3</v>
      </c>
      <c r="BG33" s="93" t="n">
        <v>16.4</v>
      </c>
      <c r="BL33" s="93" t="n">
        <v>-0.8</v>
      </c>
      <c r="BN33" s="93" t="n">
        <v>-3.1</v>
      </c>
      <c r="BO33" s="93" t="n">
        <v>0.4</v>
      </c>
      <c r="BP33" s="93" t="n">
        <v>4</v>
      </c>
      <c r="BQ33" s="93" t="n">
        <v>1.6</v>
      </c>
      <c r="BR33" s="93" t="n">
        <v>5</v>
      </c>
      <c r="BT33" s="93" t="n">
        <v>2.5</v>
      </c>
      <c r="BU33" s="93" t="n">
        <v>4.3</v>
      </c>
      <c r="BV33" s="93" t="n">
        <v>52.7</v>
      </c>
      <c r="BW33" s="93" t="n">
        <v>0.9</v>
      </c>
      <c r="BX33" s="93" t="n">
        <v>5.3</v>
      </c>
      <c r="CB33" s="93" t="n">
        <v>4.4</v>
      </c>
      <c r="CC33" s="93" t="n">
        <v>3.7</v>
      </c>
      <c r="CD33" s="93" t="n">
        <v>3.9</v>
      </c>
      <c r="CE33" s="93" t="n">
        <v>4.1</v>
      </c>
      <c r="CF33" s="93" t="n">
        <v>2.2</v>
      </c>
      <c r="CG33" s="93" t="n">
        <v>2.6</v>
      </c>
      <c r="CH33" s="93" t="n">
        <v>1.3</v>
      </c>
      <c r="CI33" s="93" t="n">
        <v>-2</v>
      </c>
      <c r="CJ33" s="93" t="n">
        <v>1.5</v>
      </c>
      <c r="CM33" s="93" t="n">
        <v>7.9</v>
      </c>
      <c r="CP33" s="93" t="n">
        <v>0.5</v>
      </c>
      <c r="CS33" s="93" t="n">
        <v>8.7</v>
      </c>
      <c r="CV33" s="93" t="n">
        <v>8.7</v>
      </c>
      <c r="CW33" s="93" t="n">
        <v>8.7</v>
      </c>
      <c r="CX33" s="93" t="n">
        <v>2</v>
      </c>
      <c r="CY33" s="93" t="n">
        <v>0.7</v>
      </c>
      <c r="CZ33" s="93" t="n">
        <v>1.6</v>
      </c>
      <c r="DA33" s="93" t="n">
        <v>6</v>
      </c>
      <c r="DB33" s="93" t="n">
        <v>1.9</v>
      </c>
      <c r="DC33" s="93" t="n">
        <v>4.2</v>
      </c>
      <c r="DD33" s="93" t="n">
        <v>3.9</v>
      </c>
      <c r="DE33" s="93" t="n">
        <v>4.4</v>
      </c>
      <c r="DF33" s="93" t="n">
        <v>3.3</v>
      </c>
      <c r="EC33" s="92" t="n">
        <v>741</v>
      </c>
      <c r="ED33" s="92" t="n">
        <v>175614</v>
      </c>
    </row>
    <row r="34" customFormat="false" ht="10" hidden="false" customHeight="false" outlineLevel="0" collapsed="false">
      <c r="A34" s="91" t="n">
        <v>30468</v>
      </c>
      <c r="B34" s="92" t="n">
        <v>14361</v>
      </c>
      <c r="C34" s="92" t="n">
        <v>3164</v>
      </c>
      <c r="D34" s="92" t="n">
        <v>16821</v>
      </c>
      <c r="I34" s="92" t="n">
        <v>28318</v>
      </c>
      <c r="K34" s="92" t="n">
        <v>31589</v>
      </c>
      <c r="L34" s="92" t="n">
        <v>16334</v>
      </c>
      <c r="M34" s="92" t="n">
        <v>15185</v>
      </c>
      <c r="N34" s="92" t="n">
        <v>9737</v>
      </c>
      <c r="O34" s="92" t="n">
        <v>14117</v>
      </c>
      <c r="Q34" s="92" t="n">
        <v>75760</v>
      </c>
      <c r="R34" s="92" t="n">
        <v>12982</v>
      </c>
      <c r="S34" s="92" t="n">
        <v>674</v>
      </c>
      <c r="T34" s="92" t="n">
        <v>10617</v>
      </c>
      <c r="U34" s="92" t="n">
        <v>23774</v>
      </c>
      <c r="Y34" s="92" t="n">
        <v>40170</v>
      </c>
      <c r="Z34" s="92" t="n">
        <v>23201</v>
      </c>
      <c r="AA34" s="92" t="n">
        <v>24831</v>
      </c>
      <c r="AB34" s="92" t="n">
        <v>16282</v>
      </c>
      <c r="AC34" s="92" t="n">
        <v>7533</v>
      </c>
      <c r="AD34" s="92" t="n">
        <v>1362</v>
      </c>
      <c r="AE34" s="92" t="n">
        <v>4439</v>
      </c>
      <c r="AF34" s="92" t="n">
        <v>12621</v>
      </c>
      <c r="AG34" s="92" t="n">
        <v>26070</v>
      </c>
      <c r="AJ34" s="92" t="n">
        <v>5515</v>
      </c>
      <c r="AM34" s="92" t="n">
        <v>27102</v>
      </c>
      <c r="AP34" s="92" t="n">
        <v>14920</v>
      </c>
      <c r="AS34" s="92" t="n">
        <v>21822</v>
      </c>
      <c r="AT34" s="92" t="n">
        <v>14401</v>
      </c>
      <c r="AU34" s="92" t="n">
        <v>38735</v>
      </c>
      <c r="AV34" s="92" t="n">
        <v>37525</v>
      </c>
      <c r="AW34" s="92" t="n">
        <v>27811</v>
      </c>
      <c r="AX34" s="92" t="n">
        <v>4542</v>
      </c>
      <c r="AY34" s="92" t="n">
        <v>13782</v>
      </c>
      <c r="AZ34" s="92" t="n">
        <v>62797</v>
      </c>
      <c r="BA34" s="92" t="n">
        <v>552557</v>
      </c>
      <c r="BB34" s="92" t="n">
        <v>50686</v>
      </c>
      <c r="BC34" s="92" t="n">
        <v>9417</v>
      </c>
      <c r="BD34" s="92" t="n">
        <v>617598</v>
      </c>
      <c r="BE34" s="93" t="n">
        <v>-23.8</v>
      </c>
      <c r="BF34" s="93" t="n">
        <v>-3.5</v>
      </c>
      <c r="BG34" s="93" t="n">
        <v>-21.9</v>
      </c>
      <c r="BL34" s="93" t="n">
        <v>3.8</v>
      </c>
      <c r="BN34" s="93" t="n">
        <v>4.8</v>
      </c>
      <c r="BO34" s="93" t="n">
        <v>-0.4</v>
      </c>
      <c r="BP34" s="93" t="n">
        <v>-5.5</v>
      </c>
      <c r="BQ34" s="93" t="n">
        <v>-13.9</v>
      </c>
      <c r="BR34" s="93" t="n">
        <v>-11.4</v>
      </c>
      <c r="BT34" s="93" t="n">
        <v>-8.2</v>
      </c>
      <c r="BU34" s="93" t="n">
        <v>1.6</v>
      </c>
      <c r="BV34" s="93" t="n">
        <v>-0.5</v>
      </c>
      <c r="BW34" s="93" t="n">
        <v>5.9</v>
      </c>
      <c r="BX34" s="93" t="n">
        <v>2.8</v>
      </c>
      <c r="CB34" s="93" t="n">
        <v>-11.4</v>
      </c>
      <c r="CC34" s="93" t="n">
        <v>-9.3</v>
      </c>
      <c r="CD34" s="93" t="n">
        <v>0.7</v>
      </c>
      <c r="CE34" s="93" t="n">
        <v>0</v>
      </c>
      <c r="CF34" s="93" t="n">
        <v>-2.1</v>
      </c>
      <c r="CG34" s="93" t="n">
        <v>-5.1</v>
      </c>
      <c r="CH34" s="93" t="n">
        <v>-6.3</v>
      </c>
      <c r="CI34" s="93" t="n">
        <v>-6.6</v>
      </c>
      <c r="CJ34" s="93" t="n">
        <v>-3.6</v>
      </c>
      <c r="CM34" s="93" t="n">
        <v>4.4</v>
      </c>
      <c r="CP34" s="93" t="n">
        <v>1.6</v>
      </c>
      <c r="CS34" s="93" t="n">
        <v>-1.3</v>
      </c>
      <c r="CV34" s="93" t="n">
        <v>-1.3</v>
      </c>
      <c r="CW34" s="93" t="n">
        <v>-1.3</v>
      </c>
      <c r="CX34" s="93" t="n">
        <v>-0.8</v>
      </c>
      <c r="CY34" s="93" t="n">
        <v>-1.8</v>
      </c>
      <c r="CZ34" s="93" t="n">
        <v>3.2</v>
      </c>
      <c r="DA34" s="93" t="n">
        <v>0.9</v>
      </c>
      <c r="DB34" s="93" t="n">
        <v>1.8</v>
      </c>
      <c r="DC34" s="93" t="n">
        <v>2.3</v>
      </c>
      <c r="DD34" s="93" t="n">
        <v>-3.4</v>
      </c>
      <c r="DE34" s="93" t="n">
        <v>-6.5</v>
      </c>
      <c r="DF34" s="93" t="n">
        <v>-2.2</v>
      </c>
      <c r="EC34" s="92" t="n">
        <v>-805</v>
      </c>
      <c r="ED34" s="92" t="n">
        <v>189157</v>
      </c>
    </row>
    <row r="35" customFormat="false" ht="10" hidden="false" customHeight="false" outlineLevel="0" collapsed="false">
      <c r="A35" s="91" t="n">
        <v>30834</v>
      </c>
      <c r="B35" s="92" t="n">
        <v>21365</v>
      </c>
      <c r="C35" s="92" t="n">
        <v>3220</v>
      </c>
      <c r="D35" s="92" t="n">
        <v>24104</v>
      </c>
      <c r="I35" s="92" t="n">
        <v>30409</v>
      </c>
      <c r="K35" s="92" t="n">
        <v>34286</v>
      </c>
      <c r="L35" s="92" t="n">
        <v>16210</v>
      </c>
      <c r="M35" s="92" t="n">
        <v>15613</v>
      </c>
      <c r="N35" s="92" t="n">
        <v>10192</v>
      </c>
      <c r="O35" s="92" t="n">
        <v>13635</v>
      </c>
      <c r="Q35" s="92" t="n">
        <v>76910</v>
      </c>
      <c r="R35" s="92" t="n">
        <v>13721</v>
      </c>
      <c r="S35" s="92" t="n">
        <v>742</v>
      </c>
      <c r="T35" s="92" t="n">
        <v>10602</v>
      </c>
      <c r="U35" s="92" t="n">
        <v>24769</v>
      </c>
      <c r="Y35" s="92" t="n">
        <v>40273</v>
      </c>
      <c r="Z35" s="92" t="n">
        <v>24149</v>
      </c>
      <c r="AA35" s="92" t="n">
        <v>25757</v>
      </c>
      <c r="AB35" s="92" t="n">
        <v>16549</v>
      </c>
      <c r="AC35" s="92" t="n">
        <v>7729</v>
      </c>
      <c r="AD35" s="92" t="n">
        <v>1434</v>
      </c>
      <c r="AE35" s="92" t="n">
        <v>4814</v>
      </c>
      <c r="AF35" s="92" t="n">
        <v>14139</v>
      </c>
      <c r="AG35" s="92" t="n">
        <v>27385</v>
      </c>
      <c r="AJ35" s="92" t="n">
        <v>5843</v>
      </c>
      <c r="AM35" s="92" t="n">
        <v>28159</v>
      </c>
      <c r="AP35" s="92" t="n">
        <v>15011</v>
      </c>
      <c r="AS35" s="92" t="n">
        <v>21957</v>
      </c>
      <c r="AT35" s="92" t="n">
        <v>14490</v>
      </c>
      <c r="AU35" s="92" t="n">
        <v>41948</v>
      </c>
      <c r="AV35" s="92" t="n">
        <v>39022</v>
      </c>
      <c r="AW35" s="92" t="n">
        <v>29041</v>
      </c>
      <c r="AX35" s="92" t="n">
        <v>4830</v>
      </c>
      <c r="AY35" s="92" t="n">
        <v>13940</v>
      </c>
      <c r="AZ35" s="92" t="n">
        <v>64109</v>
      </c>
      <c r="BA35" s="92" t="n">
        <v>579646</v>
      </c>
      <c r="BB35" s="92" t="n">
        <v>53957</v>
      </c>
      <c r="BC35" s="92" t="n">
        <v>7361</v>
      </c>
      <c r="BD35" s="92" t="n">
        <v>645892</v>
      </c>
      <c r="BE35" s="93" t="n">
        <v>48.8</v>
      </c>
      <c r="BF35" s="93" t="n">
        <v>1.8</v>
      </c>
      <c r="BG35" s="93" t="n">
        <v>43.3</v>
      </c>
      <c r="BL35" s="93" t="n">
        <v>7.4</v>
      </c>
      <c r="BN35" s="93" t="n">
        <v>8.5</v>
      </c>
      <c r="BO35" s="93" t="n">
        <v>-0.8</v>
      </c>
      <c r="BP35" s="93" t="n">
        <v>2.8</v>
      </c>
      <c r="BQ35" s="93" t="n">
        <v>4.7</v>
      </c>
      <c r="BR35" s="93" t="n">
        <v>-3.4</v>
      </c>
      <c r="BT35" s="93" t="n">
        <v>1.5</v>
      </c>
      <c r="BU35" s="93" t="n">
        <v>5.7</v>
      </c>
      <c r="BV35" s="93" t="n">
        <v>10</v>
      </c>
      <c r="BW35" s="93" t="n">
        <v>-0.1</v>
      </c>
      <c r="BX35" s="93" t="n">
        <v>4.2</v>
      </c>
      <c r="CB35" s="93" t="n">
        <v>0.3</v>
      </c>
      <c r="CC35" s="93" t="n">
        <v>4.1</v>
      </c>
      <c r="CD35" s="93" t="n">
        <v>3.7</v>
      </c>
      <c r="CE35" s="93" t="n">
        <v>1.6</v>
      </c>
      <c r="CF35" s="93" t="n">
        <v>2.6</v>
      </c>
      <c r="CG35" s="93" t="n">
        <v>5.3</v>
      </c>
      <c r="CH35" s="93" t="n">
        <v>8.4</v>
      </c>
      <c r="CI35" s="93" t="n">
        <v>12</v>
      </c>
      <c r="CJ35" s="93" t="n">
        <v>5</v>
      </c>
      <c r="CM35" s="93" t="n">
        <v>6</v>
      </c>
      <c r="CP35" s="93" t="n">
        <v>3.9</v>
      </c>
      <c r="CS35" s="93" t="n">
        <v>0.6</v>
      </c>
      <c r="CV35" s="93" t="n">
        <v>0.6</v>
      </c>
      <c r="CW35" s="93" t="n">
        <v>0.6</v>
      </c>
      <c r="CX35" s="93" t="n">
        <v>8.3</v>
      </c>
      <c r="CY35" s="93" t="n">
        <v>4</v>
      </c>
      <c r="CZ35" s="93" t="n">
        <v>4.4</v>
      </c>
      <c r="DA35" s="93" t="n">
        <v>6.3</v>
      </c>
      <c r="DB35" s="93" t="n">
        <v>1.1</v>
      </c>
      <c r="DC35" s="93" t="n">
        <v>2.1</v>
      </c>
      <c r="DD35" s="93" t="n">
        <v>4.9</v>
      </c>
      <c r="DE35" s="93" t="n">
        <v>6.5</v>
      </c>
      <c r="DF35" s="93" t="n">
        <v>4.6</v>
      </c>
      <c r="EC35" s="92" t="n">
        <v>-1499</v>
      </c>
      <c r="ED35" s="92" t="n">
        <v>213378</v>
      </c>
    </row>
    <row r="36" customFormat="false" ht="10" hidden="false" customHeight="false" outlineLevel="0" collapsed="false">
      <c r="A36" s="91" t="n">
        <v>31199</v>
      </c>
      <c r="B36" s="92" t="n">
        <v>21436</v>
      </c>
      <c r="C36" s="92" t="n">
        <v>3184</v>
      </c>
      <c r="D36" s="92" t="n">
        <v>24151</v>
      </c>
      <c r="I36" s="92" t="n">
        <v>34352</v>
      </c>
      <c r="K36" s="92" t="n">
        <v>39065</v>
      </c>
      <c r="L36" s="92" t="n">
        <v>16359</v>
      </c>
      <c r="M36" s="92" t="n">
        <v>16246</v>
      </c>
      <c r="N36" s="92" t="n">
        <v>10738</v>
      </c>
      <c r="O36" s="92" t="n">
        <v>14610</v>
      </c>
      <c r="Q36" s="92" t="n">
        <v>80838</v>
      </c>
      <c r="R36" s="92" t="n">
        <v>14562</v>
      </c>
      <c r="S36" s="92" t="n">
        <v>830</v>
      </c>
      <c r="T36" s="92" t="n">
        <v>11146</v>
      </c>
      <c r="U36" s="92" t="n">
        <v>26306</v>
      </c>
      <c r="Y36" s="92" t="n">
        <v>43746</v>
      </c>
      <c r="Z36" s="92" t="n">
        <v>25479</v>
      </c>
      <c r="AA36" s="92" t="n">
        <v>27300</v>
      </c>
      <c r="AB36" s="92" t="n">
        <v>16914</v>
      </c>
      <c r="AC36" s="92" t="n">
        <v>8304</v>
      </c>
      <c r="AD36" s="92" t="n">
        <v>1547</v>
      </c>
      <c r="AE36" s="92" t="n">
        <v>5422</v>
      </c>
      <c r="AF36" s="92" t="n">
        <v>15421</v>
      </c>
      <c r="AG36" s="92" t="n">
        <v>29610</v>
      </c>
      <c r="AJ36" s="92" t="n">
        <v>6296</v>
      </c>
      <c r="AM36" s="92" t="n">
        <v>29701</v>
      </c>
      <c r="AP36" s="92" t="n">
        <v>16492</v>
      </c>
      <c r="AS36" s="92" t="n">
        <v>24122</v>
      </c>
      <c r="AT36" s="92" t="n">
        <v>15918</v>
      </c>
      <c r="AU36" s="92" t="n">
        <v>43434</v>
      </c>
      <c r="AV36" s="92" t="n">
        <v>40272</v>
      </c>
      <c r="AW36" s="92" t="n">
        <v>30880</v>
      </c>
      <c r="AX36" s="92" t="n">
        <v>5245</v>
      </c>
      <c r="AY36" s="92" t="n">
        <v>14037</v>
      </c>
      <c r="AZ36" s="92" t="n">
        <v>65592</v>
      </c>
      <c r="BA36" s="92" t="n">
        <v>613230</v>
      </c>
      <c r="BB36" s="92" t="n">
        <v>58255</v>
      </c>
      <c r="BC36" s="92" t="n">
        <v>8291</v>
      </c>
      <c r="BD36" s="92" t="n">
        <v>679797</v>
      </c>
      <c r="BE36" s="93" t="n">
        <v>0.3</v>
      </c>
      <c r="BF36" s="93" t="n">
        <v>-1.1</v>
      </c>
      <c r="BG36" s="93" t="n">
        <v>0.2</v>
      </c>
      <c r="BL36" s="93" t="n">
        <v>13</v>
      </c>
      <c r="BN36" s="93" t="n">
        <v>13.9</v>
      </c>
      <c r="BO36" s="93" t="n">
        <v>0.9</v>
      </c>
      <c r="BP36" s="93" t="n">
        <v>4.1</v>
      </c>
      <c r="BQ36" s="93" t="n">
        <v>5.4</v>
      </c>
      <c r="BR36" s="93" t="n">
        <v>7.2</v>
      </c>
      <c r="BT36" s="93" t="n">
        <v>5.1</v>
      </c>
      <c r="BU36" s="93" t="n">
        <v>6.1</v>
      </c>
      <c r="BV36" s="93" t="n">
        <v>11.9</v>
      </c>
      <c r="BW36" s="93" t="n">
        <v>5.1</v>
      </c>
      <c r="BX36" s="93" t="n">
        <v>6.2</v>
      </c>
      <c r="CB36" s="93" t="n">
        <v>8.6</v>
      </c>
      <c r="CC36" s="93" t="n">
        <v>5.5</v>
      </c>
      <c r="CD36" s="93" t="n">
        <v>6</v>
      </c>
      <c r="CE36" s="93" t="n">
        <v>2.2</v>
      </c>
      <c r="CF36" s="93" t="n">
        <v>7.4</v>
      </c>
      <c r="CG36" s="93" t="n">
        <v>7.9</v>
      </c>
      <c r="CH36" s="93" t="n">
        <v>12.6</v>
      </c>
      <c r="CI36" s="93" t="n">
        <v>9.1</v>
      </c>
      <c r="CJ36" s="93" t="n">
        <v>8.1</v>
      </c>
      <c r="CM36" s="93" t="n">
        <v>7.8</v>
      </c>
      <c r="CP36" s="93" t="n">
        <v>5.5</v>
      </c>
      <c r="CS36" s="93" t="n">
        <v>9.9</v>
      </c>
      <c r="CV36" s="93" t="n">
        <v>9.9</v>
      </c>
      <c r="CW36" s="93" t="n">
        <v>9.9</v>
      </c>
      <c r="CX36" s="93" t="n">
        <v>3.5</v>
      </c>
      <c r="CY36" s="93" t="n">
        <v>3.2</v>
      </c>
      <c r="CZ36" s="93" t="n">
        <v>6.3</v>
      </c>
      <c r="DA36" s="93" t="n">
        <v>8.6</v>
      </c>
      <c r="DB36" s="93" t="n">
        <v>0.7</v>
      </c>
      <c r="DC36" s="93" t="n">
        <v>2.3</v>
      </c>
      <c r="DD36" s="93" t="n">
        <v>5.8</v>
      </c>
      <c r="DE36" s="93" t="n">
        <v>8</v>
      </c>
      <c r="DF36" s="93" t="n">
        <v>5.2</v>
      </c>
      <c r="EC36" s="92" t="n">
        <v>-2395</v>
      </c>
      <c r="ED36" s="92" t="n">
        <v>234973</v>
      </c>
    </row>
    <row r="37" customFormat="false" ht="10" hidden="false" customHeight="false" outlineLevel="0" collapsed="false">
      <c r="A37" s="91" t="n">
        <v>31564</v>
      </c>
      <c r="B37" s="92" t="n">
        <v>20368</v>
      </c>
      <c r="C37" s="92" t="n">
        <v>3087</v>
      </c>
      <c r="D37" s="92" t="n">
        <v>22464</v>
      </c>
      <c r="E37" s="92" t="n">
        <v>10029</v>
      </c>
      <c r="F37" s="92" t="n">
        <v>18885</v>
      </c>
      <c r="G37" s="92" t="n">
        <v>5527</v>
      </c>
      <c r="H37" s="92" t="n">
        <v>6897</v>
      </c>
      <c r="I37" s="92" t="n">
        <v>37594</v>
      </c>
      <c r="J37" s="92" t="n">
        <v>7488</v>
      </c>
      <c r="K37" s="92" t="n">
        <v>43022</v>
      </c>
      <c r="L37" s="92" t="n">
        <v>16075</v>
      </c>
      <c r="M37" s="92" t="n">
        <v>16365</v>
      </c>
      <c r="N37" s="92" t="n">
        <v>10706</v>
      </c>
      <c r="O37" s="92" t="n">
        <v>14389</v>
      </c>
      <c r="Q37" s="92" t="n">
        <v>81353</v>
      </c>
      <c r="R37" s="92" t="n">
        <v>15309</v>
      </c>
      <c r="S37" s="92" t="n">
        <v>816</v>
      </c>
      <c r="T37" s="92" t="n">
        <v>11330</v>
      </c>
      <c r="U37" s="92" t="n">
        <v>27249</v>
      </c>
      <c r="Y37" s="92" t="n">
        <v>46118</v>
      </c>
      <c r="Z37" s="92" t="n">
        <v>25285</v>
      </c>
      <c r="AA37" s="92" t="n">
        <v>27762</v>
      </c>
      <c r="AB37" s="92" t="n">
        <v>17641</v>
      </c>
      <c r="AC37" s="92" t="n">
        <v>8769</v>
      </c>
      <c r="AD37" s="92" t="n">
        <v>1681</v>
      </c>
      <c r="AE37" s="92" t="n">
        <v>5794</v>
      </c>
      <c r="AF37" s="92" t="n">
        <v>15800</v>
      </c>
      <c r="AG37" s="92" t="n">
        <v>31405</v>
      </c>
      <c r="AJ37" s="92" t="n">
        <v>6832</v>
      </c>
      <c r="AM37" s="92" t="n">
        <v>33276</v>
      </c>
      <c r="AP37" s="92" t="n">
        <v>17933</v>
      </c>
      <c r="AS37" s="92" t="n">
        <v>26248</v>
      </c>
      <c r="AT37" s="92" t="n">
        <v>17327</v>
      </c>
      <c r="AU37" s="92" t="n">
        <v>45190</v>
      </c>
      <c r="AV37" s="92" t="n">
        <v>42361</v>
      </c>
      <c r="AW37" s="92" t="n">
        <v>32354</v>
      </c>
      <c r="AX37" s="92" t="n">
        <v>5473</v>
      </c>
      <c r="AY37" s="92" t="n">
        <v>14856</v>
      </c>
      <c r="AZ37" s="92" t="n">
        <v>68087</v>
      </c>
      <c r="BA37" s="92" t="n">
        <v>637810</v>
      </c>
      <c r="BB37" s="92" t="n">
        <v>58737</v>
      </c>
      <c r="BC37" s="92" t="n">
        <v>11549</v>
      </c>
      <c r="BD37" s="92" t="n">
        <v>707244</v>
      </c>
      <c r="BE37" s="93" t="n">
        <v>-5</v>
      </c>
      <c r="BF37" s="93" t="n">
        <v>-3.1</v>
      </c>
      <c r="BG37" s="93" t="n">
        <v>-7</v>
      </c>
      <c r="BL37" s="93" t="n">
        <v>9.4</v>
      </c>
      <c r="BN37" s="93" t="n">
        <v>10.1</v>
      </c>
      <c r="BO37" s="93" t="n">
        <v>-1.7</v>
      </c>
      <c r="BP37" s="93" t="n">
        <v>0.7</v>
      </c>
      <c r="BQ37" s="93" t="n">
        <v>-0.3</v>
      </c>
      <c r="BR37" s="93" t="n">
        <v>-1.5</v>
      </c>
      <c r="BT37" s="93" t="n">
        <v>0.6</v>
      </c>
      <c r="BU37" s="93" t="n">
        <v>5.1</v>
      </c>
      <c r="BV37" s="93" t="n">
        <v>-1.7</v>
      </c>
      <c r="BW37" s="93" t="n">
        <v>1.7</v>
      </c>
      <c r="BX37" s="93" t="n">
        <v>3.6</v>
      </c>
      <c r="CB37" s="93" t="n">
        <v>5.4</v>
      </c>
      <c r="CC37" s="93" t="n">
        <v>-0.8</v>
      </c>
      <c r="CD37" s="93" t="n">
        <v>1.7</v>
      </c>
      <c r="CE37" s="93" t="n">
        <v>4.3</v>
      </c>
      <c r="CF37" s="93" t="n">
        <v>5.6</v>
      </c>
      <c r="CG37" s="93" t="n">
        <v>8.7</v>
      </c>
      <c r="CH37" s="93" t="n">
        <v>6.9</v>
      </c>
      <c r="CI37" s="93" t="n">
        <v>2.5</v>
      </c>
      <c r="CJ37" s="93" t="n">
        <v>6.1</v>
      </c>
      <c r="CM37" s="93" t="n">
        <v>8.5</v>
      </c>
      <c r="CP37" s="93" t="n">
        <v>12</v>
      </c>
      <c r="CS37" s="93" t="n">
        <v>8.7</v>
      </c>
      <c r="CV37" s="93" t="n">
        <v>8.8</v>
      </c>
      <c r="CW37" s="93" t="n">
        <v>8.8</v>
      </c>
      <c r="CX37" s="93" t="n">
        <v>4</v>
      </c>
      <c r="CY37" s="93" t="n">
        <v>5.2</v>
      </c>
      <c r="CZ37" s="93" t="n">
        <v>4.8</v>
      </c>
      <c r="DA37" s="93" t="n">
        <v>4.4</v>
      </c>
      <c r="DB37" s="93" t="n">
        <v>5.8</v>
      </c>
      <c r="DC37" s="93" t="n">
        <v>3.8</v>
      </c>
      <c r="DD37" s="93" t="n">
        <v>4</v>
      </c>
      <c r="DE37" s="93" t="n">
        <v>0.8</v>
      </c>
      <c r="DF37" s="93" t="n">
        <v>4</v>
      </c>
      <c r="EC37" s="92" t="n">
        <v>-2029</v>
      </c>
      <c r="ED37" s="92" t="n">
        <v>260240</v>
      </c>
    </row>
    <row r="38" customFormat="false" ht="10" hidden="false" customHeight="false" outlineLevel="0" collapsed="false">
      <c r="A38" s="91" t="n">
        <v>31929</v>
      </c>
      <c r="B38" s="92" t="n">
        <v>20155</v>
      </c>
      <c r="C38" s="92" t="n">
        <v>3076</v>
      </c>
      <c r="D38" s="92" t="n">
        <v>22705</v>
      </c>
      <c r="E38" s="92" t="n">
        <v>11583</v>
      </c>
      <c r="F38" s="92" t="n">
        <v>18854</v>
      </c>
      <c r="G38" s="92" t="n">
        <v>5459</v>
      </c>
      <c r="H38" s="92" t="n">
        <v>7915</v>
      </c>
      <c r="I38" s="92" t="n">
        <v>35783</v>
      </c>
      <c r="J38" s="92" t="n">
        <v>5113</v>
      </c>
      <c r="K38" s="92" t="n">
        <v>40478</v>
      </c>
      <c r="L38" s="92" t="n">
        <v>17075</v>
      </c>
      <c r="M38" s="92" t="n">
        <v>16988</v>
      </c>
      <c r="N38" s="92" t="n">
        <v>11156</v>
      </c>
      <c r="O38" s="92" t="n">
        <v>14705</v>
      </c>
      <c r="P38" s="92" t="n">
        <v>21257</v>
      </c>
      <c r="Q38" s="92" t="n">
        <v>83579</v>
      </c>
      <c r="R38" s="92" t="n">
        <v>15958</v>
      </c>
      <c r="S38" s="92" t="n">
        <v>800</v>
      </c>
      <c r="T38" s="92" t="n">
        <v>11265</v>
      </c>
      <c r="U38" s="92" t="n">
        <v>27928</v>
      </c>
      <c r="Y38" s="92" t="n">
        <v>44823</v>
      </c>
      <c r="Z38" s="92" t="n">
        <v>24989</v>
      </c>
      <c r="AA38" s="92" t="n">
        <v>27094</v>
      </c>
      <c r="AB38" s="92" t="n">
        <v>18232</v>
      </c>
      <c r="AC38" s="92" t="n">
        <v>8704</v>
      </c>
      <c r="AD38" s="92" t="n">
        <v>1858</v>
      </c>
      <c r="AE38" s="92" t="n">
        <v>5778</v>
      </c>
      <c r="AF38" s="92" t="n">
        <v>16192</v>
      </c>
      <c r="AG38" s="92" t="n">
        <v>31987</v>
      </c>
      <c r="AJ38" s="92" t="n">
        <v>7350</v>
      </c>
      <c r="AM38" s="92" t="n">
        <v>41269</v>
      </c>
      <c r="AP38" s="92" t="n">
        <v>19389</v>
      </c>
      <c r="AS38" s="92" t="n">
        <v>28147</v>
      </c>
      <c r="AT38" s="92" t="n">
        <v>18540</v>
      </c>
      <c r="AU38" s="92" t="n">
        <v>46515</v>
      </c>
      <c r="AV38" s="92" t="n">
        <v>44237</v>
      </c>
      <c r="AW38" s="92" t="n">
        <v>33164</v>
      </c>
      <c r="AX38" s="92" t="n">
        <v>5498</v>
      </c>
      <c r="AY38" s="92" t="n">
        <v>15393</v>
      </c>
      <c r="AZ38" s="92" t="n">
        <v>70396</v>
      </c>
      <c r="BA38" s="92" t="n">
        <v>650878</v>
      </c>
      <c r="BB38" s="92" t="n">
        <v>57702</v>
      </c>
      <c r="BC38" s="92" t="n">
        <v>17589</v>
      </c>
      <c r="BD38" s="92" t="n">
        <v>725287</v>
      </c>
      <c r="BE38" s="93" t="n">
        <v>-1</v>
      </c>
      <c r="BF38" s="93" t="n">
        <v>-0.3</v>
      </c>
      <c r="BG38" s="93" t="n">
        <v>1.1</v>
      </c>
      <c r="BH38" s="93" t="n">
        <v>15.5</v>
      </c>
      <c r="BI38" s="93" t="n">
        <v>-0.2</v>
      </c>
      <c r="BJ38" s="93" t="n">
        <v>-1.2</v>
      </c>
      <c r="BK38" s="93" t="n">
        <v>14.8</v>
      </c>
      <c r="BL38" s="93" t="n">
        <v>-4.8</v>
      </c>
      <c r="BM38" s="93" t="n">
        <v>-31.7</v>
      </c>
      <c r="BN38" s="93" t="n">
        <v>-5.9</v>
      </c>
      <c r="BO38" s="93" t="n">
        <v>6.2</v>
      </c>
      <c r="BP38" s="93" t="n">
        <v>3.8</v>
      </c>
      <c r="BQ38" s="93" t="n">
        <v>4.2</v>
      </c>
      <c r="BR38" s="93" t="n">
        <v>2.2</v>
      </c>
      <c r="BT38" s="93" t="n">
        <v>2.7</v>
      </c>
      <c r="BU38" s="93" t="n">
        <v>4.2</v>
      </c>
      <c r="BV38" s="93" t="n">
        <v>-1.9</v>
      </c>
      <c r="BW38" s="93" t="n">
        <v>-0.6</v>
      </c>
      <c r="BX38" s="93" t="n">
        <v>2.5</v>
      </c>
      <c r="CB38" s="93" t="n">
        <v>-2.8</v>
      </c>
      <c r="CC38" s="93" t="n">
        <v>-1.2</v>
      </c>
      <c r="CD38" s="93" t="n">
        <v>-2.4</v>
      </c>
      <c r="CE38" s="93" t="n">
        <v>3.3</v>
      </c>
      <c r="CF38" s="93" t="n">
        <v>-0.7</v>
      </c>
      <c r="CG38" s="93" t="n">
        <v>10.5</v>
      </c>
      <c r="CH38" s="93" t="n">
        <v>-0.3</v>
      </c>
      <c r="CI38" s="93" t="n">
        <v>2.5</v>
      </c>
      <c r="CJ38" s="93" t="n">
        <v>1.9</v>
      </c>
      <c r="CM38" s="93" t="n">
        <v>7.6</v>
      </c>
      <c r="CP38" s="93" t="n">
        <v>24</v>
      </c>
      <c r="CS38" s="93" t="n">
        <v>8.1</v>
      </c>
      <c r="CV38" s="93" t="n">
        <v>7.2</v>
      </c>
      <c r="CW38" s="93" t="n">
        <v>7</v>
      </c>
      <c r="CX38" s="93" t="n">
        <v>2.9</v>
      </c>
      <c r="CY38" s="93" t="n">
        <v>4.4</v>
      </c>
      <c r="CZ38" s="93" t="n">
        <v>2.5</v>
      </c>
      <c r="DA38" s="93" t="n">
        <v>0.4</v>
      </c>
      <c r="DB38" s="93" t="n">
        <v>3.6</v>
      </c>
      <c r="DC38" s="93" t="n">
        <v>3.4</v>
      </c>
      <c r="DD38" s="93" t="n">
        <v>2</v>
      </c>
      <c r="DE38" s="93" t="n">
        <v>-1.8</v>
      </c>
      <c r="DF38" s="93" t="n">
        <v>2.6</v>
      </c>
      <c r="EC38" s="92" t="n">
        <v>-2347</v>
      </c>
      <c r="ED38" s="92" t="n">
        <v>285710</v>
      </c>
    </row>
    <row r="39" customFormat="false" ht="10" hidden="false" customHeight="false" outlineLevel="0" collapsed="false">
      <c r="A39" s="91" t="n">
        <v>32295</v>
      </c>
      <c r="B39" s="92" t="n">
        <v>19279</v>
      </c>
      <c r="C39" s="92" t="n">
        <v>3368</v>
      </c>
      <c r="D39" s="92" t="n">
        <v>22215</v>
      </c>
      <c r="E39" s="92" t="n">
        <v>11051</v>
      </c>
      <c r="F39" s="92" t="n">
        <v>18855</v>
      </c>
      <c r="G39" s="92" t="n">
        <v>5783</v>
      </c>
      <c r="H39" s="92" t="n">
        <v>9256</v>
      </c>
      <c r="I39" s="92" t="n">
        <v>41934</v>
      </c>
      <c r="J39" s="92" t="n">
        <v>6589</v>
      </c>
      <c r="K39" s="92" t="n">
        <v>47718</v>
      </c>
      <c r="L39" s="92" t="n">
        <v>18081</v>
      </c>
      <c r="M39" s="92" t="n">
        <v>18282</v>
      </c>
      <c r="N39" s="92" t="n">
        <v>11968</v>
      </c>
      <c r="O39" s="92" t="n">
        <v>15511</v>
      </c>
      <c r="P39" s="92" t="n">
        <v>22168</v>
      </c>
      <c r="Q39" s="92" t="n">
        <v>89153</v>
      </c>
      <c r="R39" s="92" t="n">
        <v>16912</v>
      </c>
      <c r="S39" s="92" t="n">
        <v>858</v>
      </c>
      <c r="T39" s="92" t="n">
        <v>11550</v>
      </c>
      <c r="U39" s="92" t="n">
        <v>29295</v>
      </c>
      <c r="Y39" s="92" t="n">
        <v>48377</v>
      </c>
      <c r="Z39" s="92" t="n">
        <v>26890</v>
      </c>
      <c r="AA39" s="92" t="n">
        <v>27589</v>
      </c>
      <c r="AB39" s="92" t="n">
        <v>19477</v>
      </c>
      <c r="AC39" s="92" t="n">
        <v>9224</v>
      </c>
      <c r="AD39" s="92" t="n">
        <v>2078</v>
      </c>
      <c r="AE39" s="92" t="n">
        <v>5888</v>
      </c>
      <c r="AF39" s="92" t="n">
        <v>16656</v>
      </c>
      <c r="AG39" s="92" t="n">
        <v>33396</v>
      </c>
      <c r="AJ39" s="92" t="n">
        <v>7997</v>
      </c>
      <c r="AM39" s="92" t="n">
        <v>47995</v>
      </c>
      <c r="AP39" s="92" t="n">
        <v>21327</v>
      </c>
      <c r="AS39" s="92" t="n">
        <v>29943</v>
      </c>
      <c r="AT39" s="92" t="n">
        <v>19519</v>
      </c>
      <c r="AU39" s="92" t="n">
        <v>49081</v>
      </c>
      <c r="AV39" s="92" t="n">
        <v>45543</v>
      </c>
      <c r="AW39" s="92" t="n">
        <v>35387</v>
      </c>
      <c r="AX39" s="92" t="n">
        <v>5716</v>
      </c>
      <c r="AY39" s="92" t="n">
        <v>15921</v>
      </c>
      <c r="AZ39" s="92" t="n">
        <v>72636</v>
      </c>
      <c r="BA39" s="92" t="n">
        <v>693998</v>
      </c>
      <c r="BB39" s="92" t="n">
        <v>60788</v>
      </c>
      <c r="BC39" s="92" t="n">
        <v>13053</v>
      </c>
      <c r="BD39" s="92" t="n">
        <v>766943</v>
      </c>
      <c r="BE39" s="93" t="n">
        <v>-4.3</v>
      </c>
      <c r="BF39" s="93" t="n">
        <v>9.5</v>
      </c>
      <c r="BG39" s="93" t="n">
        <v>-2.2</v>
      </c>
      <c r="BH39" s="93" t="n">
        <v>-4.6</v>
      </c>
      <c r="BI39" s="93" t="n">
        <v>0</v>
      </c>
      <c r="BJ39" s="93" t="n">
        <v>6</v>
      </c>
      <c r="BK39" s="93" t="n">
        <v>16.9</v>
      </c>
      <c r="BL39" s="93" t="n">
        <v>17.2</v>
      </c>
      <c r="BM39" s="93" t="n">
        <v>28.9</v>
      </c>
      <c r="BN39" s="93" t="n">
        <v>17.9</v>
      </c>
      <c r="BO39" s="93" t="n">
        <v>5.9</v>
      </c>
      <c r="BP39" s="93" t="n">
        <v>7.6</v>
      </c>
      <c r="BQ39" s="93" t="n">
        <v>7.3</v>
      </c>
      <c r="BR39" s="93" t="n">
        <v>5.5</v>
      </c>
      <c r="BS39" s="93" t="n">
        <v>4.3</v>
      </c>
      <c r="BT39" s="93" t="n">
        <v>6.7</v>
      </c>
      <c r="BU39" s="93" t="n">
        <v>6</v>
      </c>
      <c r="BV39" s="93" t="n">
        <v>7.2</v>
      </c>
      <c r="BW39" s="93" t="n">
        <v>2.5</v>
      </c>
      <c r="BX39" s="93" t="n">
        <v>4.9</v>
      </c>
      <c r="CB39" s="93" t="n">
        <v>7.9</v>
      </c>
      <c r="CC39" s="93" t="n">
        <v>7.6</v>
      </c>
      <c r="CD39" s="93" t="n">
        <v>1.8</v>
      </c>
      <c r="CE39" s="93" t="n">
        <v>6.8</v>
      </c>
      <c r="CF39" s="93" t="n">
        <v>6</v>
      </c>
      <c r="CG39" s="93" t="n">
        <v>11.9</v>
      </c>
      <c r="CH39" s="93" t="n">
        <v>1.9</v>
      </c>
      <c r="CI39" s="93" t="n">
        <v>2.9</v>
      </c>
      <c r="CJ39" s="93" t="n">
        <v>4.4</v>
      </c>
      <c r="CM39" s="93" t="n">
        <v>8.8</v>
      </c>
      <c r="CP39" s="93" t="n">
        <v>16.3</v>
      </c>
      <c r="CS39" s="93" t="n">
        <v>10</v>
      </c>
      <c r="CV39" s="93" t="n">
        <v>6.4</v>
      </c>
      <c r="CW39" s="93" t="n">
        <v>5.3</v>
      </c>
      <c r="CX39" s="93" t="n">
        <v>5.5</v>
      </c>
      <c r="CY39" s="93" t="n">
        <v>3</v>
      </c>
      <c r="CZ39" s="93" t="n">
        <v>6.7</v>
      </c>
      <c r="DA39" s="93" t="n">
        <v>4</v>
      </c>
      <c r="DB39" s="93" t="n">
        <v>3.4</v>
      </c>
      <c r="DC39" s="93" t="n">
        <v>3.2</v>
      </c>
      <c r="DD39" s="93" t="n">
        <v>6.6</v>
      </c>
      <c r="DE39" s="93" t="n">
        <v>5.3</v>
      </c>
      <c r="DF39" s="93" t="n">
        <v>5.7</v>
      </c>
      <c r="EC39" s="92" t="n">
        <v>-2857</v>
      </c>
      <c r="ED39" s="92" t="n">
        <v>323889</v>
      </c>
    </row>
    <row r="40" customFormat="false" ht="10" hidden="false" customHeight="false" outlineLevel="0" collapsed="false">
      <c r="A40" s="91" t="n">
        <v>32660</v>
      </c>
      <c r="B40" s="92" t="n">
        <v>19914</v>
      </c>
      <c r="C40" s="92" t="n">
        <v>3710</v>
      </c>
      <c r="D40" s="92" t="n">
        <v>23195</v>
      </c>
      <c r="E40" s="92" t="n">
        <v>12159</v>
      </c>
      <c r="F40" s="92" t="n">
        <v>17433</v>
      </c>
      <c r="G40" s="92" t="n">
        <v>5515</v>
      </c>
      <c r="H40" s="92" t="n">
        <v>10509</v>
      </c>
      <c r="I40" s="92" t="n">
        <v>44047</v>
      </c>
      <c r="J40" s="92" t="n">
        <v>6855</v>
      </c>
      <c r="K40" s="92" t="n">
        <v>50094</v>
      </c>
      <c r="L40" s="92" t="n">
        <v>18576</v>
      </c>
      <c r="M40" s="92" t="n">
        <v>18830</v>
      </c>
      <c r="N40" s="92" t="n">
        <v>12776</v>
      </c>
      <c r="O40" s="92" t="n">
        <v>16867</v>
      </c>
      <c r="P40" s="92" t="n">
        <v>23392</v>
      </c>
      <c r="Q40" s="92" t="n">
        <v>94288</v>
      </c>
      <c r="R40" s="92" t="n">
        <v>17825</v>
      </c>
      <c r="S40" s="92" t="n">
        <v>917</v>
      </c>
      <c r="T40" s="92" t="n">
        <v>11833</v>
      </c>
      <c r="U40" s="92" t="n">
        <v>30611</v>
      </c>
      <c r="Y40" s="92" t="n">
        <v>53306</v>
      </c>
      <c r="Z40" s="92" t="n">
        <v>29769</v>
      </c>
      <c r="AA40" s="92" t="n">
        <v>28766</v>
      </c>
      <c r="AB40" s="92" t="n">
        <v>20590</v>
      </c>
      <c r="AC40" s="92" t="n">
        <v>9917</v>
      </c>
      <c r="AD40" s="92" t="n">
        <v>2206</v>
      </c>
      <c r="AE40" s="92" t="n">
        <v>5981</v>
      </c>
      <c r="AF40" s="92" t="n">
        <v>17147</v>
      </c>
      <c r="AG40" s="92" t="n">
        <v>34915</v>
      </c>
      <c r="AJ40" s="92" t="n">
        <v>8655</v>
      </c>
      <c r="AM40" s="92" t="n">
        <v>45951</v>
      </c>
      <c r="AP40" s="92" t="n">
        <v>21716</v>
      </c>
      <c r="AS40" s="92" t="n">
        <v>32040</v>
      </c>
      <c r="AT40" s="92" t="n">
        <v>21165</v>
      </c>
      <c r="AU40" s="92" t="n">
        <v>49721</v>
      </c>
      <c r="AV40" s="92" t="n">
        <v>46194</v>
      </c>
      <c r="AW40" s="92" t="n">
        <v>37816</v>
      </c>
      <c r="AX40" s="92" t="n">
        <v>6022</v>
      </c>
      <c r="AY40" s="92" t="n">
        <v>16810</v>
      </c>
      <c r="AZ40" s="92" t="n">
        <v>75383</v>
      </c>
      <c r="BA40" s="92" t="n">
        <v>729696</v>
      </c>
      <c r="BB40" s="92" t="n">
        <v>65190</v>
      </c>
      <c r="BC40" s="92" t="n">
        <v>2626</v>
      </c>
      <c r="BD40" s="92" t="n">
        <v>796556</v>
      </c>
      <c r="BE40" s="93" t="n">
        <v>3.3</v>
      </c>
      <c r="BF40" s="93" t="n">
        <v>10.1</v>
      </c>
      <c r="BG40" s="93" t="n">
        <v>4.4</v>
      </c>
      <c r="BH40" s="93" t="n">
        <v>10</v>
      </c>
      <c r="BI40" s="93" t="n">
        <v>-7.5</v>
      </c>
      <c r="BJ40" s="93" t="n">
        <v>-4.6</v>
      </c>
      <c r="BK40" s="93" t="n">
        <v>13.5</v>
      </c>
      <c r="BL40" s="93" t="n">
        <v>5</v>
      </c>
      <c r="BM40" s="93" t="n">
        <v>4</v>
      </c>
      <c r="BN40" s="93" t="n">
        <v>5</v>
      </c>
      <c r="BO40" s="93" t="n">
        <v>2.7</v>
      </c>
      <c r="BP40" s="93" t="n">
        <v>3</v>
      </c>
      <c r="BQ40" s="93" t="n">
        <v>6.8</v>
      </c>
      <c r="BR40" s="93" t="n">
        <v>8.7</v>
      </c>
      <c r="BS40" s="93" t="n">
        <v>5.5</v>
      </c>
      <c r="BT40" s="93" t="n">
        <v>5.8</v>
      </c>
      <c r="BU40" s="93" t="n">
        <v>5.4</v>
      </c>
      <c r="BV40" s="93" t="n">
        <v>6.8</v>
      </c>
      <c r="BW40" s="93" t="n">
        <v>2.4</v>
      </c>
      <c r="BX40" s="93" t="n">
        <v>4.5</v>
      </c>
      <c r="CB40" s="93" t="n">
        <v>10.2</v>
      </c>
      <c r="CC40" s="93" t="n">
        <v>10.7</v>
      </c>
      <c r="CD40" s="93" t="n">
        <v>4.3</v>
      </c>
      <c r="CE40" s="93" t="n">
        <v>5.7</v>
      </c>
      <c r="CF40" s="93" t="n">
        <v>7.5</v>
      </c>
      <c r="CG40" s="93" t="n">
        <v>6.1</v>
      </c>
      <c r="CH40" s="93" t="n">
        <v>1.6</v>
      </c>
      <c r="CI40" s="93" t="n">
        <v>2.9</v>
      </c>
      <c r="CJ40" s="93" t="n">
        <v>4.5</v>
      </c>
      <c r="CM40" s="93" t="n">
        <v>8.2</v>
      </c>
      <c r="CP40" s="93" t="n">
        <v>-4.3</v>
      </c>
      <c r="CS40" s="93" t="n">
        <v>1.8</v>
      </c>
      <c r="CV40" s="93" t="n">
        <v>7</v>
      </c>
      <c r="CW40" s="93" t="n">
        <v>8.4</v>
      </c>
      <c r="CX40" s="93" t="n">
        <v>1.3</v>
      </c>
      <c r="CY40" s="93" t="n">
        <v>1.4</v>
      </c>
      <c r="CZ40" s="93" t="n">
        <v>6.9</v>
      </c>
      <c r="DA40" s="93" t="n">
        <v>5.4</v>
      </c>
      <c r="DB40" s="93" t="n">
        <v>5.6</v>
      </c>
      <c r="DC40" s="93" t="n">
        <v>3.8</v>
      </c>
      <c r="DD40" s="93" t="n">
        <v>5.1</v>
      </c>
      <c r="DE40" s="93" t="n">
        <v>7.2</v>
      </c>
      <c r="DF40" s="93" t="n">
        <v>3.9</v>
      </c>
      <c r="EC40" s="92" t="n">
        <v>-2266</v>
      </c>
      <c r="ED40" s="92" t="n">
        <v>367536</v>
      </c>
    </row>
    <row r="41" customFormat="false" ht="10" hidden="false" customHeight="false" outlineLevel="0" collapsed="false">
      <c r="A41" s="91" t="n">
        <v>33025</v>
      </c>
      <c r="B41" s="92" t="n">
        <v>21769</v>
      </c>
      <c r="C41" s="92" t="n">
        <v>3696</v>
      </c>
      <c r="D41" s="92" t="n">
        <v>25095</v>
      </c>
      <c r="E41" s="92" t="n">
        <v>12546</v>
      </c>
      <c r="F41" s="92" t="n">
        <v>20281</v>
      </c>
      <c r="G41" s="92" t="n">
        <v>6219</v>
      </c>
      <c r="H41" s="92" t="n">
        <v>12023</v>
      </c>
      <c r="I41" s="92" t="n">
        <v>49150</v>
      </c>
      <c r="J41" s="92" t="n">
        <v>6087</v>
      </c>
      <c r="K41" s="92" t="n">
        <v>55118</v>
      </c>
      <c r="L41" s="92" t="n">
        <v>18700</v>
      </c>
      <c r="M41" s="92" t="n">
        <v>18305</v>
      </c>
      <c r="N41" s="92" t="n">
        <v>13148</v>
      </c>
      <c r="O41" s="92" t="n">
        <v>16771</v>
      </c>
      <c r="P41" s="92" t="n">
        <v>23751</v>
      </c>
      <c r="Q41" s="92" t="n">
        <v>93177</v>
      </c>
      <c r="R41" s="92" t="n">
        <v>18730</v>
      </c>
      <c r="S41" s="92" t="n">
        <v>983</v>
      </c>
      <c r="T41" s="92" t="n">
        <v>12399</v>
      </c>
      <c r="U41" s="92" t="n">
        <v>32093</v>
      </c>
      <c r="Y41" s="92" t="n">
        <v>54530</v>
      </c>
      <c r="Z41" s="92" t="n">
        <v>30380</v>
      </c>
      <c r="AA41" s="92" t="n">
        <v>29732</v>
      </c>
      <c r="AB41" s="92" t="n">
        <v>21429</v>
      </c>
      <c r="AC41" s="92" t="n">
        <v>10380</v>
      </c>
      <c r="AD41" s="92" t="n">
        <v>1911</v>
      </c>
      <c r="AE41" s="92" t="n">
        <v>6354</v>
      </c>
      <c r="AF41" s="92" t="n">
        <v>17586</v>
      </c>
      <c r="AG41" s="92" t="n">
        <v>35794</v>
      </c>
      <c r="AJ41" s="92" t="n">
        <v>9674</v>
      </c>
      <c r="AM41" s="92" t="n">
        <v>49617</v>
      </c>
      <c r="AP41" s="92" t="n">
        <v>23718</v>
      </c>
      <c r="AS41" s="92" t="n">
        <v>34360</v>
      </c>
      <c r="AT41" s="92" t="n">
        <v>22160</v>
      </c>
      <c r="AU41" s="92" t="n">
        <v>48752</v>
      </c>
      <c r="AV41" s="92" t="n">
        <v>49238</v>
      </c>
      <c r="AW41" s="92" t="n">
        <v>38782</v>
      </c>
      <c r="AX41" s="92" t="n">
        <v>6130</v>
      </c>
      <c r="AY41" s="92" t="n">
        <v>17985</v>
      </c>
      <c r="AZ41" s="92" t="n">
        <v>78324</v>
      </c>
      <c r="BA41" s="92" t="n">
        <v>759454</v>
      </c>
      <c r="BB41" s="92" t="n">
        <v>67053</v>
      </c>
      <c r="BC41" s="92" t="n">
        <v>-627</v>
      </c>
      <c r="BD41" s="92" t="n">
        <v>825001</v>
      </c>
      <c r="BE41" s="93" t="n">
        <v>9.3</v>
      </c>
      <c r="BF41" s="93" t="n">
        <v>-0.4</v>
      </c>
      <c r="BG41" s="93" t="n">
        <v>8.2</v>
      </c>
      <c r="BH41" s="93" t="n">
        <v>3.2</v>
      </c>
      <c r="BI41" s="93" t="n">
        <v>16.3</v>
      </c>
      <c r="BJ41" s="93" t="n">
        <v>12.8</v>
      </c>
      <c r="BK41" s="93" t="n">
        <v>14.4</v>
      </c>
      <c r="BL41" s="93" t="n">
        <v>11.6</v>
      </c>
      <c r="BM41" s="93" t="n">
        <v>-11.2</v>
      </c>
      <c r="BN41" s="93" t="n">
        <v>10</v>
      </c>
      <c r="BO41" s="93" t="n">
        <v>0.7</v>
      </c>
      <c r="BP41" s="93" t="n">
        <v>-2.8</v>
      </c>
      <c r="BQ41" s="93" t="n">
        <v>2.9</v>
      </c>
      <c r="BR41" s="93" t="n">
        <v>-0.6</v>
      </c>
      <c r="BS41" s="93" t="n">
        <v>1.5</v>
      </c>
      <c r="BT41" s="93" t="n">
        <v>-1.2</v>
      </c>
      <c r="BU41" s="93" t="n">
        <v>5.1</v>
      </c>
      <c r="BV41" s="93" t="n">
        <v>7.2</v>
      </c>
      <c r="BW41" s="93" t="n">
        <v>4.8</v>
      </c>
      <c r="BX41" s="93" t="n">
        <v>4.8</v>
      </c>
      <c r="CB41" s="93" t="n">
        <v>2.3</v>
      </c>
      <c r="CC41" s="93" t="n">
        <v>2.1</v>
      </c>
      <c r="CD41" s="93" t="n">
        <v>3.4</v>
      </c>
      <c r="CE41" s="93" t="n">
        <v>4.1</v>
      </c>
      <c r="CF41" s="93" t="n">
        <v>4.7</v>
      </c>
      <c r="CG41" s="93" t="n">
        <v>-13.4</v>
      </c>
      <c r="CH41" s="93" t="n">
        <v>6.2</v>
      </c>
      <c r="CI41" s="93" t="n">
        <v>2.6</v>
      </c>
      <c r="CJ41" s="93" t="n">
        <v>2.5</v>
      </c>
      <c r="CM41" s="93" t="n">
        <v>11.8</v>
      </c>
      <c r="CP41" s="93" t="n">
        <v>8</v>
      </c>
      <c r="CS41" s="93" t="n">
        <v>9.2</v>
      </c>
      <c r="CV41" s="93" t="n">
        <v>7.2</v>
      </c>
      <c r="CW41" s="93" t="n">
        <v>4.7</v>
      </c>
      <c r="CX41" s="93" t="n">
        <v>-2</v>
      </c>
      <c r="CY41" s="93" t="n">
        <v>6.6</v>
      </c>
      <c r="CZ41" s="93" t="n">
        <v>2.6</v>
      </c>
      <c r="DA41" s="93" t="n">
        <v>1.8</v>
      </c>
      <c r="DB41" s="93" t="n">
        <v>7</v>
      </c>
      <c r="DC41" s="93" t="n">
        <v>3.9</v>
      </c>
      <c r="DD41" s="93" t="n">
        <v>4.1</v>
      </c>
      <c r="DE41" s="93" t="n">
        <v>2.9</v>
      </c>
      <c r="DF41" s="93" t="n">
        <v>3.6</v>
      </c>
      <c r="DG41" s="92" t="n">
        <v>16999</v>
      </c>
      <c r="DH41" s="92" t="n">
        <v>18217</v>
      </c>
      <c r="DI41" s="92" t="n">
        <v>55841</v>
      </c>
      <c r="DJ41" s="92" t="n">
        <v>14680</v>
      </c>
      <c r="DK41" s="92" t="n">
        <v>27842</v>
      </c>
      <c r="DL41" s="92" t="n">
        <v>20152</v>
      </c>
      <c r="DM41" s="92" t="n">
        <v>19561</v>
      </c>
      <c r="DN41" s="92" t="n">
        <v>8226</v>
      </c>
      <c r="DO41" s="92" t="n">
        <v>20018</v>
      </c>
      <c r="DP41" s="92" t="n">
        <v>12910</v>
      </c>
      <c r="DQ41" s="92" t="n">
        <v>21642</v>
      </c>
      <c r="DR41" s="92" t="n">
        <v>12605</v>
      </c>
      <c r="DS41" s="92" t="n">
        <v>16500</v>
      </c>
      <c r="DT41" s="92" t="n">
        <v>7972</v>
      </c>
      <c r="DU41" s="92" t="n">
        <v>22838</v>
      </c>
      <c r="DV41" s="92" t="n">
        <v>17279</v>
      </c>
      <c r="DW41" s="92" t="n">
        <v>18789</v>
      </c>
      <c r="DX41" s="92" t="n">
        <v>3021</v>
      </c>
      <c r="DY41" s="92" t="n">
        <v>7857</v>
      </c>
      <c r="DZ41" s="92" t="n">
        <v>30426</v>
      </c>
      <c r="EA41" s="92" t="n">
        <v>373373</v>
      </c>
      <c r="EB41" s="92" t="n">
        <v>32283</v>
      </c>
      <c r="EC41" s="92" t="n">
        <v>-1796</v>
      </c>
      <c r="ED41" s="92" t="n">
        <v>403860</v>
      </c>
      <c r="EE41" s="93" t="n">
        <v>4.6</v>
      </c>
      <c r="EF41" s="93" t="n">
        <v>4.9</v>
      </c>
      <c r="EG41" s="93" t="n">
        <v>15</v>
      </c>
      <c r="EH41" s="93" t="n">
        <v>3.9</v>
      </c>
      <c r="EI41" s="93" t="n">
        <v>7.5</v>
      </c>
      <c r="EJ41" s="93" t="n">
        <v>5.4</v>
      </c>
      <c r="EK41" s="93" t="n">
        <v>5.2</v>
      </c>
      <c r="EL41" s="93" t="n">
        <v>2.2</v>
      </c>
      <c r="EM41" s="93" t="n">
        <v>5.4</v>
      </c>
      <c r="EN41" s="93" t="n">
        <v>3.5</v>
      </c>
      <c r="EO41" s="93" t="n">
        <v>5.8</v>
      </c>
      <c r="EP41" s="93" t="n">
        <v>3.4</v>
      </c>
      <c r="EQ41" s="93" t="n">
        <v>4.4</v>
      </c>
      <c r="ER41" s="93" t="n">
        <v>2.1</v>
      </c>
      <c r="ES41" s="93" t="n">
        <v>6.1</v>
      </c>
      <c r="ET41" s="93" t="n">
        <v>4.6</v>
      </c>
      <c r="EU41" s="93" t="n">
        <v>5</v>
      </c>
      <c r="EV41" s="93" t="n">
        <v>0.8</v>
      </c>
      <c r="EW41" s="93" t="n">
        <v>2.1</v>
      </c>
      <c r="EX41" s="93" t="n">
        <v>8.1</v>
      </c>
      <c r="EY41" s="93" t="n">
        <v>100</v>
      </c>
    </row>
    <row r="42" customFormat="false" ht="10" hidden="false" customHeight="false" outlineLevel="0" collapsed="false">
      <c r="A42" s="91" t="n">
        <v>33390</v>
      </c>
      <c r="B42" s="92" t="n">
        <v>23113</v>
      </c>
      <c r="C42" s="92" t="n">
        <v>3729</v>
      </c>
      <c r="D42" s="92" t="n">
        <v>26487</v>
      </c>
      <c r="E42" s="92" t="n">
        <v>13170</v>
      </c>
      <c r="F42" s="92" t="n">
        <v>20475</v>
      </c>
      <c r="G42" s="92" t="n">
        <v>6306</v>
      </c>
      <c r="H42" s="92" t="n">
        <v>12512</v>
      </c>
      <c r="I42" s="92" t="n">
        <v>52627</v>
      </c>
      <c r="J42" s="92" t="n">
        <v>5203</v>
      </c>
      <c r="K42" s="92" t="n">
        <v>58251</v>
      </c>
      <c r="L42" s="92" t="n">
        <v>19252</v>
      </c>
      <c r="M42" s="92" t="n">
        <v>18780</v>
      </c>
      <c r="N42" s="92" t="n">
        <v>12842</v>
      </c>
      <c r="O42" s="92" t="n">
        <v>16067</v>
      </c>
      <c r="P42" s="92" t="n">
        <v>22160</v>
      </c>
      <c r="Q42" s="92" t="n">
        <v>91126</v>
      </c>
      <c r="R42" s="92" t="n">
        <v>19079</v>
      </c>
      <c r="S42" s="92" t="n">
        <v>931</v>
      </c>
      <c r="T42" s="92" t="n">
        <v>12970</v>
      </c>
      <c r="U42" s="92" t="n">
        <v>32606</v>
      </c>
      <c r="Y42" s="92" t="n">
        <v>50977</v>
      </c>
      <c r="Z42" s="92" t="n">
        <v>27755</v>
      </c>
      <c r="AA42" s="92" t="n">
        <v>29588</v>
      </c>
      <c r="AB42" s="92" t="n">
        <v>21055</v>
      </c>
      <c r="AC42" s="92" t="n">
        <v>10096</v>
      </c>
      <c r="AD42" s="92" t="n">
        <v>2221</v>
      </c>
      <c r="AE42" s="92" t="n">
        <v>6350</v>
      </c>
      <c r="AF42" s="92" t="n">
        <v>17747</v>
      </c>
      <c r="AG42" s="92" t="n">
        <v>36038</v>
      </c>
      <c r="AJ42" s="92" t="n">
        <v>10207</v>
      </c>
      <c r="AM42" s="92" t="n">
        <v>49212</v>
      </c>
      <c r="AP42" s="92" t="n">
        <v>23997</v>
      </c>
      <c r="AS42" s="92" t="n">
        <v>34471</v>
      </c>
      <c r="AT42" s="92" t="n">
        <v>22831</v>
      </c>
      <c r="AU42" s="92" t="n">
        <v>49551</v>
      </c>
      <c r="AV42" s="92" t="n">
        <v>49628</v>
      </c>
      <c r="AW42" s="92" t="n">
        <v>40764</v>
      </c>
      <c r="AX42" s="92" t="n">
        <v>6231</v>
      </c>
      <c r="AY42" s="92" t="n">
        <v>18168</v>
      </c>
      <c r="AZ42" s="92" t="n">
        <v>80825</v>
      </c>
      <c r="BA42" s="92" t="n">
        <v>761309</v>
      </c>
      <c r="BB42" s="92" t="n">
        <v>65374</v>
      </c>
      <c r="BC42" s="92" t="n">
        <v>-4108</v>
      </c>
      <c r="BD42" s="92" t="n">
        <v>821719</v>
      </c>
      <c r="BE42" s="93" t="n">
        <v>6.2</v>
      </c>
      <c r="BF42" s="93" t="n">
        <v>0.9</v>
      </c>
      <c r="BG42" s="93" t="n">
        <v>5.5</v>
      </c>
      <c r="BH42" s="93" t="n">
        <v>5</v>
      </c>
      <c r="BI42" s="93" t="n">
        <v>1</v>
      </c>
      <c r="BJ42" s="93" t="n">
        <v>1.4</v>
      </c>
      <c r="BK42" s="93" t="n">
        <v>4.1</v>
      </c>
      <c r="BL42" s="93" t="n">
        <v>7.1</v>
      </c>
      <c r="BM42" s="93" t="n">
        <v>-14.5</v>
      </c>
      <c r="BN42" s="93" t="n">
        <v>5.7</v>
      </c>
      <c r="BO42" s="93" t="n">
        <v>3</v>
      </c>
      <c r="BP42" s="93" t="n">
        <v>2.6</v>
      </c>
      <c r="BQ42" s="93" t="n">
        <v>-2.3</v>
      </c>
      <c r="BR42" s="93" t="n">
        <v>-4.2</v>
      </c>
      <c r="BS42" s="93" t="n">
        <v>-6.7</v>
      </c>
      <c r="BT42" s="93" t="n">
        <v>-2.2</v>
      </c>
      <c r="BU42" s="93" t="n">
        <v>1.9</v>
      </c>
      <c r="BV42" s="93" t="n">
        <v>-5.3</v>
      </c>
      <c r="BW42" s="93" t="n">
        <v>4.6</v>
      </c>
      <c r="BX42" s="93" t="n">
        <v>1.6</v>
      </c>
      <c r="CB42" s="93" t="n">
        <v>-6.5</v>
      </c>
      <c r="CC42" s="93" t="n">
        <v>-8.6</v>
      </c>
      <c r="CD42" s="93" t="n">
        <v>-0.5</v>
      </c>
      <c r="CE42" s="93" t="n">
        <v>-1.7</v>
      </c>
      <c r="CF42" s="93" t="n">
        <v>-2.7</v>
      </c>
      <c r="CG42" s="93" t="n">
        <v>16.2</v>
      </c>
      <c r="CH42" s="93" t="n">
        <v>-0.1</v>
      </c>
      <c r="CI42" s="93" t="n">
        <v>0.9</v>
      </c>
      <c r="CJ42" s="93" t="n">
        <v>0.7</v>
      </c>
      <c r="CM42" s="93" t="n">
        <v>5.5</v>
      </c>
      <c r="CP42" s="93" t="n">
        <v>-0.8</v>
      </c>
      <c r="CS42" s="93" t="n">
        <v>1.2</v>
      </c>
      <c r="CV42" s="93" t="n">
        <v>0.3</v>
      </c>
      <c r="CW42" s="93" t="n">
        <v>3</v>
      </c>
      <c r="CX42" s="93" t="n">
        <v>1.6</v>
      </c>
      <c r="CY42" s="93" t="n">
        <v>0.8</v>
      </c>
      <c r="CZ42" s="93" t="n">
        <v>5.1</v>
      </c>
      <c r="DA42" s="93" t="n">
        <v>1.7</v>
      </c>
      <c r="DB42" s="93" t="n">
        <v>1</v>
      </c>
      <c r="DC42" s="93" t="n">
        <v>3.2</v>
      </c>
      <c r="DD42" s="93" t="n">
        <v>0.2</v>
      </c>
      <c r="DE42" s="93" t="n">
        <v>-2.5</v>
      </c>
      <c r="DF42" s="93" t="n">
        <v>-0.4</v>
      </c>
      <c r="DG42" s="92" t="n">
        <v>13190</v>
      </c>
      <c r="DH42" s="92" t="n">
        <v>19801</v>
      </c>
      <c r="DI42" s="92" t="n">
        <v>52226</v>
      </c>
      <c r="DJ42" s="92" t="n">
        <v>15175</v>
      </c>
      <c r="DK42" s="92" t="n">
        <v>27756</v>
      </c>
      <c r="DL42" s="92" t="n">
        <v>21262</v>
      </c>
      <c r="DM42" s="92" t="n">
        <v>20045</v>
      </c>
      <c r="DN42" s="92" t="n">
        <v>8876</v>
      </c>
      <c r="DO42" s="92" t="n">
        <v>20508</v>
      </c>
      <c r="DP42" s="92" t="n">
        <v>14334</v>
      </c>
      <c r="DQ42" s="92" t="n">
        <v>21745</v>
      </c>
      <c r="DR42" s="92" t="n">
        <v>13446</v>
      </c>
      <c r="DS42" s="92" t="n">
        <v>17073</v>
      </c>
      <c r="DT42" s="92" t="n">
        <v>8284</v>
      </c>
      <c r="DU42" s="92" t="n">
        <v>24717</v>
      </c>
      <c r="DV42" s="92" t="n">
        <v>18482</v>
      </c>
      <c r="DW42" s="92" t="n">
        <v>20915</v>
      </c>
      <c r="DX42" s="92" t="n">
        <v>3035</v>
      </c>
      <c r="DY42" s="92" t="n">
        <v>8282</v>
      </c>
      <c r="DZ42" s="92" t="n">
        <v>32407</v>
      </c>
      <c r="EA42" s="92" t="n">
        <v>381558</v>
      </c>
      <c r="EB42" s="92" t="n">
        <v>32819</v>
      </c>
      <c r="EC42" s="92" t="n">
        <v>107</v>
      </c>
      <c r="ED42" s="92" t="n">
        <v>414485</v>
      </c>
      <c r="EE42" s="93" t="n">
        <v>3.5</v>
      </c>
      <c r="EF42" s="93" t="n">
        <v>5.2</v>
      </c>
      <c r="EG42" s="93" t="n">
        <v>13.7</v>
      </c>
      <c r="EH42" s="93" t="n">
        <v>4</v>
      </c>
      <c r="EI42" s="93" t="n">
        <v>7.3</v>
      </c>
      <c r="EJ42" s="93" t="n">
        <v>5.6</v>
      </c>
      <c r="EK42" s="93" t="n">
        <v>5.3</v>
      </c>
      <c r="EL42" s="93" t="n">
        <v>2.3</v>
      </c>
      <c r="EM42" s="93" t="n">
        <v>5.4</v>
      </c>
      <c r="EN42" s="93" t="n">
        <v>3.8</v>
      </c>
      <c r="EO42" s="93" t="n">
        <v>5.7</v>
      </c>
      <c r="EP42" s="93" t="n">
        <v>3.5</v>
      </c>
      <c r="EQ42" s="93" t="n">
        <v>4.5</v>
      </c>
      <c r="ER42" s="93" t="n">
        <v>2.2</v>
      </c>
      <c r="ES42" s="93" t="n">
        <v>6.5</v>
      </c>
      <c r="ET42" s="93" t="n">
        <v>4.8</v>
      </c>
      <c r="EU42" s="93" t="n">
        <v>5.5</v>
      </c>
      <c r="EV42" s="93" t="n">
        <v>0.8</v>
      </c>
      <c r="EW42" s="93" t="n">
        <v>2.2</v>
      </c>
      <c r="EX42" s="93" t="n">
        <v>8.5</v>
      </c>
      <c r="EY42" s="93" t="n">
        <v>100</v>
      </c>
    </row>
    <row r="43" customFormat="false" ht="10" hidden="false" customHeight="false" outlineLevel="0" collapsed="false">
      <c r="A43" s="91" t="n">
        <v>33756</v>
      </c>
      <c r="B43" s="92" t="n">
        <v>21886</v>
      </c>
      <c r="C43" s="92" t="n">
        <v>3581</v>
      </c>
      <c r="D43" s="92" t="n">
        <v>25081</v>
      </c>
      <c r="E43" s="92" t="n">
        <v>14085</v>
      </c>
      <c r="F43" s="92" t="n">
        <v>20441</v>
      </c>
      <c r="G43" s="92" t="n">
        <v>6525</v>
      </c>
      <c r="H43" s="92" t="n">
        <v>12979</v>
      </c>
      <c r="I43" s="92" t="n">
        <v>55378</v>
      </c>
      <c r="J43" s="92" t="n">
        <v>4784</v>
      </c>
      <c r="K43" s="92" t="n">
        <v>60915</v>
      </c>
      <c r="L43" s="92" t="n">
        <v>19232</v>
      </c>
      <c r="M43" s="92" t="n">
        <v>18137</v>
      </c>
      <c r="N43" s="92" t="n">
        <v>12686</v>
      </c>
      <c r="O43" s="92" t="n">
        <v>15238</v>
      </c>
      <c r="P43" s="92" t="n">
        <v>23040</v>
      </c>
      <c r="Q43" s="92" t="n">
        <v>88422</v>
      </c>
      <c r="R43" s="92" t="n">
        <v>19520</v>
      </c>
      <c r="S43" s="92" t="n">
        <v>914</v>
      </c>
      <c r="T43" s="92" t="n">
        <v>12825</v>
      </c>
      <c r="U43" s="92" t="n">
        <v>32886</v>
      </c>
      <c r="Y43" s="92" t="n">
        <v>46754</v>
      </c>
      <c r="Z43" s="92" t="n">
        <v>27385</v>
      </c>
      <c r="AA43" s="92" t="n">
        <v>30730</v>
      </c>
      <c r="AB43" s="92" t="n">
        <v>21187</v>
      </c>
      <c r="AC43" s="92" t="n">
        <v>10422</v>
      </c>
      <c r="AD43" s="92" t="n">
        <v>2588</v>
      </c>
      <c r="AE43" s="92" t="n">
        <v>6366</v>
      </c>
      <c r="AF43" s="92" t="n">
        <v>17653</v>
      </c>
      <c r="AG43" s="92" t="n">
        <v>36831</v>
      </c>
      <c r="AJ43" s="92" t="n">
        <v>10943</v>
      </c>
      <c r="AM43" s="92" t="n">
        <v>51653</v>
      </c>
      <c r="AP43" s="92" t="n">
        <v>23537</v>
      </c>
      <c r="AS43" s="92" t="n">
        <v>36012</v>
      </c>
      <c r="AT43" s="92" t="n">
        <v>23637</v>
      </c>
      <c r="AU43" s="92" t="n">
        <v>51697</v>
      </c>
      <c r="AV43" s="92" t="n">
        <v>50410</v>
      </c>
      <c r="AW43" s="92" t="n">
        <v>41595</v>
      </c>
      <c r="AX43" s="92" t="n">
        <v>6377</v>
      </c>
      <c r="AY43" s="92" t="n">
        <v>17955</v>
      </c>
      <c r="AZ43" s="92" t="n">
        <v>83113</v>
      </c>
      <c r="BA43" s="92" t="n">
        <v>759783</v>
      </c>
      <c r="BB43" s="92" t="n">
        <v>65342</v>
      </c>
      <c r="BC43" s="92" t="n">
        <v>835</v>
      </c>
      <c r="BD43" s="92" t="n">
        <v>825106</v>
      </c>
      <c r="BE43" s="93" t="n">
        <v>-5.3</v>
      </c>
      <c r="BF43" s="93" t="n">
        <v>-4</v>
      </c>
      <c r="BG43" s="93" t="n">
        <v>-5.3</v>
      </c>
      <c r="BH43" s="93" t="n">
        <v>6.9</v>
      </c>
      <c r="BI43" s="93" t="n">
        <v>-0.2</v>
      </c>
      <c r="BJ43" s="93" t="n">
        <v>3.5</v>
      </c>
      <c r="BK43" s="93" t="n">
        <v>3.7</v>
      </c>
      <c r="BL43" s="93" t="n">
        <v>5.2</v>
      </c>
      <c r="BM43" s="93" t="n">
        <v>-8.1</v>
      </c>
      <c r="BN43" s="93" t="n">
        <v>4.6</v>
      </c>
      <c r="BO43" s="93" t="n">
        <v>-0.1</v>
      </c>
      <c r="BP43" s="93" t="n">
        <v>-3.4</v>
      </c>
      <c r="BQ43" s="93" t="n">
        <v>-1.2</v>
      </c>
      <c r="BR43" s="93" t="n">
        <v>-5.2</v>
      </c>
      <c r="BS43" s="93" t="n">
        <v>4</v>
      </c>
      <c r="BT43" s="93" t="n">
        <v>-3</v>
      </c>
      <c r="BU43" s="93" t="n">
        <v>2.3</v>
      </c>
      <c r="BV43" s="93" t="n">
        <v>-1.8</v>
      </c>
      <c r="BW43" s="93" t="n">
        <v>-1.1</v>
      </c>
      <c r="BX43" s="93" t="n">
        <v>0.9</v>
      </c>
      <c r="CB43" s="93" t="n">
        <v>-8.3</v>
      </c>
      <c r="CC43" s="93" t="n">
        <v>-1.3</v>
      </c>
      <c r="CD43" s="93" t="n">
        <v>3.9</v>
      </c>
      <c r="CE43" s="93" t="n">
        <v>0.6</v>
      </c>
      <c r="CF43" s="93" t="n">
        <v>3.2</v>
      </c>
      <c r="CG43" s="93" t="n">
        <v>16.5</v>
      </c>
      <c r="CH43" s="93" t="n">
        <v>0.3</v>
      </c>
      <c r="CI43" s="93" t="n">
        <v>-0.5</v>
      </c>
      <c r="CJ43" s="93" t="n">
        <v>2.2</v>
      </c>
      <c r="CM43" s="93" t="n">
        <v>7.2</v>
      </c>
      <c r="CP43" s="93" t="n">
        <v>5</v>
      </c>
      <c r="CS43" s="93" t="n">
        <v>-1.9</v>
      </c>
      <c r="CV43" s="93" t="n">
        <v>4.5</v>
      </c>
      <c r="CW43" s="93" t="n">
        <v>3.5</v>
      </c>
      <c r="CX43" s="93" t="n">
        <v>4.3</v>
      </c>
      <c r="CY43" s="93" t="n">
        <v>1.6</v>
      </c>
      <c r="CZ43" s="93" t="n">
        <v>2</v>
      </c>
      <c r="DA43" s="93" t="n">
        <v>2.3</v>
      </c>
      <c r="DB43" s="93" t="n">
        <v>-1.2</v>
      </c>
      <c r="DC43" s="93" t="n">
        <v>2.8</v>
      </c>
      <c r="DD43" s="93" t="n">
        <v>-0.2</v>
      </c>
      <c r="DE43" s="93" t="n">
        <v>0</v>
      </c>
      <c r="DF43" s="93" t="n">
        <v>0.4</v>
      </c>
      <c r="DG43" s="92" t="n">
        <v>12899</v>
      </c>
      <c r="DH43" s="92" t="n">
        <v>19723</v>
      </c>
      <c r="DI43" s="92" t="n">
        <v>53276</v>
      </c>
      <c r="DJ43" s="92" t="n">
        <v>16038</v>
      </c>
      <c r="DK43" s="92" t="n">
        <v>24805</v>
      </c>
      <c r="DL43" s="92" t="n">
        <v>20634</v>
      </c>
      <c r="DM43" s="92" t="n">
        <v>20253</v>
      </c>
      <c r="DN43" s="92" t="n">
        <v>9287</v>
      </c>
      <c r="DO43" s="92" t="n">
        <v>20957</v>
      </c>
      <c r="DP43" s="92" t="n">
        <v>16177</v>
      </c>
      <c r="DQ43" s="92" t="n">
        <v>24014</v>
      </c>
      <c r="DR43" s="92" t="n">
        <v>11621</v>
      </c>
      <c r="DS43" s="92" t="n">
        <v>16553</v>
      </c>
      <c r="DT43" s="92" t="n">
        <v>8047</v>
      </c>
      <c r="DU43" s="92" t="n">
        <v>25369</v>
      </c>
      <c r="DV43" s="92" t="n">
        <v>19413</v>
      </c>
      <c r="DW43" s="92" t="n">
        <v>21847</v>
      </c>
      <c r="DX43" s="92" t="n">
        <v>3347</v>
      </c>
      <c r="DY43" s="92" t="n">
        <v>9109</v>
      </c>
      <c r="DZ43" s="92" t="n">
        <v>34385</v>
      </c>
      <c r="EA43" s="92" t="n">
        <v>387754</v>
      </c>
      <c r="EB43" s="92" t="n">
        <v>32433</v>
      </c>
      <c r="EC43" s="92" t="n">
        <v>2260</v>
      </c>
      <c r="ED43" s="92" t="n">
        <v>422447</v>
      </c>
      <c r="EE43" s="93" t="n">
        <v>3.3</v>
      </c>
      <c r="EF43" s="93" t="n">
        <v>5.1</v>
      </c>
      <c r="EG43" s="93" t="n">
        <v>13.7</v>
      </c>
      <c r="EH43" s="93" t="n">
        <v>4.1</v>
      </c>
      <c r="EI43" s="93" t="n">
        <v>6.4</v>
      </c>
      <c r="EJ43" s="93" t="n">
        <v>5.3</v>
      </c>
      <c r="EK43" s="93" t="n">
        <v>5.2</v>
      </c>
      <c r="EL43" s="93" t="n">
        <v>2.4</v>
      </c>
      <c r="EM43" s="93" t="n">
        <v>5.4</v>
      </c>
      <c r="EN43" s="93" t="n">
        <v>4.2</v>
      </c>
      <c r="EO43" s="93" t="n">
        <v>6.2</v>
      </c>
      <c r="EP43" s="93" t="n">
        <v>3</v>
      </c>
      <c r="EQ43" s="93" t="n">
        <v>4.3</v>
      </c>
      <c r="ER43" s="93" t="n">
        <v>2.1</v>
      </c>
      <c r="ES43" s="93" t="n">
        <v>6.5</v>
      </c>
      <c r="ET43" s="93" t="n">
        <v>5</v>
      </c>
      <c r="EU43" s="93" t="n">
        <v>5.6</v>
      </c>
      <c r="EV43" s="93" t="n">
        <v>0.9</v>
      </c>
      <c r="EW43" s="93" t="n">
        <v>2.3</v>
      </c>
      <c r="EX43" s="93" t="n">
        <v>8.9</v>
      </c>
      <c r="EY43" s="93" t="n">
        <v>100</v>
      </c>
    </row>
    <row r="44" customFormat="false" ht="10" hidden="false" customHeight="false" outlineLevel="0" collapsed="false">
      <c r="A44" s="91" t="n">
        <v>34121</v>
      </c>
      <c r="B44" s="92" t="n">
        <v>23553</v>
      </c>
      <c r="C44" s="92" t="n">
        <v>3384</v>
      </c>
      <c r="D44" s="92" t="n">
        <v>26400</v>
      </c>
      <c r="E44" s="92" t="n">
        <v>14051</v>
      </c>
      <c r="F44" s="92" t="n">
        <v>20436</v>
      </c>
      <c r="G44" s="92" t="n">
        <v>6567</v>
      </c>
      <c r="H44" s="92" t="n">
        <v>13064</v>
      </c>
      <c r="I44" s="92" t="n">
        <v>55474</v>
      </c>
      <c r="J44" s="92" t="n">
        <v>5497</v>
      </c>
      <c r="K44" s="92" t="n">
        <v>61522</v>
      </c>
      <c r="L44" s="92" t="n">
        <v>19422</v>
      </c>
      <c r="M44" s="92" t="n">
        <v>18412</v>
      </c>
      <c r="N44" s="92" t="n">
        <v>12911</v>
      </c>
      <c r="O44" s="92" t="n">
        <v>15381</v>
      </c>
      <c r="P44" s="92" t="n">
        <v>24495</v>
      </c>
      <c r="Q44" s="92" t="n">
        <v>90311</v>
      </c>
      <c r="R44" s="92" t="n">
        <v>20113</v>
      </c>
      <c r="S44" s="92" t="n">
        <v>925</v>
      </c>
      <c r="T44" s="92" t="n">
        <v>12721</v>
      </c>
      <c r="U44" s="92" t="n">
        <v>33461</v>
      </c>
      <c r="Y44" s="92" t="n">
        <v>49475</v>
      </c>
      <c r="Z44" s="92" t="n">
        <v>27606</v>
      </c>
      <c r="AA44" s="92" t="n">
        <v>31451</v>
      </c>
      <c r="AB44" s="92" t="n">
        <v>20967</v>
      </c>
      <c r="AC44" s="92" t="n">
        <v>10191</v>
      </c>
      <c r="AD44" s="92" t="n">
        <v>2858</v>
      </c>
      <c r="AE44" s="92" t="n">
        <v>6561</v>
      </c>
      <c r="AF44" s="92" t="n">
        <v>17658</v>
      </c>
      <c r="AG44" s="92" t="n">
        <v>37080</v>
      </c>
      <c r="AJ44" s="92" t="n">
        <v>12222</v>
      </c>
      <c r="AM44" s="92" t="n">
        <v>53777</v>
      </c>
      <c r="AP44" s="92" t="n">
        <v>25609</v>
      </c>
      <c r="AS44" s="92" t="n">
        <v>34741</v>
      </c>
      <c r="AT44" s="92" t="n">
        <v>24504</v>
      </c>
      <c r="AU44" s="92" t="n">
        <v>52960</v>
      </c>
      <c r="AV44" s="92" t="n">
        <v>54096</v>
      </c>
      <c r="AW44" s="92" t="n">
        <v>42449</v>
      </c>
      <c r="AX44" s="92" t="n">
        <v>6461</v>
      </c>
      <c r="AY44" s="92" t="n">
        <v>18292</v>
      </c>
      <c r="AZ44" s="92" t="n">
        <v>85782</v>
      </c>
      <c r="BA44" s="92" t="n">
        <v>786309</v>
      </c>
      <c r="BB44" s="92" t="n">
        <v>67251</v>
      </c>
      <c r="BC44" s="92" t="n">
        <v>5669</v>
      </c>
      <c r="BD44" s="92" t="n">
        <v>858357</v>
      </c>
      <c r="BE44" s="93" t="n">
        <v>7.6</v>
      </c>
      <c r="BF44" s="93" t="n">
        <v>-5.5</v>
      </c>
      <c r="BG44" s="93" t="n">
        <v>5.3</v>
      </c>
      <c r="BH44" s="93" t="n">
        <v>-0.2</v>
      </c>
      <c r="BI44" s="93" t="n">
        <v>0</v>
      </c>
      <c r="BJ44" s="93" t="n">
        <v>0.7</v>
      </c>
      <c r="BK44" s="93" t="n">
        <v>0.7</v>
      </c>
      <c r="BL44" s="93" t="n">
        <v>0.2</v>
      </c>
      <c r="BM44" s="93" t="n">
        <v>14.9</v>
      </c>
      <c r="BN44" s="93" t="n">
        <v>1</v>
      </c>
      <c r="BO44" s="93" t="n">
        <v>1</v>
      </c>
      <c r="BP44" s="93" t="n">
        <v>1.5</v>
      </c>
      <c r="BQ44" s="93" t="n">
        <v>1.8</v>
      </c>
      <c r="BR44" s="93" t="n">
        <v>0.9</v>
      </c>
      <c r="BS44" s="93" t="n">
        <v>6.3</v>
      </c>
      <c r="BT44" s="93" t="n">
        <v>2.1</v>
      </c>
      <c r="BU44" s="93" t="n">
        <v>3</v>
      </c>
      <c r="BV44" s="93" t="n">
        <v>1.1</v>
      </c>
      <c r="BW44" s="93" t="n">
        <v>-0.8</v>
      </c>
      <c r="BX44" s="93" t="n">
        <v>1.7</v>
      </c>
      <c r="CB44" s="93" t="n">
        <v>5.8</v>
      </c>
      <c r="CC44" s="93" t="n">
        <v>0.8</v>
      </c>
      <c r="CD44" s="93" t="n">
        <v>2.3</v>
      </c>
      <c r="CE44" s="93" t="n">
        <v>-1</v>
      </c>
      <c r="CF44" s="93" t="n">
        <v>-2.2</v>
      </c>
      <c r="CG44" s="93" t="n">
        <v>10.4</v>
      </c>
      <c r="CH44" s="93" t="n">
        <v>3.1</v>
      </c>
      <c r="CI44" s="93" t="n">
        <v>0</v>
      </c>
      <c r="CJ44" s="93" t="n">
        <v>0.7</v>
      </c>
      <c r="CM44" s="93" t="n">
        <v>11.7</v>
      </c>
      <c r="CP44" s="93" t="n">
        <v>4.1</v>
      </c>
      <c r="CS44" s="93" t="n">
        <v>8.8</v>
      </c>
      <c r="CV44" s="93" t="n">
        <v>-3.5</v>
      </c>
      <c r="CW44" s="93" t="n">
        <v>3.7</v>
      </c>
      <c r="CX44" s="93" t="n">
        <v>2.4</v>
      </c>
      <c r="CY44" s="93" t="n">
        <v>7.3</v>
      </c>
      <c r="CZ44" s="93" t="n">
        <v>2.1</v>
      </c>
      <c r="DA44" s="93" t="n">
        <v>1.3</v>
      </c>
      <c r="DB44" s="93" t="n">
        <v>1.9</v>
      </c>
      <c r="DC44" s="93" t="n">
        <v>3.2</v>
      </c>
      <c r="DD44" s="93" t="n">
        <v>3.5</v>
      </c>
      <c r="DE44" s="93" t="n">
        <v>2.9</v>
      </c>
      <c r="DF44" s="93" t="n">
        <v>4</v>
      </c>
      <c r="DG44" s="92" t="n">
        <v>14471</v>
      </c>
      <c r="DH44" s="92" t="n">
        <v>20664</v>
      </c>
      <c r="DI44" s="92" t="n">
        <v>57224</v>
      </c>
      <c r="DJ44" s="92" t="n">
        <v>16216</v>
      </c>
      <c r="DK44" s="92" t="n">
        <v>25183</v>
      </c>
      <c r="DL44" s="92" t="n">
        <v>22073</v>
      </c>
      <c r="DM44" s="92" t="n">
        <v>21947</v>
      </c>
      <c r="DN44" s="92" t="n">
        <v>9847</v>
      </c>
      <c r="DO44" s="92" t="n">
        <v>21585</v>
      </c>
      <c r="DP44" s="92" t="n">
        <v>16549</v>
      </c>
      <c r="DQ44" s="92" t="n">
        <v>27926</v>
      </c>
      <c r="DR44" s="92" t="n">
        <v>12014</v>
      </c>
      <c r="DS44" s="92" t="n">
        <v>17718</v>
      </c>
      <c r="DT44" s="92" t="n">
        <v>8596</v>
      </c>
      <c r="DU44" s="92" t="n">
        <v>26483</v>
      </c>
      <c r="DV44" s="92" t="n">
        <v>21056</v>
      </c>
      <c r="DW44" s="92" t="n">
        <v>22877</v>
      </c>
      <c r="DX44" s="92" t="n">
        <v>3572</v>
      </c>
      <c r="DY44" s="92" t="n">
        <v>9643</v>
      </c>
      <c r="DZ44" s="92" t="n">
        <v>35007</v>
      </c>
      <c r="EA44" s="92" t="n">
        <v>410649</v>
      </c>
      <c r="EB44" s="92" t="n">
        <v>33506</v>
      </c>
      <c r="EC44" s="92" t="n">
        <v>-759</v>
      </c>
      <c r="ED44" s="92" t="n">
        <v>443397</v>
      </c>
      <c r="EE44" s="93" t="n">
        <v>3.5</v>
      </c>
      <c r="EF44" s="93" t="n">
        <v>5</v>
      </c>
      <c r="EG44" s="93" t="n">
        <v>13.9</v>
      </c>
      <c r="EH44" s="93" t="n">
        <v>3.9</v>
      </c>
      <c r="EI44" s="93" t="n">
        <v>6.1</v>
      </c>
      <c r="EJ44" s="93" t="n">
        <v>5.4</v>
      </c>
      <c r="EK44" s="93" t="n">
        <v>5.3</v>
      </c>
      <c r="EL44" s="93" t="n">
        <v>2.4</v>
      </c>
      <c r="EM44" s="93" t="n">
        <v>5.3</v>
      </c>
      <c r="EN44" s="93" t="n">
        <v>4</v>
      </c>
      <c r="EO44" s="93" t="n">
        <v>6.8</v>
      </c>
      <c r="EP44" s="93" t="n">
        <v>2.9</v>
      </c>
      <c r="EQ44" s="93" t="n">
        <v>4.3</v>
      </c>
      <c r="ER44" s="93" t="n">
        <v>2.1</v>
      </c>
      <c r="ES44" s="93" t="n">
        <v>6.4</v>
      </c>
      <c r="ET44" s="93" t="n">
        <v>5.1</v>
      </c>
      <c r="EU44" s="93" t="n">
        <v>5.6</v>
      </c>
      <c r="EV44" s="93" t="n">
        <v>0.9</v>
      </c>
      <c r="EW44" s="93" t="n">
        <v>2.3</v>
      </c>
      <c r="EX44" s="93" t="n">
        <v>8.5</v>
      </c>
      <c r="EY44" s="93" t="n">
        <v>100</v>
      </c>
    </row>
    <row r="45" customFormat="false" ht="10" hidden="false" customHeight="false" outlineLevel="0" collapsed="false">
      <c r="A45" s="91" t="n">
        <v>34486</v>
      </c>
      <c r="B45" s="92" t="n">
        <v>24714</v>
      </c>
      <c r="C45" s="92" t="n">
        <v>3422</v>
      </c>
      <c r="D45" s="92" t="n">
        <v>27493</v>
      </c>
      <c r="E45" s="92" t="n">
        <v>14148</v>
      </c>
      <c r="F45" s="92" t="n">
        <v>19938</v>
      </c>
      <c r="G45" s="92" t="n">
        <v>7012</v>
      </c>
      <c r="H45" s="92" t="n">
        <v>13518</v>
      </c>
      <c r="I45" s="92" t="n">
        <v>56471</v>
      </c>
      <c r="J45" s="92" t="n">
        <v>5532</v>
      </c>
      <c r="K45" s="92" t="n">
        <v>62596</v>
      </c>
      <c r="L45" s="92" t="n">
        <v>20124</v>
      </c>
      <c r="M45" s="92" t="n">
        <v>19319</v>
      </c>
      <c r="N45" s="92" t="n">
        <v>13476</v>
      </c>
      <c r="O45" s="92" t="n">
        <v>16667</v>
      </c>
      <c r="P45" s="92" t="n">
        <v>26014</v>
      </c>
      <c r="Q45" s="92" t="n">
        <v>94340</v>
      </c>
      <c r="R45" s="92" t="n">
        <v>20823</v>
      </c>
      <c r="S45" s="92" t="n">
        <v>977</v>
      </c>
      <c r="T45" s="92" t="n">
        <v>13105</v>
      </c>
      <c r="U45" s="92" t="n">
        <v>34520</v>
      </c>
      <c r="Y45" s="92" t="n">
        <v>52498</v>
      </c>
      <c r="Z45" s="92" t="n">
        <v>29737</v>
      </c>
      <c r="AA45" s="92" t="n">
        <v>32540</v>
      </c>
      <c r="AB45" s="92" t="n">
        <v>22384</v>
      </c>
      <c r="AC45" s="92" t="n">
        <v>10689</v>
      </c>
      <c r="AD45" s="92" t="n">
        <v>3127</v>
      </c>
      <c r="AE45" s="92" t="n">
        <v>6832</v>
      </c>
      <c r="AF45" s="92" t="n">
        <v>18621</v>
      </c>
      <c r="AG45" s="92" t="n">
        <v>39100</v>
      </c>
      <c r="AJ45" s="92" t="n">
        <v>13351</v>
      </c>
      <c r="AM45" s="92" t="n">
        <v>59838</v>
      </c>
      <c r="AP45" s="92" t="n">
        <v>26306</v>
      </c>
      <c r="AS45" s="92" t="n">
        <v>37144</v>
      </c>
      <c r="AT45" s="92" t="n">
        <v>25622</v>
      </c>
      <c r="AU45" s="92" t="n">
        <v>55167</v>
      </c>
      <c r="AV45" s="92" t="n">
        <v>54587</v>
      </c>
      <c r="AW45" s="92" t="n">
        <v>44113</v>
      </c>
      <c r="AX45" s="92" t="n">
        <v>6613</v>
      </c>
      <c r="AY45" s="92" t="n">
        <v>18455</v>
      </c>
      <c r="AZ45" s="92" t="n">
        <v>88859</v>
      </c>
      <c r="BA45" s="92" t="n">
        <v>819147</v>
      </c>
      <c r="BB45" s="92" t="n">
        <v>70393</v>
      </c>
      <c r="BC45" s="92" t="n">
        <v>3936</v>
      </c>
      <c r="BD45" s="92" t="n">
        <v>892553</v>
      </c>
      <c r="BE45" s="93" t="n">
        <v>4.9</v>
      </c>
      <c r="BF45" s="93" t="n">
        <v>1.1</v>
      </c>
      <c r="BG45" s="93" t="n">
        <v>4.1</v>
      </c>
      <c r="BH45" s="93" t="n">
        <v>0.7</v>
      </c>
      <c r="BI45" s="93" t="n">
        <v>-2.4</v>
      </c>
      <c r="BJ45" s="93" t="n">
        <v>6.8</v>
      </c>
      <c r="BK45" s="93" t="n">
        <v>3.5</v>
      </c>
      <c r="BL45" s="93" t="n">
        <v>1.8</v>
      </c>
      <c r="BM45" s="93" t="n">
        <v>0.6</v>
      </c>
      <c r="BN45" s="93" t="n">
        <v>1.7</v>
      </c>
      <c r="BO45" s="93" t="n">
        <v>3.6</v>
      </c>
      <c r="BP45" s="93" t="n">
        <v>4.9</v>
      </c>
      <c r="BQ45" s="93" t="n">
        <v>4.4</v>
      </c>
      <c r="BR45" s="93" t="n">
        <v>8.4</v>
      </c>
      <c r="BS45" s="93" t="n">
        <v>6.2</v>
      </c>
      <c r="BT45" s="93" t="n">
        <v>4.5</v>
      </c>
      <c r="BU45" s="93" t="n">
        <v>3.5</v>
      </c>
      <c r="BV45" s="93" t="n">
        <v>5.7</v>
      </c>
      <c r="BW45" s="93" t="n">
        <v>3</v>
      </c>
      <c r="BX45" s="93" t="n">
        <v>3.2</v>
      </c>
      <c r="CB45" s="93" t="n">
        <v>6.1</v>
      </c>
      <c r="CC45" s="93" t="n">
        <v>7.7</v>
      </c>
      <c r="CD45" s="93" t="n">
        <v>3.5</v>
      </c>
      <c r="CE45" s="93" t="n">
        <v>6.8</v>
      </c>
      <c r="CF45" s="93" t="n">
        <v>4.9</v>
      </c>
      <c r="CG45" s="93" t="n">
        <v>9.4</v>
      </c>
      <c r="CH45" s="93" t="n">
        <v>4.1</v>
      </c>
      <c r="CI45" s="93" t="n">
        <v>5.5</v>
      </c>
      <c r="CJ45" s="93" t="n">
        <v>5.4</v>
      </c>
      <c r="CM45" s="93" t="n">
        <v>9.2</v>
      </c>
      <c r="CP45" s="93" t="n">
        <v>11.3</v>
      </c>
      <c r="CS45" s="93" t="n">
        <v>2.7</v>
      </c>
      <c r="CV45" s="93" t="n">
        <v>6.9</v>
      </c>
      <c r="CW45" s="93" t="n">
        <v>4.6</v>
      </c>
      <c r="CX45" s="93" t="n">
        <v>4.2</v>
      </c>
      <c r="CY45" s="93" t="n">
        <v>0.9</v>
      </c>
      <c r="CZ45" s="93" t="n">
        <v>3.9</v>
      </c>
      <c r="DA45" s="93" t="n">
        <v>2.4</v>
      </c>
      <c r="DB45" s="93" t="n">
        <v>0.9</v>
      </c>
      <c r="DC45" s="93" t="n">
        <v>3.6</v>
      </c>
      <c r="DD45" s="93" t="n">
        <v>4.2</v>
      </c>
      <c r="DE45" s="93" t="n">
        <v>4.7</v>
      </c>
      <c r="DF45" s="93" t="n">
        <v>4</v>
      </c>
      <c r="DG45" s="92" t="n">
        <v>15599</v>
      </c>
      <c r="DH45" s="92" t="n">
        <v>20195</v>
      </c>
      <c r="DI45" s="92" t="n">
        <v>61661</v>
      </c>
      <c r="DJ45" s="92" t="n">
        <v>16155</v>
      </c>
      <c r="DK45" s="92" t="n">
        <v>27090</v>
      </c>
      <c r="DL45" s="92" t="n">
        <v>23645</v>
      </c>
      <c r="DM45" s="92" t="n">
        <v>22665</v>
      </c>
      <c r="DN45" s="92" t="n">
        <v>11284</v>
      </c>
      <c r="DO45" s="92" t="n">
        <v>21950</v>
      </c>
      <c r="DP45" s="92" t="n">
        <v>18307</v>
      </c>
      <c r="DQ45" s="92" t="n">
        <v>31597</v>
      </c>
      <c r="DR45" s="92" t="n">
        <v>10987</v>
      </c>
      <c r="DS45" s="92" t="n">
        <v>18285</v>
      </c>
      <c r="DT45" s="92" t="n">
        <v>8865</v>
      </c>
      <c r="DU45" s="92" t="n">
        <v>27365</v>
      </c>
      <c r="DV45" s="92" t="n">
        <v>22172</v>
      </c>
      <c r="DW45" s="92" t="n">
        <v>23812</v>
      </c>
      <c r="DX45" s="92" t="n">
        <v>3811</v>
      </c>
      <c r="DY45" s="92" t="n">
        <v>9754</v>
      </c>
      <c r="DZ45" s="92" t="n">
        <v>36188</v>
      </c>
      <c r="EA45" s="92" t="n">
        <v>431388</v>
      </c>
      <c r="EB45" s="92" t="n">
        <v>37122</v>
      </c>
      <c r="EC45" s="92" t="n">
        <v>-2750</v>
      </c>
      <c r="ED45" s="92" t="n">
        <v>465760</v>
      </c>
      <c r="EE45" s="93" t="n">
        <v>3.6</v>
      </c>
      <c r="EF45" s="93" t="n">
        <v>4.7</v>
      </c>
      <c r="EG45" s="93" t="n">
        <v>14.3</v>
      </c>
      <c r="EH45" s="93" t="n">
        <v>3.7</v>
      </c>
      <c r="EI45" s="93" t="n">
        <v>6.3</v>
      </c>
      <c r="EJ45" s="93" t="n">
        <v>5.5</v>
      </c>
      <c r="EK45" s="93" t="n">
        <v>5.3</v>
      </c>
      <c r="EL45" s="93" t="n">
        <v>2.6</v>
      </c>
      <c r="EM45" s="93" t="n">
        <v>5.1</v>
      </c>
      <c r="EN45" s="93" t="n">
        <v>4.2</v>
      </c>
      <c r="EO45" s="93" t="n">
        <v>7.3</v>
      </c>
      <c r="EP45" s="93" t="n">
        <v>2.5</v>
      </c>
      <c r="EQ45" s="93" t="n">
        <v>4.2</v>
      </c>
      <c r="ER45" s="93" t="n">
        <v>2.1</v>
      </c>
      <c r="ES45" s="93" t="n">
        <v>6.3</v>
      </c>
      <c r="ET45" s="93" t="n">
        <v>5.1</v>
      </c>
      <c r="EU45" s="93" t="n">
        <v>5.5</v>
      </c>
      <c r="EV45" s="93" t="n">
        <v>0.9</v>
      </c>
      <c r="EW45" s="93" t="n">
        <v>2.3</v>
      </c>
      <c r="EX45" s="93" t="n">
        <v>8.4</v>
      </c>
      <c r="EY45" s="93" t="n">
        <v>100</v>
      </c>
    </row>
    <row r="46" customFormat="false" ht="10" hidden="false" customHeight="false" outlineLevel="0" collapsed="false">
      <c r="A46" s="91" t="n">
        <v>34851</v>
      </c>
      <c r="B46" s="92" t="n">
        <v>20037</v>
      </c>
      <c r="C46" s="92" t="n">
        <v>3603</v>
      </c>
      <c r="D46" s="92" t="n">
        <v>23465</v>
      </c>
      <c r="E46" s="92" t="n">
        <v>14969</v>
      </c>
      <c r="F46" s="92" t="n">
        <v>21748</v>
      </c>
      <c r="G46" s="92" t="n">
        <v>7753</v>
      </c>
      <c r="H46" s="92" t="n">
        <v>13285</v>
      </c>
      <c r="I46" s="92" t="n">
        <v>60190</v>
      </c>
      <c r="J46" s="92" t="n">
        <v>6683</v>
      </c>
      <c r="K46" s="92" t="n">
        <v>67081</v>
      </c>
      <c r="L46" s="92" t="n">
        <v>20336</v>
      </c>
      <c r="M46" s="92" t="n">
        <v>19905</v>
      </c>
      <c r="N46" s="92" t="n">
        <v>13274</v>
      </c>
      <c r="O46" s="92" t="n">
        <v>17711</v>
      </c>
      <c r="P46" s="92" t="n">
        <v>27523</v>
      </c>
      <c r="Q46" s="92" t="n">
        <v>96343</v>
      </c>
      <c r="R46" s="92" t="n">
        <v>21290</v>
      </c>
      <c r="S46" s="92" t="n">
        <v>1044</v>
      </c>
      <c r="T46" s="92" t="n">
        <v>13519</v>
      </c>
      <c r="U46" s="92" t="n">
        <v>35398</v>
      </c>
      <c r="V46" s="92" t="n">
        <v>15615</v>
      </c>
      <c r="W46" s="92" t="n">
        <v>9748</v>
      </c>
      <c r="X46" s="92" t="n">
        <v>30683</v>
      </c>
      <c r="Y46" s="92" t="n">
        <v>55402</v>
      </c>
      <c r="Z46" s="92" t="n">
        <v>33088</v>
      </c>
      <c r="AA46" s="92" t="n">
        <v>34147</v>
      </c>
      <c r="AB46" s="92" t="n">
        <v>24297</v>
      </c>
      <c r="AC46" s="92" t="n">
        <v>11729</v>
      </c>
      <c r="AD46" s="92" t="n">
        <v>3400</v>
      </c>
      <c r="AE46" s="92" t="n">
        <v>6805</v>
      </c>
      <c r="AF46" s="92" t="n">
        <v>19679</v>
      </c>
      <c r="AG46" s="92" t="n">
        <v>41462</v>
      </c>
      <c r="AH46" s="92" t="n">
        <v>6257</v>
      </c>
      <c r="AI46" s="92" t="n">
        <v>9098</v>
      </c>
      <c r="AJ46" s="92" t="n">
        <v>14930</v>
      </c>
      <c r="AK46" s="92" t="n">
        <v>31560</v>
      </c>
      <c r="AL46" s="92" t="n">
        <v>32570</v>
      </c>
      <c r="AM46" s="92" t="n">
        <v>58760</v>
      </c>
      <c r="AN46" s="92" t="n">
        <v>3881</v>
      </c>
      <c r="AO46" s="92" t="n">
        <v>24137</v>
      </c>
      <c r="AP46" s="92" t="n">
        <v>28408</v>
      </c>
      <c r="AQ46" s="92" t="n">
        <v>3938</v>
      </c>
      <c r="AR46" s="92" t="n">
        <v>46859</v>
      </c>
      <c r="AS46" s="92" t="n">
        <v>44206</v>
      </c>
      <c r="AT46" s="92" t="n">
        <v>29235</v>
      </c>
      <c r="AU46" s="92" t="n">
        <v>57467</v>
      </c>
      <c r="AV46" s="92" t="n">
        <v>54932</v>
      </c>
      <c r="AW46" s="92" t="n">
        <v>46053</v>
      </c>
      <c r="AX46" s="92" t="n">
        <v>6981</v>
      </c>
      <c r="AY46" s="92" t="n">
        <v>19613</v>
      </c>
      <c r="AZ46" s="92" t="n">
        <v>92293</v>
      </c>
      <c r="BA46" s="92" t="n">
        <v>850834</v>
      </c>
      <c r="BB46" s="92" t="n">
        <v>76712</v>
      </c>
      <c r="BC46" s="92" t="n">
        <v>0</v>
      </c>
      <c r="BD46" s="92" t="n">
        <v>926807</v>
      </c>
      <c r="BE46" s="93" t="n">
        <v>-18.9</v>
      </c>
      <c r="BF46" s="93" t="n">
        <v>5.3</v>
      </c>
      <c r="BG46" s="93" t="n">
        <v>-14.7</v>
      </c>
      <c r="BH46" s="93" t="n">
        <v>5.8</v>
      </c>
      <c r="BI46" s="93" t="n">
        <v>9.1</v>
      </c>
      <c r="BJ46" s="93" t="n">
        <v>10.6</v>
      </c>
      <c r="BK46" s="93" t="n">
        <v>-1.7</v>
      </c>
      <c r="BL46" s="93" t="n">
        <v>6.6</v>
      </c>
      <c r="BM46" s="93" t="n">
        <v>20.8</v>
      </c>
      <c r="BN46" s="93" t="n">
        <v>7.2</v>
      </c>
      <c r="BO46" s="93" t="n">
        <v>1.1</v>
      </c>
      <c r="BP46" s="93" t="n">
        <v>3</v>
      </c>
      <c r="BQ46" s="93" t="n">
        <v>-1.5</v>
      </c>
      <c r="BR46" s="93" t="n">
        <v>6.3</v>
      </c>
      <c r="BS46" s="93" t="n">
        <v>5.8</v>
      </c>
      <c r="BT46" s="93" t="n">
        <v>2.1</v>
      </c>
      <c r="BU46" s="93" t="n">
        <v>2.2</v>
      </c>
      <c r="BV46" s="93" t="n">
        <v>6.8</v>
      </c>
      <c r="BW46" s="93" t="n">
        <v>3.2</v>
      </c>
      <c r="BX46" s="93" t="n">
        <v>2.5</v>
      </c>
      <c r="CB46" s="93" t="n">
        <v>5.5</v>
      </c>
      <c r="CC46" s="93" t="n">
        <v>11.3</v>
      </c>
      <c r="CD46" s="93" t="n">
        <v>4.9</v>
      </c>
      <c r="CE46" s="93" t="n">
        <v>8.5</v>
      </c>
      <c r="CF46" s="93" t="n">
        <v>9.7</v>
      </c>
      <c r="CG46" s="93" t="n">
        <v>8.7</v>
      </c>
      <c r="CH46" s="93" t="n">
        <v>-0.4</v>
      </c>
      <c r="CI46" s="93" t="n">
        <v>5.7</v>
      </c>
      <c r="CJ46" s="93" t="n">
        <v>6</v>
      </c>
      <c r="CM46" s="93" t="n">
        <v>11.8</v>
      </c>
      <c r="CP46" s="93" t="n">
        <v>-1.8</v>
      </c>
      <c r="CS46" s="93" t="n">
        <v>8</v>
      </c>
      <c r="CV46" s="93" t="n">
        <v>19</v>
      </c>
      <c r="CW46" s="93" t="n">
        <v>14.1</v>
      </c>
      <c r="CX46" s="93" t="n">
        <v>4.2</v>
      </c>
      <c r="CY46" s="93" t="n">
        <v>0.6</v>
      </c>
      <c r="CZ46" s="93" t="n">
        <v>4.4</v>
      </c>
      <c r="DA46" s="93" t="n">
        <v>5.6</v>
      </c>
      <c r="DB46" s="93" t="n">
        <v>6.3</v>
      </c>
      <c r="DC46" s="93" t="n">
        <v>3.9</v>
      </c>
      <c r="DD46" s="93" t="n">
        <v>3.9</v>
      </c>
      <c r="DE46" s="93" t="n">
        <v>9</v>
      </c>
      <c r="DF46" s="93" t="n">
        <v>3.8</v>
      </c>
      <c r="DG46" s="92" t="n">
        <v>14944</v>
      </c>
      <c r="DH46" s="92" t="n">
        <v>21297</v>
      </c>
      <c r="DI46" s="92" t="n">
        <v>65075</v>
      </c>
      <c r="DJ46" s="92" t="n">
        <v>14999</v>
      </c>
      <c r="DK46" s="92" t="n">
        <v>29740</v>
      </c>
      <c r="DL46" s="92" t="n">
        <v>24642</v>
      </c>
      <c r="DM46" s="92" t="n">
        <v>24451</v>
      </c>
      <c r="DN46" s="92" t="n">
        <v>12138</v>
      </c>
      <c r="DO46" s="92" t="n">
        <v>24652</v>
      </c>
      <c r="DP46" s="92" t="n">
        <v>17667</v>
      </c>
      <c r="DQ46" s="92" t="n">
        <v>35636</v>
      </c>
      <c r="DR46" s="92" t="n">
        <v>10760</v>
      </c>
      <c r="DS46" s="92" t="n">
        <v>20095</v>
      </c>
      <c r="DT46" s="92" t="n">
        <v>9417</v>
      </c>
      <c r="DU46" s="92" t="n">
        <v>28859</v>
      </c>
      <c r="DV46" s="92" t="n">
        <v>22583</v>
      </c>
      <c r="DW46" s="92" t="n">
        <v>24910</v>
      </c>
      <c r="DX46" s="92" t="n">
        <v>4223</v>
      </c>
      <c r="DY46" s="92" t="n">
        <v>10002</v>
      </c>
      <c r="DZ46" s="92" t="n">
        <v>38216</v>
      </c>
      <c r="EA46" s="92" t="n">
        <v>454306</v>
      </c>
      <c r="EB46" s="92" t="n">
        <v>40261</v>
      </c>
      <c r="EC46" s="92" t="n">
        <v>0</v>
      </c>
      <c r="ED46" s="92" t="n">
        <v>494567</v>
      </c>
      <c r="EE46" s="93" t="n">
        <v>3.3</v>
      </c>
      <c r="EF46" s="93" t="n">
        <v>4.7</v>
      </c>
      <c r="EG46" s="93" t="n">
        <v>14.3</v>
      </c>
      <c r="EH46" s="93" t="n">
        <v>3.3</v>
      </c>
      <c r="EI46" s="93" t="n">
        <v>6.5</v>
      </c>
      <c r="EJ46" s="93" t="n">
        <v>5.4</v>
      </c>
      <c r="EK46" s="93" t="n">
        <v>5.4</v>
      </c>
      <c r="EL46" s="93" t="n">
        <v>2.7</v>
      </c>
      <c r="EM46" s="93" t="n">
        <v>5.4</v>
      </c>
      <c r="EN46" s="93" t="n">
        <v>3.9</v>
      </c>
      <c r="EO46" s="93" t="n">
        <v>7.8</v>
      </c>
      <c r="EP46" s="93" t="n">
        <v>2.4</v>
      </c>
      <c r="EQ46" s="93" t="n">
        <v>4.4</v>
      </c>
      <c r="ER46" s="93" t="n">
        <v>2.1</v>
      </c>
      <c r="ES46" s="93" t="n">
        <v>6.4</v>
      </c>
      <c r="ET46" s="93" t="n">
        <v>5</v>
      </c>
      <c r="EU46" s="93" t="n">
        <v>5.5</v>
      </c>
      <c r="EV46" s="93" t="n">
        <v>0.9</v>
      </c>
      <c r="EW46" s="93" t="n">
        <v>2.2</v>
      </c>
      <c r="EX46" s="93" t="n">
        <v>8.4</v>
      </c>
      <c r="EY46" s="93" t="n">
        <v>100</v>
      </c>
    </row>
    <row r="47" customFormat="false" ht="10" hidden="false" customHeight="false" outlineLevel="0" collapsed="false">
      <c r="A47" s="91" t="n">
        <v>35217</v>
      </c>
      <c r="B47" s="92" t="n">
        <v>25194</v>
      </c>
      <c r="C47" s="92" t="n">
        <v>3720</v>
      </c>
      <c r="D47" s="92" t="n">
        <v>28427</v>
      </c>
      <c r="E47" s="92" t="n">
        <v>14788</v>
      </c>
      <c r="F47" s="92" t="n">
        <v>22444</v>
      </c>
      <c r="G47" s="92" t="n">
        <v>8738</v>
      </c>
      <c r="H47" s="92" t="n">
        <v>15757</v>
      </c>
      <c r="I47" s="92" t="n">
        <v>65363</v>
      </c>
      <c r="J47" s="92" t="n">
        <v>7510</v>
      </c>
      <c r="K47" s="92" t="n">
        <v>73119</v>
      </c>
      <c r="L47" s="92" t="n">
        <v>21255</v>
      </c>
      <c r="M47" s="92" t="n">
        <v>20971</v>
      </c>
      <c r="N47" s="92" t="n">
        <v>13392</v>
      </c>
      <c r="O47" s="92" t="n">
        <v>18428</v>
      </c>
      <c r="P47" s="92" t="n">
        <v>27237</v>
      </c>
      <c r="Q47" s="92" t="n">
        <v>98585</v>
      </c>
      <c r="R47" s="92" t="n">
        <v>21650</v>
      </c>
      <c r="S47" s="92" t="n">
        <v>1055</v>
      </c>
      <c r="T47" s="92" t="n">
        <v>13499</v>
      </c>
      <c r="U47" s="92" t="n">
        <v>35791</v>
      </c>
      <c r="V47" s="92" t="n">
        <v>14781</v>
      </c>
      <c r="W47" s="92" t="n">
        <v>10268</v>
      </c>
      <c r="X47" s="92" t="n">
        <v>31649</v>
      </c>
      <c r="Y47" s="92" t="n">
        <v>56315</v>
      </c>
      <c r="Z47" s="92" t="n">
        <v>35302</v>
      </c>
      <c r="AA47" s="92" t="n">
        <v>35648</v>
      </c>
      <c r="AB47" s="92" t="n">
        <v>24391</v>
      </c>
      <c r="AC47" s="92" t="n">
        <v>13001</v>
      </c>
      <c r="AD47" s="92" t="n">
        <v>3636</v>
      </c>
      <c r="AE47" s="92" t="n">
        <v>7266</v>
      </c>
      <c r="AF47" s="92" t="n">
        <v>20992</v>
      </c>
      <c r="AG47" s="92" t="n">
        <v>44715</v>
      </c>
      <c r="AH47" s="92" t="n">
        <v>6666</v>
      </c>
      <c r="AI47" s="92" t="n">
        <v>9491</v>
      </c>
      <c r="AJ47" s="92" t="n">
        <v>15752</v>
      </c>
      <c r="AK47" s="92" t="n">
        <v>32831</v>
      </c>
      <c r="AL47" s="92" t="n">
        <v>34087</v>
      </c>
      <c r="AM47" s="92" t="n">
        <v>61233</v>
      </c>
      <c r="AN47" s="92" t="n">
        <v>3995</v>
      </c>
      <c r="AO47" s="92" t="n">
        <v>25101</v>
      </c>
      <c r="AP47" s="92" t="n">
        <v>29456</v>
      </c>
      <c r="AQ47" s="92" t="n">
        <v>4193</v>
      </c>
      <c r="AR47" s="92" t="n">
        <v>46758</v>
      </c>
      <c r="AS47" s="92" t="n">
        <v>44837</v>
      </c>
      <c r="AT47" s="92" t="n">
        <v>29254</v>
      </c>
      <c r="AU47" s="92" t="n">
        <v>57658</v>
      </c>
      <c r="AV47" s="92" t="n">
        <v>56027</v>
      </c>
      <c r="AW47" s="92" t="n">
        <v>48562</v>
      </c>
      <c r="AX47" s="92" t="n">
        <v>6947</v>
      </c>
      <c r="AY47" s="92" t="n">
        <v>20535</v>
      </c>
      <c r="AZ47" s="92" t="n">
        <v>94264</v>
      </c>
      <c r="BA47" s="92" t="n">
        <v>885078</v>
      </c>
      <c r="BB47" s="92" t="n">
        <v>78422</v>
      </c>
      <c r="BC47" s="92" t="n">
        <v>0</v>
      </c>
      <c r="BD47" s="92" t="n">
        <v>962754</v>
      </c>
      <c r="BE47" s="93" t="n">
        <v>25.7</v>
      </c>
      <c r="BF47" s="93" t="n">
        <v>3.2</v>
      </c>
      <c r="BG47" s="93" t="n">
        <v>21.1</v>
      </c>
      <c r="BH47" s="93" t="n">
        <v>-1.2</v>
      </c>
      <c r="BI47" s="93" t="n">
        <v>3.2</v>
      </c>
      <c r="BJ47" s="93" t="n">
        <v>12.7</v>
      </c>
      <c r="BK47" s="93" t="n">
        <v>18.6</v>
      </c>
      <c r="BL47" s="93" t="n">
        <v>8.6</v>
      </c>
      <c r="BM47" s="93" t="n">
        <v>12.4</v>
      </c>
      <c r="BN47" s="93" t="n">
        <v>9</v>
      </c>
      <c r="BO47" s="93" t="n">
        <v>4.5</v>
      </c>
      <c r="BP47" s="93" t="n">
        <v>5.4</v>
      </c>
      <c r="BQ47" s="93" t="n">
        <v>0.9</v>
      </c>
      <c r="BR47" s="93" t="n">
        <v>4</v>
      </c>
      <c r="BS47" s="93" t="n">
        <v>-1</v>
      </c>
      <c r="BT47" s="93" t="n">
        <v>2.3</v>
      </c>
      <c r="BU47" s="93" t="n">
        <v>1.7</v>
      </c>
      <c r="BV47" s="93" t="n">
        <v>1</v>
      </c>
      <c r="BW47" s="93" t="n">
        <v>-0.1</v>
      </c>
      <c r="BX47" s="93" t="n">
        <v>1.1</v>
      </c>
      <c r="BY47" s="93" t="n">
        <v>-5.3</v>
      </c>
      <c r="BZ47" s="93" t="n">
        <v>5.3</v>
      </c>
      <c r="CA47" s="93" t="n">
        <v>3.1</v>
      </c>
      <c r="CB47" s="93" t="n">
        <v>1.6</v>
      </c>
      <c r="CC47" s="93" t="n">
        <v>6.7</v>
      </c>
      <c r="CD47" s="93" t="n">
        <v>4.4</v>
      </c>
      <c r="CE47" s="93" t="n">
        <v>0.4</v>
      </c>
      <c r="CF47" s="93" t="n">
        <v>10.8</v>
      </c>
      <c r="CG47" s="93" t="n">
        <v>6.9</v>
      </c>
      <c r="CH47" s="93" t="n">
        <v>6.8</v>
      </c>
      <c r="CI47" s="93" t="n">
        <v>6.7</v>
      </c>
      <c r="CJ47" s="93" t="n">
        <v>7.8</v>
      </c>
      <c r="CK47" s="93" t="n">
        <v>6.5</v>
      </c>
      <c r="CL47" s="93" t="n">
        <v>4.3</v>
      </c>
      <c r="CM47" s="93" t="n">
        <v>5.5</v>
      </c>
      <c r="CN47" s="93" t="n">
        <v>4</v>
      </c>
      <c r="CO47" s="93" t="n">
        <v>4.7</v>
      </c>
      <c r="CP47" s="93" t="n">
        <v>4.2</v>
      </c>
      <c r="CQ47" s="93" t="n">
        <v>2.9</v>
      </c>
      <c r="CR47" s="93" t="n">
        <v>4</v>
      </c>
      <c r="CS47" s="93" t="n">
        <v>3.7</v>
      </c>
      <c r="CT47" s="93" t="n">
        <v>6.5</v>
      </c>
      <c r="CU47" s="93" t="n">
        <v>-0.2</v>
      </c>
      <c r="CV47" s="93" t="n">
        <v>1.4</v>
      </c>
      <c r="CW47" s="93" t="n">
        <v>0.1</v>
      </c>
      <c r="CX47" s="93" t="n">
        <v>0.3</v>
      </c>
      <c r="CY47" s="93" t="n">
        <v>2</v>
      </c>
      <c r="CZ47" s="93" t="n">
        <v>5.4</v>
      </c>
      <c r="DA47" s="93" t="n">
        <v>-0.5</v>
      </c>
      <c r="DB47" s="93" t="n">
        <v>4.7</v>
      </c>
      <c r="DC47" s="93" t="n">
        <v>2.1</v>
      </c>
      <c r="DD47" s="93" t="n">
        <v>4</v>
      </c>
      <c r="DE47" s="93" t="n">
        <v>2.2</v>
      </c>
      <c r="DF47" s="93" t="n">
        <v>3.9</v>
      </c>
      <c r="DG47" s="92" t="n">
        <v>17897</v>
      </c>
      <c r="DH47" s="92" t="n">
        <v>24163</v>
      </c>
      <c r="DI47" s="92" t="n">
        <v>67407</v>
      </c>
      <c r="DJ47" s="92" t="n">
        <v>14599</v>
      </c>
      <c r="DK47" s="92" t="n">
        <v>31294</v>
      </c>
      <c r="DL47" s="92" t="n">
        <v>26877</v>
      </c>
      <c r="DM47" s="92" t="n">
        <v>26585</v>
      </c>
      <c r="DN47" s="92" t="n">
        <v>12881</v>
      </c>
      <c r="DO47" s="92" t="n">
        <v>25775</v>
      </c>
      <c r="DP47" s="92" t="n">
        <v>19136</v>
      </c>
      <c r="DQ47" s="92" t="n">
        <v>38657</v>
      </c>
      <c r="DR47" s="92" t="n">
        <v>11852</v>
      </c>
      <c r="DS47" s="92" t="n">
        <v>21983</v>
      </c>
      <c r="DT47" s="92" t="n">
        <v>9894</v>
      </c>
      <c r="DU47" s="92" t="n">
        <v>30730</v>
      </c>
      <c r="DV47" s="92" t="n">
        <v>23240</v>
      </c>
      <c r="DW47" s="92" t="n">
        <v>26800</v>
      </c>
      <c r="DX47" s="92" t="n">
        <v>4552</v>
      </c>
      <c r="DY47" s="92" t="n">
        <v>10699</v>
      </c>
      <c r="DZ47" s="92" t="n">
        <v>39441</v>
      </c>
      <c r="EA47" s="92" t="n">
        <v>484462</v>
      </c>
      <c r="EB47" s="92" t="n">
        <v>43137</v>
      </c>
      <c r="EC47" s="92" t="n">
        <v>0</v>
      </c>
      <c r="ED47" s="92" t="n">
        <v>527599</v>
      </c>
      <c r="EE47" s="93" t="n">
        <v>3.7</v>
      </c>
      <c r="EF47" s="93" t="n">
        <v>5</v>
      </c>
      <c r="EG47" s="93" t="n">
        <v>13.9</v>
      </c>
      <c r="EH47" s="93" t="n">
        <v>3</v>
      </c>
      <c r="EI47" s="93" t="n">
        <v>6.5</v>
      </c>
      <c r="EJ47" s="93" t="n">
        <v>5.5</v>
      </c>
      <c r="EK47" s="93" t="n">
        <v>5.5</v>
      </c>
      <c r="EL47" s="93" t="n">
        <v>2.7</v>
      </c>
      <c r="EM47" s="93" t="n">
        <v>5.3</v>
      </c>
      <c r="EN47" s="93" t="n">
        <v>3.9</v>
      </c>
      <c r="EO47" s="93" t="n">
        <v>8</v>
      </c>
      <c r="EP47" s="93" t="n">
        <v>2.4</v>
      </c>
      <c r="EQ47" s="93" t="n">
        <v>4.5</v>
      </c>
      <c r="ER47" s="93" t="n">
        <v>2</v>
      </c>
      <c r="ES47" s="93" t="n">
        <v>6.3</v>
      </c>
      <c r="ET47" s="93" t="n">
        <v>4.8</v>
      </c>
      <c r="EU47" s="93" t="n">
        <v>5.5</v>
      </c>
      <c r="EV47" s="93" t="n">
        <v>0.9</v>
      </c>
      <c r="EW47" s="93" t="n">
        <v>2.2</v>
      </c>
      <c r="EX47" s="93" t="n">
        <v>8.1</v>
      </c>
      <c r="EY47" s="93" t="n">
        <v>100</v>
      </c>
    </row>
    <row r="48" customFormat="false" ht="10" hidden="false" customHeight="false" outlineLevel="0" collapsed="false">
      <c r="A48" s="91" t="n">
        <v>35582</v>
      </c>
      <c r="B48" s="92" t="n">
        <v>27032</v>
      </c>
      <c r="C48" s="92" t="n">
        <v>4148</v>
      </c>
      <c r="D48" s="92" t="n">
        <v>30724</v>
      </c>
      <c r="E48" s="92" t="n">
        <v>16687</v>
      </c>
      <c r="F48" s="92" t="n">
        <v>23619</v>
      </c>
      <c r="G48" s="92" t="n">
        <v>8021</v>
      </c>
      <c r="H48" s="92" t="n">
        <v>14877</v>
      </c>
      <c r="I48" s="92" t="n">
        <v>66306</v>
      </c>
      <c r="J48" s="92" t="n">
        <v>7581</v>
      </c>
      <c r="K48" s="92" t="n">
        <v>74132</v>
      </c>
      <c r="L48" s="92" t="n">
        <v>21444</v>
      </c>
      <c r="M48" s="92" t="n">
        <v>21270</v>
      </c>
      <c r="N48" s="92" t="n">
        <v>13833</v>
      </c>
      <c r="O48" s="92" t="n">
        <v>18859</v>
      </c>
      <c r="P48" s="92" t="n">
        <v>27347</v>
      </c>
      <c r="Q48" s="92" t="n">
        <v>100187</v>
      </c>
      <c r="R48" s="92" t="n">
        <v>21543</v>
      </c>
      <c r="S48" s="92" t="n">
        <v>1058</v>
      </c>
      <c r="T48" s="92" t="n">
        <v>13415</v>
      </c>
      <c r="U48" s="92" t="n">
        <v>35616</v>
      </c>
      <c r="V48" s="92" t="n">
        <v>15263</v>
      </c>
      <c r="W48" s="92" t="n">
        <v>10584</v>
      </c>
      <c r="X48" s="92" t="n">
        <v>32440</v>
      </c>
      <c r="Y48" s="92" t="n">
        <v>57894</v>
      </c>
      <c r="Z48" s="92" t="n">
        <v>37198</v>
      </c>
      <c r="AA48" s="92" t="n">
        <v>37491</v>
      </c>
      <c r="AB48" s="92" t="n">
        <v>25870</v>
      </c>
      <c r="AC48" s="92" t="n">
        <v>13608</v>
      </c>
      <c r="AD48" s="92" t="n">
        <v>3870</v>
      </c>
      <c r="AE48" s="92" t="n">
        <v>7484</v>
      </c>
      <c r="AF48" s="92" t="n">
        <v>21798</v>
      </c>
      <c r="AG48" s="92" t="n">
        <v>46616</v>
      </c>
      <c r="AH48" s="92" t="n">
        <v>7197</v>
      </c>
      <c r="AI48" s="92" t="n">
        <v>10126</v>
      </c>
      <c r="AJ48" s="92" t="n">
        <v>16915</v>
      </c>
      <c r="AK48" s="92" t="n">
        <v>35955</v>
      </c>
      <c r="AL48" s="92" t="n">
        <v>34198</v>
      </c>
      <c r="AM48" s="92" t="n">
        <v>65441</v>
      </c>
      <c r="AN48" s="92" t="n">
        <v>4195</v>
      </c>
      <c r="AO48" s="92" t="n">
        <v>26491</v>
      </c>
      <c r="AP48" s="92" t="n">
        <v>31045</v>
      </c>
      <c r="AQ48" s="92" t="n">
        <v>4552</v>
      </c>
      <c r="AR48" s="92" t="n">
        <v>48613</v>
      </c>
      <c r="AS48" s="92" t="n">
        <v>47141</v>
      </c>
      <c r="AT48" s="92" t="n">
        <v>29772</v>
      </c>
      <c r="AU48" s="92" t="n">
        <v>60129</v>
      </c>
      <c r="AV48" s="92" t="n">
        <v>58161</v>
      </c>
      <c r="AW48" s="92" t="n">
        <v>49971</v>
      </c>
      <c r="AX48" s="92" t="n">
        <v>7135</v>
      </c>
      <c r="AY48" s="92" t="n">
        <v>21643</v>
      </c>
      <c r="AZ48" s="92" t="n">
        <v>98594</v>
      </c>
      <c r="BA48" s="92" t="n">
        <v>921399</v>
      </c>
      <c r="BB48" s="92" t="n">
        <v>80324</v>
      </c>
      <c r="BC48" s="92" t="n">
        <v>0</v>
      </c>
      <c r="BD48" s="92" t="n">
        <v>1000942</v>
      </c>
      <c r="BE48" s="93" t="n">
        <v>7.3</v>
      </c>
      <c r="BF48" s="93" t="n">
        <v>11.5</v>
      </c>
      <c r="BG48" s="93" t="n">
        <v>8.1</v>
      </c>
      <c r="BH48" s="93" t="n">
        <v>12.8</v>
      </c>
      <c r="BI48" s="93" t="n">
        <v>5.2</v>
      </c>
      <c r="BJ48" s="93" t="n">
        <v>-8.2</v>
      </c>
      <c r="BK48" s="93" t="n">
        <v>-5.6</v>
      </c>
      <c r="BL48" s="93" t="n">
        <v>1.4</v>
      </c>
      <c r="BM48" s="93" t="n">
        <v>0.9</v>
      </c>
      <c r="BN48" s="93" t="n">
        <v>1.4</v>
      </c>
      <c r="BO48" s="93" t="n">
        <v>0.9</v>
      </c>
      <c r="BP48" s="93" t="n">
        <v>1.4</v>
      </c>
      <c r="BQ48" s="93" t="n">
        <v>3.3</v>
      </c>
      <c r="BR48" s="93" t="n">
        <v>2.3</v>
      </c>
      <c r="BS48" s="93" t="n">
        <v>0.4</v>
      </c>
      <c r="BT48" s="93" t="n">
        <v>1.6</v>
      </c>
      <c r="BU48" s="93" t="n">
        <v>-0.5</v>
      </c>
      <c r="BV48" s="93" t="n">
        <v>0.3</v>
      </c>
      <c r="BW48" s="93" t="n">
        <v>-0.6</v>
      </c>
      <c r="BX48" s="93" t="n">
        <v>-0.5</v>
      </c>
      <c r="BY48" s="93" t="n">
        <v>3.3</v>
      </c>
      <c r="BZ48" s="93" t="n">
        <v>3.1</v>
      </c>
      <c r="CA48" s="93" t="n">
        <v>2.5</v>
      </c>
      <c r="CB48" s="93" t="n">
        <v>2.8</v>
      </c>
      <c r="CC48" s="93" t="n">
        <v>5.4</v>
      </c>
      <c r="CD48" s="93" t="n">
        <v>5.2</v>
      </c>
      <c r="CE48" s="93" t="n">
        <v>6.1</v>
      </c>
      <c r="CF48" s="93" t="n">
        <v>4.7</v>
      </c>
      <c r="CG48" s="93" t="n">
        <v>6.4</v>
      </c>
      <c r="CH48" s="93" t="n">
        <v>3</v>
      </c>
      <c r="CI48" s="93" t="n">
        <v>3.8</v>
      </c>
      <c r="CJ48" s="93" t="n">
        <v>4.3</v>
      </c>
      <c r="CK48" s="93" t="n">
        <v>8</v>
      </c>
      <c r="CL48" s="93" t="n">
        <v>6.7</v>
      </c>
      <c r="CM48" s="93" t="n">
        <v>7.4</v>
      </c>
      <c r="CN48" s="93" t="n">
        <v>9.5</v>
      </c>
      <c r="CO48" s="93" t="n">
        <v>0.3</v>
      </c>
      <c r="CP48" s="93" t="n">
        <v>6.9</v>
      </c>
      <c r="CQ48" s="93" t="n">
        <v>5</v>
      </c>
      <c r="CR48" s="93" t="n">
        <v>5.5</v>
      </c>
      <c r="CS48" s="93" t="n">
        <v>5.4</v>
      </c>
      <c r="CT48" s="93" t="n">
        <v>8.6</v>
      </c>
      <c r="CU48" s="93" t="n">
        <v>4</v>
      </c>
      <c r="CV48" s="93" t="n">
        <v>5.1</v>
      </c>
      <c r="CW48" s="93" t="n">
        <v>1.8</v>
      </c>
      <c r="CX48" s="93" t="n">
        <v>4.3</v>
      </c>
      <c r="CY48" s="93" t="n">
        <v>3.8</v>
      </c>
      <c r="CZ48" s="93" t="n">
        <v>2.9</v>
      </c>
      <c r="DA48" s="93" t="n">
        <v>2.7</v>
      </c>
      <c r="DB48" s="93" t="n">
        <v>5.4</v>
      </c>
      <c r="DC48" s="93" t="n">
        <v>4.6</v>
      </c>
      <c r="DD48" s="93" t="n">
        <v>4.1</v>
      </c>
      <c r="DE48" s="93" t="n">
        <v>2.4</v>
      </c>
      <c r="DF48" s="93" t="n">
        <v>4</v>
      </c>
      <c r="DG48" s="92" t="n">
        <v>18010</v>
      </c>
      <c r="DH48" s="92" t="n">
        <v>24035</v>
      </c>
      <c r="DI48" s="92" t="n">
        <v>68497</v>
      </c>
      <c r="DJ48" s="92" t="n">
        <v>14568</v>
      </c>
      <c r="DK48" s="92" t="n">
        <v>33347</v>
      </c>
      <c r="DL48" s="92" t="n">
        <v>27948</v>
      </c>
      <c r="DM48" s="92" t="n">
        <v>28577</v>
      </c>
      <c r="DN48" s="92" t="n">
        <v>13302</v>
      </c>
      <c r="DO48" s="92" t="n">
        <v>26897</v>
      </c>
      <c r="DP48" s="92" t="n">
        <v>20631</v>
      </c>
      <c r="DQ48" s="92" t="n">
        <v>40924</v>
      </c>
      <c r="DR48" s="92" t="n">
        <v>12950</v>
      </c>
      <c r="DS48" s="92" t="n">
        <v>23577</v>
      </c>
      <c r="DT48" s="92" t="n">
        <v>10276</v>
      </c>
      <c r="DU48" s="92" t="n">
        <v>33683</v>
      </c>
      <c r="DV48" s="92" t="n">
        <v>25020</v>
      </c>
      <c r="DW48" s="92" t="n">
        <v>28255</v>
      </c>
      <c r="DX48" s="92" t="n">
        <v>4852</v>
      </c>
      <c r="DY48" s="92" t="n">
        <v>11360</v>
      </c>
      <c r="DZ48" s="92" t="n">
        <v>43441</v>
      </c>
      <c r="EA48" s="92" t="n">
        <v>510150</v>
      </c>
      <c r="EB48" s="92" t="n">
        <v>45141</v>
      </c>
      <c r="EC48" s="92" t="n">
        <v>0</v>
      </c>
      <c r="ED48" s="92" t="n">
        <v>555291</v>
      </c>
      <c r="EE48" s="93" t="n">
        <v>3.5</v>
      </c>
      <c r="EF48" s="93" t="n">
        <v>4.7</v>
      </c>
      <c r="EG48" s="93" t="n">
        <v>13.4</v>
      </c>
      <c r="EH48" s="93" t="n">
        <v>2.9</v>
      </c>
      <c r="EI48" s="93" t="n">
        <v>6.5</v>
      </c>
      <c r="EJ48" s="93" t="n">
        <v>5.5</v>
      </c>
      <c r="EK48" s="93" t="n">
        <v>5.6</v>
      </c>
      <c r="EL48" s="93" t="n">
        <v>2.6</v>
      </c>
      <c r="EM48" s="93" t="n">
        <v>5.3</v>
      </c>
      <c r="EN48" s="93" t="n">
        <v>4</v>
      </c>
      <c r="EO48" s="93" t="n">
        <v>8</v>
      </c>
      <c r="EP48" s="93" t="n">
        <v>2.5</v>
      </c>
      <c r="EQ48" s="93" t="n">
        <v>4.6</v>
      </c>
      <c r="ER48" s="93" t="n">
        <v>2</v>
      </c>
      <c r="ES48" s="93" t="n">
        <v>6.6</v>
      </c>
      <c r="ET48" s="93" t="n">
        <v>4.9</v>
      </c>
      <c r="EU48" s="93" t="n">
        <v>5.5</v>
      </c>
      <c r="EV48" s="93" t="n">
        <v>1</v>
      </c>
      <c r="EW48" s="93" t="n">
        <v>2.2</v>
      </c>
      <c r="EX48" s="93" t="n">
        <v>8.5</v>
      </c>
      <c r="EY48" s="93" t="n">
        <v>100</v>
      </c>
    </row>
    <row r="49" customFormat="false" ht="10" hidden="false" customHeight="false" outlineLevel="0" collapsed="false">
      <c r="A49" s="91" t="n">
        <v>35947</v>
      </c>
      <c r="B49" s="92" t="n">
        <v>26949</v>
      </c>
      <c r="C49" s="92" t="n">
        <v>4305</v>
      </c>
      <c r="D49" s="92" t="n">
        <v>30894</v>
      </c>
      <c r="E49" s="92" t="n">
        <v>16850</v>
      </c>
      <c r="F49" s="92" t="n">
        <v>24858</v>
      </c>
      <c r="G49" s="92" t="n">
        <v>8427</v>
      </c>
      <c r="H49" s="92" t="n">
        <v>15476</v>
      </c>
      <c r="I49" s="92" t="n">
        <v>68846</v>
      </c>
      <c r="J49" s="92" t="n">
        <v>7794</v>
      </c>
      <c r="K49" s="92" t="n">
        <v>76886</v>
      </c>
      <c r="L49" s="92" t="n">
        <v>22986</v>
      </c>
      <c r="M49" s="92" t="n">
        <v>21922</v>
      </c>
      <c r="N49" s="92" t="n">
        <v>13956</v>
      </c>
      <c r="O49" s="92" t="n">
        <v>19735</v>
      </c>
      <c r="P49" s="92" t="n">
        <v>27485</v>
      </c>
      <c r="Q49" s="92" t="n">
        <v>103396</v>
      </c>
      <c r="R49" s="92" t="n">
        <v>22591</v>
      </c>
      <c r="S49" s="92" t="n">
        <v>1103</v>
      </c>
      <c r="T49" s="92" t="n">
        <v>13903</v>
      </c>
      <c r="U49" s="92" t="n">
        <v>37204</v>
      </c>
      <c r="V49" s="92" t="n">
        <v>17748</v>
      </c>
      <c r="W49" s="92" t="n">
        <v>12176</v>
      </c>
      <c r="X49" s="92" t="n">
        <v>34202</v>
      </c>
      <c r="Y49" s="92" t="n">
        <v>63741</v>
      </c>
      <c r="Z49" s="92" t="n">
        <v>39737</v>
      </c>
      <c r="AA49" s="92" t="n">
        <v>38868</v>
      </c>
      <c r="AB49" s="92" t="n">
        <v>26926</v>
      </c>
      <c r="AC49" s="92" t="n">
        <v>14151</v>
      </c>
      <c r="AD49" s="92" t="n">
        <v>3861</v>
      </c>
      <c r="AE49" s="92" t="n">
        <v>7459</v>
      </c>
      <c r="AF49" s="92" t="n">
        <v>22381</v>
      </c>
      <c r="AG49" s="92" t="n">
        <v>47648</v>
      </c>
      <c r="AH49" s="92" t="n">
        <v>7844</v>
      </c>
      <c r="AI49" s="92" t="n">
        <v>10897</v>
      </c>
      <c r="AJ49" s="92" t="n">
        <v>18334</v>
      </c>
      <c r="AK49" s="92" t="n">
        <v>41823</v>
      </c>
      <c r="AL49" s="92" t="n">
        <v>28647</v>
      </c>
      <c r="AM49" s="92" t="n">
        <v>70270</v>
      </c>
      <c r="AN49" s="92" t="n">
        <v>4046</v>
      </c>
      <c r="AO49" s="92" t="n">
        <v>28118</v>
      </c>
      <c r="AP49" s="92" t="n">
        <v>32097</v>
      </c>
      <c r="AQ49" s="92" t="n">
        <v>5042</v>
      </c>
      <c r="AR49" s="92" t="n">
        <v>50253</v>
      </c>
      <c r="AS49" s="92" t="n">
        <v>49645</v>
      </c>
      <c r="AT49" s="92" t="n">
        <v>32843</v>
      </c>
      <c r="AU49" s="92" t="n">
        <v>59837</v>
      </c>
      <c r="AV49" s="92" t="n">
        <v>59653</v>
      </c>
      <c r="AW49" s="92" t="n">
        <v>51704</v>
      </c>
      <c r="AX49" s="92" t="n">
        <v>7504</v>
      </c>
      <c r="AY49" s="92" t="n">
        <v>22121</v>
      </c>
      <c r="AZ49" s="92" t="n">
        <v>101270</v>
      </c>
      <c r="BA49" s="92" t="n">
        <v>961025</v>
      </c>
      <c r="BB49" s="92" t="n">
        <v>86507</v>
      </c>
      <c r="BC49" s="92" t="n">
        <v>0</v>
      </c>
      <c r="BD49" s="92" t="n">
        <v>1046752</v>
      </c>
      <c r="BE49" s="93" t="n">
        <v>-0.3</v>
      </c>
      <c r="BF49" s="93" t="n">
        <v>3.8</v>
      </c>
      <c r="BG49" s="93" t="n">
        <v>0.6</v>
      </c>
      <c r="BH49" s="93" t="n">
        <v>1</v>
      </c>
      <c r="BI49" s="93" t="n">
        <v>5.2</v>
      </c>
      <c r="BJ49" s="93" t="n">
        <v>5.1</v>
      </c>
      <c r="BK49" s="93" t="n">
        <v>4</v>
      </c>
      <c r="BL49" s="93" t="n">
        <v>3.8</v>
      </c>
      <c r="BM49" s="93" t="n">
        <v>2.8</v>
      </c>
      <c r="BN49" s="93" t="n">
        <v>3.7</v>
      </c>
      <c r="BO49" s="93" t="n">
        <v>7.2</v>
      </c>
      <c r="BP49" s="93" t="n">
        <v>3.1</v>
      </c>
      <c r="BQ49" s="93" t="n">
        <v>0.9</v>
      </c>
      <c r="BR49" s="93" t="n">
        <v>4.6</v>
      </c>
      <c r="BS49" s="93" t="n">
        <v>0.5</v>
      </c>
      <c r="BT49" s="93" t="n">
        <v>3.2</v>
      </c>
      <c r="BU49" s="93" t="n">
        <v>4.9</v>
      </c>
      <c r="BV49" s="93" t="n">
        <v>4.2</v>
      </c>
      <c r="BW49" s="93" t="n">
        <v>3.6</v>
      </c>
      <c r="BX49" s="93" t="n">
        <v>4.5</v>
      </c>
      <c r="BY49" s="93" t="n">
        <v>16.3</v>
      </c>
      <c r="BZ49" s="93" t="n">
        <v>15</v>
      </c>
      <c r="CA49" s="93" t="n">
        <v>5.4</v>
      </c>
      <c r="CB49" s="93" t="n">
        <v>10.1</v>
      </c>
      <c r="CC49" s="93" t="n">
        <v>6.8</v>
      </c>
      <c r="CD49" s="93" t="n">
        <v>3.7</v>
      </c>
      <c r="CE49" s="93" t="n">
        <v>4.1</v>
      </c>
      <c r="CF49" s="93" t="n">
        <v>4</v>
      </c>
      <c r="CG49" s="93" t="n">
        <v>-0.2</v>
      </c>
      <c r="CH49" s="93" t="n">
        <v>-0.3</v>
      </c>
      <c r="CI49" s="93" t="n">
        <v>2.7</v>
      </c>
      <c r="CJ49" s="93" t="n">
        <v>2.2</v>
      </c>
      <c r="CK49" s="93" t="n">
        <v>9</v>
      </c>
      <c r="CL49" s="93" t="n">
        <v>7.6</v>
      </c>
      <c r="CM49" s="93" t="n">
        <v>8.4</v>
      </c>
      <c r="CN49" s="93" t="n">
        <v>16.3</v>
      </c>
      <c r="CO49" s="93" t="n">
        <v>-16.2</v>
      </c>
      <c r="CP49" s="93" t="n">
        <v>7.4</v>
      </c>
      <c r="CQ49" s="93" t="n">
        <v>-3.5</v>
      </c>
      <c r="CR49" s="93" t="n">
        <v>6.1</v>
      </c>
      <c r="CS49" s="93" t="n">
        <v>3.4</v>
      </c>
      <c r="CT49" s="93" t="n">
        <v>10.8</v>
      </c>
      <c r="CU49" s="93" t="n">
        <v>3.4</v>
      </c>
      <c r="CV49" s="93" t="n">
        <v>5.3</v>
      </c>
      <c r="CW49" s="93" t="n">
        <v>10.3</v>
      </c>
      <c r="CX49" s="93" t="n">
        <v>-0.5</v>
      </c>
      <c r="CY49" s="93" t="n">
        <v>2.6</v>
      </c>
      <c r="CZ49" s="93" t="n">
        <v>3.5</v>
      </c>
      <c r="DA49" s="93" t="n">
        <v>5.2</v>
      </c>
      <c r="DB49" s="93" t="n">
        <v>2.2</v>
      </c>
      <c r="DC49" s="93" t="n">
        <v>2.7</v>
      </c>
      <c r="DD49" s="93" t="n">
        <v>4.3</v>
      </c>
      <c r="DE49" s="93" t="n">
        <v>7.7</v>
      </c>
      <c r="DF49" s="93" t="n">
        <v>4.6</v>
      </c>
      <c r="DG49" s="92" t="n">
        <v>17872</v>
      </c>
      <c r="DH49" s="92" t="n">
        <v>25651</v>
      </c>
      <c r="DI49" s="92" t="n">
        <v>73481</v>
      </c>
      <c r="DJ49" s="92" t="n">
        <v>15699</v>
      </c>
      <c r="DK49" s="92" t="n">
        <v>34758</v>
      </c>
      <c r="DL49" s="92" t="n">
        <v>28600</v>
      </c>
      <c r="DM49" s="92" t="n">
        <v>29497</v>
      </c>
      <c r="DN49" s="92" t="n">
        <v>14527</v>
      </c>
      <c r="DO49" s="92" t="n">
        <v>27947</v>
      </c>
      <c r="DP49" s="92" t="n">
        <v>22968</v>
      </c>
      <c r="DQ49" s="92" t="n">
        <v>44640</v>
      </c>
      <c r="DR49" s="92" t="n">
        <v>13932</v>
      </c>
      <c r="DS49" s="92" t="n">
        <v>25809</v>
      </c>
      <c r="DT49" s="92" t="n">
        <v>11780</v>
      </c>
      <c r="DU49" s="92" t="n">
        <v>34977</v>
      </c>
      <c r="DV49" s="92" t="n">
        <v>26578</v>
      </c>
      <c r="DW49" s="92" t="n">
        <v>28927</v>
      </c>
      <c r="DX49" s="92" t="n">
        <v>5655</v>
      </c>
      <c r="DY49" s="92" t="n">
        <v>11570</v>
      </c>
      <c r="DZ49" s="92" t="n">
        <v>46218</v>
      </c>
      <c r="EA49" s="92" t="n">
        <v>541086</v>
      </c>
      <c r="EB49" s="92" t="n">
        <v>47011</v>
      </c>
      <c r="EC49" s="92" t="n">
        <v>0</v>
      </c>
      <c r="ED49" s="92" t="n">
        <v>588097</v>
      </c>
      <c r="EE49" s="93" t="n">
        <v>3.3</v>
      </c>
      <c r="EF49" s="93" t="n">
        <v>4.7</v>
      </c>
      <c r="EG49" s="93" t="n">
        <v>13.6</v>
      </c>
      <c r="EH49" s="93" t="n">
        <v>2.9</v>
      </c>
      <c r="EI49" s="93" t="n">
        <v>6.4</v>
      </c>
      <c r="EJ49" s="93" t="n">
        <v>5.3</v>
      </c>
      <c r="EK49" s="93" t="n">
        <v>5.5</v>
      </c>
      <c r="EL49" s="93" t="n">
        <v>2.7</v>
      </c>
      <c r="EM49" s="93" t="n">
        <v>5.2</v>
      </c>
      <c r="EN49" s="93" t="n">
        <v>4.2</v>
      </c>
      <c r="EO49" s="93" t="n">
        <v>8.3</v>
      </c>
      <c r="EP49" s="93" t="n">
        <v>2.6</v>
      </c>
      <c r="EQ49" s="93" t="n">
        <v>4.8</v>
      </c>
      <c r="ER49" s="93" t="n">
        <v>2.2</v>
      </c>
      <c r="ES49" s="93" t="n">
        <v>6.5</v>
      </c>
      <c r="ET49" s="93" t="n">
        <v>4.9</v>
      </c>
      <c r="EU49" s="93" t="n">
        <v>5.3</v>
      </c>
      <c r="EV49" s="93" t="n">
        <v>1</v>
      </c>
      <c r="EW49" s="93" t="n">
        <v>2.1</v>
      </c>
      <c r="EX49" s="93" t="n">
        <v>8.5</v>
      </c>
      <c r="EY49" s="93" t="n">
        <v>100</v>
      </c>
    </row>
    <row r="50" customFormat="false" ht="10" hidden="false" customHeight="false" outlineLevel="0" collapsed="false">
      <c r="A50" s="91" t="n">
        <v>36312</v>
      </c>
      <c r="B50" s="92" t="n">
        <v>30137</v>
      </c>
      <c r="C50" s="92" t="n">
        <v>4506</v>
      </c>
      <c r="D50" s="92" t="n">
        <v>34074</v>
      </c>
      <c r="E50" s="92" t="n">
        <v>19093</v>
      </c>
      <c r="F50" s="92" t="n">
        <v>22234</v>
      </c>
      <c r="G50" s="92" t="n">
        <v>8149</v>
      </c>
      <c r="H50" s="92" t="n">
        <v>16616</v>
      </c>
      <c r="I50" s="92" t="n">
        <v>69702</v>
      </c>
      <c r="J50" s="92" t="n">
        <v>7029</v>
      </c>
      <c r="K50" s="92" t="n">
        <v>76869</v>
      </c>
      <c r="L50" s="92" t="n">
        <v>23999</v>
      </c>
      <c r="M50" s="92" t="n">
        <v>22485</v>
      </c>
      <c r="N50" s="92" t="n">
        <v>14308</v>
      </c>
      <c r="O50" s="92" t="n">
        <v>19932</v>
      </c>
      <c r="P50" s="92" t="n">
        <v>28150</v>
      </c>
      <c r="Q50" s="92" t="n">
        <v>106110</v>
      </c>
      <c r="R50" s="92" t="n">
        <v>23094</v>
      </c>
      <c r="S50" s="92" t="n">
        <v>1190</v>
      </c>
      <c r="T50" s="92" t="n">
        <v>14285</v>
      </c>
      <c r="U50" s="92" t="n">
        <v>38202</v>
      </c>
      <c r="V50" s="92" t="n">
        <v>19116</v>
      </c>
      <c r="W50" s="92" t="n">
        <v>13030</v>
      </c>
      <c r="X50" s="92" t="n">
        <v>38016</v>
      </c>
      <c r="Y50" s="92" t="n">
        <v>69724</v>
      </c>
      <c r="Z50" s="92" t="n">
        <v>41226</v>
      </c>
      <c r="AA50" s="92" t="n">
        <v>41051</v>
      </c>
      <c r="AB50" s="92" t="n">
        <v>29263</v>
      </c>
      <c r="AC50" s="92" t="n">
        <v>14684</v>
      </c>
      <c r="AD50" s="92" t="n">
        <v>3955</v>
      </c>
      <c r="AE50" s="92" t="n">
        <v>7590</v>
      </c>
      <c r="AF50" s="92" t="n">
        <v>23102</v>
      </c>
      <c r="AG50" s="92" t="n">
        <v>49114</v>
      </c>
      <c r="AH50" s="92" t="n">
        <v>8552</v>
      </c>
      <c r="AI50" s="92" t="n">
        <v>11401</v>
      </c>
      <c r="AJ50" s="92" t="n">
        <v>19635</v>
      </c>
      <c r="AK50" s="92" t="n">
        <v>46375</v>
      </c>
      <c r="AL50" s="92" t="n">
        <v>30888</v>
      </c>
      <c r="AM50" s="92" t="n">
        <v>77373</v>
      </c>
      <c r="AN50" s="92" t="n">
        <v>4156</v>
      </c>
      <c r="AO50" s="92" t="n">
        <v>28534</v>
      </c>
      <c r="AP50" s="92" t="n">
        <v>32673</v>
      </c>
      <c r="AQ50" s="92" t="n">
        <v>5724</v>
      </c>
      <c r="AR50" s="92" t="n">
        <v>54713</v>
      </c>
      <c r="AS50" s="92" t="n">
        <v>54650</v>
      </c>
      <c r="AT50" s="92" t="n">
        <v>35952</v>
      </c>
      <c r="AU50" s="92" t="n">
        <v>63083</v>
      </c>
      <c r="AV50" s="92" t="n">
        <v>61748</v>
      </c>
      <c r="AW50" s="92" t="n">
        <v>53010</v>
      </c>
      <c r="AX50" s="92" t="n">
        <v>7963</v>
      </c>
      <c r="AY50" s="92" t="n">
        <v>22925</v>
      </c>
      <c r="AZ50" s="92" t="n">
        <v>103690</v>
      </c>
      <c r="BA50" s="92" t="n">
        <v>1010472</v>
      </c>
      <c r="BB50" s="92" t="n">
        <v>90183</v>
      </c>
      <c r="BC50" s="92" t="n">
        <v>0</v>
      </c>
      <c r="BD50" s="92" t="n">
        <v>1099860</v>
      </c>
      <c r="BE50" s="93" t="n">
        <v>11.8</v>
      </c>
      <c r="BF50" s="93" t="n">
        <v>4.7</v>
      </c>
      <c r="BG50" s="93" t="n">
        <v>10.3</v>
      </c>
      <c r="BH50" s="93" t="n">
        <v>13.3</v>
      </c>
      <c r="BI50" s="93" t="n">
        <v>-10.6</v>
      </c>
      <c r="BJ50" s="93" t="n">
        <v>-3.3</v>
      </c>
      <c r="BK50" s="93" t="n">
        <v>7.4</v>
      </c>
      <c r="BL50" s="93" t="n">
        <v>1.2</v>
      </c>
      <c r="BM50" s="93" t="n">
        <v>-9.8</v>
      </c>
      <c r="BN50" s="93" t="n">
        <v>0</v>
      </c>
      <c r="BO50" s="93" t="n">
        <v>4.4</v>
      </c>
      <c r="BP50" s="93" t="n">
        <v>2.6</v>
      </c>
      <c r="BQ50" s="93" t="n">
        <v>2.5</v>
      </c>
      <c r="BR50" s="93" t="n">
        <v>1</v>
      </c>
      <c r="BS50" s="93" t="n">
        <v>2.4</v>
      </c>
      <c r="BT50" s="93" t="n">
        <v>2.6</v>
      </c>
      <c r="BU50" s="93" t="n">
        <v>2.2</v>
      </c>
      <c r="BV50" s="93" t="n">
        <v>7.9</v>
      </c>
      <c r="BW50" s="93" t="n">
        <v>2.7</v>
      </c>
      <c r="BX50" s="93" t="n">
        <v>2.7</v>
      </c>
      <c r="BY50" s="93" t="n">
        <v>7.7</v>
      </c>
      <c r="BZ50" s="93" t="n">
        <v>7</v>
      </c>
      <c r="CA50" s="93" t="n">
        <v>11.2</v>
      </c>
      <c r="CB50" s="93" t="n">
        <v>9.4</v>
      </c>
      <c r="CC50" s="93" t="n">
        <v>3.7</v>
      </c>
      <c r="CD50" s="93" t="n">
        <v>5.6</v>
      </c>
      <c r="CE50" s="93" t="n">
        <v>8.7</v>
      </c>
      <c r="CF50" s="93" t="n">
        <v>3.8</v>
      </c>
      <c r="CG50" s="93" t="n">
        <v>2.5</v>
      </c>
      <c r="CH50" s="93" t="n">
        <v>1.8</v>
      </c>
      <c r="CI50" s="93" t="n">
        <v>3.2</v>
      </c>
      <c r="CJ50" s="93" t="n">
        <v>3.1</v>
      </c>
      <c r="CK50" s="93" t="n">
        <v>9</v>
      </c>
      <c r="CL50" s="93" t="n">
        <v>4.6</v>
      </c>
      <c r="CM50" s="93" t="n">
        <v>7.1</v>
      </c>
      <c r="CN50" s="93" t="n">
        <v>10.9</v>
      </c>
      <c r="CO50" s="93" t="n">
        <v>7.8</v>
      </c>
      <c r="CP50" s="93" t="n">
        <v>10.1</v>
      </c>
      <c r="CQ50" s="93" t="n">
        <v>2.7</v>
      </c>
      <c r="CR50" s="93" t="n">
        <v>1.5</v>
      </c>
      <c r="CS50" s="93" t="n">
        <v>1.8</v>
      </c>
      <c r="CT50" s="93" t="n">
        <v>13.5</v>
      </c>
      <c r="CU50" s="93" t="n">
        <v>8.9</v>
      </c>
      <c r="CV50" s="93" t="n">
        <v>10.1</v>
      </c>
      <c r="CW50" s="93" t="n">
        <v>9.5</v>
      </c>
      <c r="CX50" s="93" t="n">
        <v>5.4</v>
      </c>
      <c r="CY50" s="93" t="n">
        <v>3.5</v>
      </c>
      <c r="CZ50" s="93" t="n">
        <v>2.5</v>
      </c>
      <c r="DA50" s="93" t="n">
        <v>6.1</v>
      </c>
      <c r="DB50" s="93" t="n">
        <v>3.6</v>
      </c>
      <c r="DC50" s="93" t="n">
        <v>2.4</v>
      </c>
      <c r="DD50" s="93" t="n">
        <v>5.1</v>
      </c>
      <c r="DE50" s="93" t="n">
        <v>4.2</v>
      </c>
      <c r="DF50" s="93" t="n">
        <v>5.1</v>
      </c>
      <c r="DG50" s="92" t="n">
        <v>18985</v>
      </c>
      <c r="DH50" s="92" t="n">
        <v>25481</v>
      </c>
      <c r="DI50" s="92" t="n">
        <v>74283</v>
      </c>
      <c r="DJ50" s="92" t="n">
        <v>16116</v>
      </c>
      <c r="DK50" s="92" t="n">
        <v>37278</v>
      </c>
      <c r="DL50" s="92" t="n">
        <v>30149</v>
      </c>
      <c r="DM50" s="92" t="n">
        <v>31030</v>
      </c>
      <c r="DN50" s="92" t="n">
        <v>15943</v>
      </c>
      <c r="DO50" s="92" t="n">
        <v>30129</v>
      </c>
      <c r="DP50" s="92" t="n">
        <v>24357</v>
      </c>
      <c r="DQ50" s="92" t="n">
        <v>47903</v>
      </c>
      <c r="DR50" s="92" t="n">
        <v>13496</v>
      </c>
      <c r="DS50" s="92" t="n">
        <v>28790</v>
      </c>
      <c r="DT50" s="92" t="n">
        <v>13550</v>
      </c>
      <c r="DU50" s="92" t="n">
        <v>36780</v>
      </c>
      <c r="DV50" s="92" t="n">
        <v>28400</v>
      </c>
      <c r="DW50" s="92" t="n">
        <v>31113</v>
      </c>
      <c r="DX50" s="92" t="n">
        <v>5917</v>
      </c>
      <c r="DY50" s="92" t="n">
        <v>12406</v>
      </c>
      <c r="DZ50" s="92" t="n">
        <v>48634</v>
      </c>
      <c r="EA50" s="92" t="n">
        <v>570740</v>
      </c>
      <c r="EB50" s="92" t="n">
        <v>49401</v>
      </c>
      <c r="EC50" s="92" t="n">
        <v>0</v>
      </c>
      <c r="ED50" s="92" t="n">
        <v>620141</v>
      </c>
      <c r="EE50" s="93" t="n">
        <v>3.3</v>
      </c>
      <c r="EF50" s="93" t="n">
        <v>4.5</v>
      </c>
      <c r="EG50" s="93" t="n">
        <v>13</v>
      </c>
      <c r="EH50" s="93" t="n">
        <v>2.8</v>
      </c>
      <c r="EI50" s="93" t="n">
        <v>6.5</v>
      </c>
      <c r="EJ50" s="93" t="n">
        <v>5.3</v>
      </c>
      <c r="EK50" s="93" t="n">
        <v>5.4</v>
      </c>
      <c r="EL50" s="93" t="n">
        <v>2.8</v>
      </c>
      <c r="EM50" s="93" t="n">
        <v>5.3</v>
      </c>
      <c r="EN50" s="93" t="n">
        <v>4.3</v>
      </c>
      <c r="EO50" s="93" t="n">
        <v>8.4</v>
      </c>
      <c r="EP50" s="93" t="n">
        <v>2.4</v>
      </c>
      <c r="EQ50" s="93" t="n">
        <v>5</v>
      </c>
      <c r="ER50" s="93" t="n">
        <v>2.4</v>
      </c>
      <c r="ES50" s="93" t="n">
        <v>6.4</v>
      </c>
      <c r="ET50" s="93" t="n">
        <v>5</v>
      </c>
      <c r="EU50" s="93" t="n">
        <v>5.5</v>
      </c>
      <c r="EV50" s="93" t="n">
        <v>1</v>
      </c>
      <c r="EW50" s="93" t="n">
        <v>2.2</v>
      </c>
      <c r="EX50" s="93" t="n">
        <v>8.5</v>
      </c>
      <c r="EY50" s="93" t="n">
        <v>100</v>
      </c>
    </row>
    <row r="51" customFormat="false" ht="10" hidden="false" customHeight="false" outlineLevel="0" collapsed="false">
      <c r="A51" s="91" t="n">
        <v>36678</v>
      </c>
      <c r="B51" s="92" t="n">
        <v>31549</v>
      </c>
      <c r="C51" s="92" t="n">
        <v>5122</v>
      </c>
      <c r="D51" s="92" t="n">
        <v>36363</v>
      </c>
      <c r="E51" s="92" t="n">
        <v>22063</v>
      </c>
      <c r="F51" s="92" t="n">
        <v>23157</v>
      </c>
      <c r="G51" s="92" t="n">
        <v>9986</v>
      </c>
      <c r="H51" s="92" t="n">
        <v>16421</v>
      </c>
      <c r="I51" s="92" t="n">
        <v>73979</v>
      </c>
      <c r="J51" s="92" t="n">
        <v>6749</v>
      </c>
      <c r="K51" s="92" t="n">
        <v>80769</v>
      </c>
      <c r="L51" s="92" t="n">
        <v>24366</v>
      </c>
      <c r="M51" s="92" t="n">
        <v>23333</v>
      </c>
      <c r="N51" s="92" t="n">
        <v>13747</v>
      </c>
      <c r="O51" s="92" t="n">
        <v>19865</v>
      </c>
      <c r="P51" s="92" t="n">
        <v>29721</v>
      </c>
      <c r="Q51" s="92" t="n">
        <v>107517</v>
      </c>
      <c r="R51" s="92" t="n">
        <v>23707</v>
      </c>
      <c r="S51" s="92" t="n">
        <v>1243</v>
      </c>
      <c r="T51" s="92" t="n">
        <v>14280</v>
      </c>
      <c r="U51" s="92" t="n">
        <v>38934</v>
      </c>
      <c r="V51" s="92" t="n">
        <v>22188</v>
      </c>
      <c r="W51" s="92" t="n">
        <v>14542</v>
      </c>
      <c r="X51" s="92" t="n">
        <v>37924</v>
      </c>
      <c r="Y51" s="92" t="n">
        <v>74436</v>
      </c>
      <c r="Z51" s="92" t="n">
        <v>43443</v>
      </c>
      <c r="AA51" s="92" t="n">
        <v>42601</v>
      </c>
      <c r="AB51" s="92" t="n">
        <v>30977</v>
      </c>
      <c r="AC51" s="92" t="n">
        <v>15423</v>
      </c>
      <c r="AD51" s="92" t="n">
        <v>4181</v>
      </c>
      <c r="AE51" s="92" t="n">
        <v>7861</v>
      </c>
      <c r="AF51" s="92" t="n">
        <v>23733</v>
      </c>
      <c r="AG51" s="92" t="n">
        <v>51010</v>
      </c>
      <c r="AH51" s="92" t="n">
        <v>8840</v>
      </c>
      <c r="AI51" s="92" t="n">
        <v>11757</v>
      </c>
      <c r="AJ51" s="92" t="n">
        <v>20276</v>
      </c>
      <c r="AK51" s="92" t="n">
        <v>49064</v>
      </c>
      <c r="AL51" s="92" t="n">
        <v>32967</v>
      </c>
      <c r="AM51" s="92" t="n">
        <v>82051</v>
      </c>
      <c r="AN51" s="92" t="n">
        <v>4340</v>
      </c>
      <c r="AO51" s="92" t="n">
        <v>29967</v>
      </c>
      <c r="AP51" s="92" t="n">
        <v>34266</v>
      </c>
      <c r="AQ51" s="92" t="n">
        <v>6392</v>
      </c>
      <c r="AR51" s="92" t="n">
        <v>55844</v>
      </c>
      <c r="AS51" s="92" t="n">
        <v>57203</v>
      </c>
      <c r="AT51" s="92" t="n">
        <v>37922</v>
      </c>
      <c r="AU51" s="92" t="n">
        <v>64480</v>
      </c>
      <c r="AV51" s="92" t="n">
        <v>62742</v>
      </c>
      <c r="AW51" s="92" t="n">
        <v>55789</v>
      </c>
      <c r="AX51" s="92" t="n">
        <v>8280</v>
      </c>
      <c r="AY51" s="92" t="n">
        <v>23594</v>
      </c>
      <c r="AZ51" s="92" t="n">
        <v>107442</v>
      </c>
      <c r="BA51" s="92" t="n">
        <v>1051132</v>
      </c>
      <c r="BB51" s="92" t="n">
        <v>92785</v>
      </c>
      <c r="BC51" s="92" t="n">
        <v>0</v>
      </c>
      <c r="BD51" s="92" t="n">
        <v>1143119</v>
      </c>
      <c r="BE51" s="93" t="n">
        <v>4.7</v>
      </c>
      <c r="BF51" s="93" t="n">
        <v>13.7</v>
      </c>
      <c r="BG51" s="93" t="n">
        <v>6.7</v>
      </c>
      <c r="BH51" s="93" t="n">
        <v>15.6</v>
      </c>
      <c r="BI51" s="93" t="n">
        <v>4.2</v>
      </c>
      <c r="BJ51" s="93" t="n">
        <v>22.5</v>
      </c>
      <c r="BK51" s="93" t="n">
        <v>-1.2</v>
      </c>
      <c r="BL51" s="93" t="n">
        <v>6.1</v>
      </c>
      <c r="BM51" s="93" t="n">
        <v>-4</v>
      </c>
      <c r="BN51" s="93" t="n">
        <v>5.1</v>
      </c>
      <c r="BO51" s="93" t="n">
        <v>1.5</v>
      </c>
      <c r="BP51" s="93" t="n">
        <v>3.8</v>
      </c>
      <c r="BQ51" s="93" t="n">
        <v>-3.9</v>
      </c>
      <c r="BR51" s="93" t="n">
        <v>-0.3</v>
      </c>
      <c r="BS51" s="93" t="n">
        <v>5.6</v>
      </c>
      <c r="BT51" s="93" t="n">
        <v>1.3</v>
      </c>
      <c r="BU51" s="93" t="n">
        <v>2.7</v>
      </c>
      <c r="BV51" s="93" t="n">
        <v>4.5</v>
      </c>
      <c r="BW51" s="93" t="n">
        <v>0</v>
      </c>
      <c r="BX51" s="93" t="n">
        <v>1.9</v>
      </c>
      <c r="BY51" s="93" t="n">
        <v>16.1</v>
      </c>
      <c r="BZ51" s="93" t="n">
        <v>11.6</v>
      </c>
      <c r="CA51" s="93" t="n">
        <v>-0.2</v>
      </c>
      <c r="CB51" s="93" t="n">
        <v>6.8</v>
      </c>
      <c r="CC51" s="93" t="n">
        <v>5.4</v>
      </c>
      <c r="CD51" s="93" t="n">
        <v>3.8</v>
      </c>
      <c r="CE51" s="93" t="n">
        <v>5.9</v>
      </c>
      <c r="CF51" s="93" t="n">
        <v>5</v>
      </c>
      <c r="CG51" s="93" t="n">
        <v>5.7</v>
      </c>
      <c r="CH51" s="93" t="n">
        <v>3.6</v>
      </c>
      <c r="CI51" s="93" t="n">
        <v>2.7</v>
      </c>
      <c r="CJ51" s="93" t="n">
        <v>3.9</v>
      </c>
      <c r="CK51" s="93" t="n">
        <v>3.4</v>
      </c>
      <c r="CL51" s="93" t="n">
        <v>3.1</v>
      </c>
      <c r="CM51" s="93" t="n">
        <v>3.3</v>
      </c>
      <c r="CN51" s="93" t="n">
        <v>5.8</v>
      </c>
      <c r="CO51" s="93" t="n">
        <v>6.7</v>
      </c>
      <c r="CP51" s="93" t="n">
        <v>6</v>
      </c>
      <c r="CQ51" s="93" t="n">
        <v>4.4</v>
      </c>
      <c r="CR51" s="93" t="n">
        <v>5</v>
      </c>
      <c r="CS51" s="93" t="n">
        <v>4.9</v>
      </c>
      <c r="CT51" s="93" t="n">
        <v>11.7</v>
      </c>
      <c r="CU51" s="93" t="n">
        <v>2.1</v>
      </c>
      <c r="CV51" s="93" t="n">
        <v>4.7</v>
      </c>
      <c r="CW51" s="93" t="n">
        <v>5.5</v>
      </c>
      <c r="CX51" s="93" t="n">
        <v>2.2</v>
      </c>
      <c r="CY51" s="93" t="n">
        <v>1.6</v>
      </c>
      <c r="CZ51" s="93" t="n">
        <v>5.2</v>
      </c>
      <c r="DA51" s="93" t="n">
        <v>4</v>
      </c>
      <c r="DB51" s="93" t="n">
        <v>2.9</v>
      </c>
      <c r="DC51" s="93" t="n">
        <v>3.6</v>
      </c>
      <c r="DD51" s="93" t="n">
        <v>4</v>
      </c>
      <c r="DE51" s="93" t="n">
        <v>2.9</v>
      </c>
      <c r="DF51" s="93" t="n">
        <v>3.9</v>
      </c>
      <c r="DG51" s="92" t="n">
        <v>20622</v>
      </c>
      <c r="DH51" s="92" t="n">
        <v>28098</v>
      </c>
      <c r="DI51" s="92" t="n">
        <v>76653</v>
      </c>
      <c r="DJ51" s="92" t="n">
        <v>16361</v>
      </c>
      <c r="DK51" s="92" t="n">
        <v>41787</v>
      </c>
      <c r="DL51" s="92" t="n">
        <v>31742</v>
      </c>
      <c r="DM51" s="92" t="n">
        <v>32473</v>
      </c>
      <c r="DN51" s="92" t="n">
        <v>17165</v>
      </c>
      <c r="DO51" s="92" t="n">
        <v>30927</v>
      </c>
      <c r="DP51" s="92" t="n">
        <v>25034</v>
      </c>
      <c r="DQ51" s="92" t="n">
        <v>51847</v>
      </c>
      <c r="DR51" s="92" t="n">
        <v>15168</v>
      </c>
      <c r="DS51" s="92" t="n">
        <v>31894</v>
      </c>
      <c r="DT51" s="92" t="n">
        <v>15553</v>
      </c>
      <c r="DU51" s="92" t="n">
        <v>37687</v>
      </c>
      <c r="DV51" s="92" t="n">
        <v>29637</v>
      </c>
      <c r="DW51" s="92" t="n">
        <v>34012</v>
      </c>
      <c r="DX51" s="92" t="n">
        <v>6899</v>
      </c>
      <c r="DY51" s="92" t="n">
        <v>13366</v>
      </c>
      <c r="DZ51" s="92" t="n">
        <v>51865</v>
      </c>
      <c r="EA51" s="92" t="n">
        <v>608790</v>
      </c>
      <c r="EB51" s="92" t="n">
        <v>52369</v>
      </c>
      <c r="EC51" s="92" t="n">
        <v>0</v>
      </c>
      <c r="ED51" s="92" t="n">
        <v>661159</v>
      </c>
      <c r="EE51" s="93" t="n">
        <v>3.4</v>
      </c>
      <c r="EF51" s="93" t="n">
        <v>4.6</v>
      </c>
      <c r="EG51" s="93" t="n">
        <v>12.6</v>
      </c>
      <c r="EH51" s="93" t="n">
        <v>2.7</v>
      </c>
      <c r="EI51" s="93" t="n">
        <v>6.9</v>
      </c>
      <c r="EJ51" s="93" t="n">
        <v>5.2</v>
      </c>
      <c r="EK51" s="93" t="n">
        <v>5.3</v>
      </c>
      <c r="EL51" s="93" t="n">
        <v>2.8</v>
      </c>
      <c r="EM51" s="93" t="n">
        <v>5.1</v>
      </c>
      <c r="EN51" s="93" t="n">
        <v>4.1</v>
      </c>
      <c r="EO51" s="93" t="n">
        <v>8.5</v>
      </c>
      <c r="EP51" s="93" t="n">
        <v>2.5</v>
      </c>
      <c r="EQ51" s="93" t="n">
        <v>5.2</v>
      </c>
      <c r="ER51" s="93" t="n">
        <v>2.6</v>
      </c>
      <c r="ES51" s="93" t="n">
        <v>6.2</v>
      </c>
      <c r="ET51" s="93" t="n">
        <v>4.9</v>
      </c>
      <c r="EU51" s="93" t="n">
        <v>5.6</v>
      </c>
      <c r="EV51" s="93" t="n">
        <v>1.1</v>
      </c>
      <c r="EW51" s="93" t="n">
        <v>2.2</v>
      </c>
      <c r="EX51" s="93" t="n">
        <v>8.5</v>
      </c>
      <c r="EY51" s="93" t="n">
        <v>100</v>
      </c>
    </row>
    <row r="52" customFormat="false" ht="10" hidden="false" customHeight="false" outlineLevel="0" collapsed="false">
      <c r="A52" s="91" t="n">
        <v>37043</v>
      </c>
      <c r="B52" s="92" t="n">
        <v>32722</v>
      </c>
      <c r="C52" s="92" t="n">
        <v>5339</v>
      </c>
      <c r="D52" s="92" t="n">
        <v>37757</v>
      </c>
      <c r="E52" s="92" t="n">
        <v>27190</v>
      </c>
      <c r="F52" s="92" t="n">
        <v>23469</v>
      </c>
      <c r="G52" s="92" t="n">
        <v>10922</v>
      </c>
      <c r="H52" s="92" t="n">
        <v>17675</v>
      </c>
      <c r="I52" s="92" t="n">
        <v>79094</v>
      </c>
      <c r="J52" s="92" t="n">
        <v>7774</v>
      </c>
      <c r="K52" s="92" t="n">
        <v>87091</v>
      </c>
      <c r="L52" s="92" t="n">
        <v>25446</v>
      </c>
      <c r="M52" s="92" t="n">
        <v>23878</v>
      </c>
      <c r="N52" s="92" t="n">
        <v>13607</v>
      </c>
      <c r="O52" s="92" t="n">
        <v>20905</v>
      </c>
      <c r="P52" s="92" t="n">
        <v>29730</v>
      </c>
      <c r="Q52" s="92" t="n">
        <v>109798</v>
      </c>
      <c r="R52" s="92" t="n">
        <v>24075</v>
      </c>
      <c r="S52" s="92" t="n">
        <v>1279</v>
      </c>
      <c r="T52" s="92" t="n">
        <v>14621</v>
      </c>
      <c r="U52" s="92" t="n">
        <v>39671</v>
      </c>
      <c r="V52" s="92" t="n">
        <v>18221</v>
      </c>
      <c r="W52" s="92" t="n">
        <v>11209</v>
      </c>
      <c r="X52" s="92" t="n">
        <v>34554</v>
      </c>
      <c r="Y52" s="92" t="n">
        <v>63792</v>
      </c>
      <c r="Z52" s="92" t="n">
        <v>43318</v>
      </c>
      <c r="AA52" s="92" t="n">
        <v>44208</v>
      </c>
      <c r="AB52" s="92" t="n">
        <v>32101</v>
      </c>
      <c r="AC52" s="92" t="n">
        <v>15946</v>
      </c>
      <c r="AD52" s="92" t="n">
        <v>4509</v>
      </c>
      <c r="AE52" s="92" t="n">
        <v>7923</v>
      </c>
      <c r="AF52" s="92" t="n">
        <v>24633</v>
      </c>
      <c r="AG52" s="92" t="n">
        <v>52948</v>
      </c>
      <c r="AH52" s="92" t="n">
        <v>9156</v>
      </c>
      <c r="AI52" s="92" t="n">
        <v>12207</v>
      </c>
      <c r="AJ52" s="92" t="n">
        <v>21023</v>
      </c>
      <c r="AK52" s="92" t="n">
        <v>50419</v>
      </c>
      <c r="AL52" s="92" t="n">
        <v>32239</v>
      </c>
      <c r="AM52" s="92" t="n">
        <v>83123</v>
      </c>
      <c r="AN52" s="92" t="n">
        <v>4286</v>
      </c>
      <c r="AO52" s="92" t="n">
        <v>29389</v>
      </c>
      <c r="AP52" s="92" t="n">
        <v>33663</v>
      </c>
      <c r="AQ52" s="92" t="n">
        <v>7217</v>
      </c>
      <c r="AR52" s="92" t="n">
        <v>61509</v>
      </c>
      <c r="AS52" s="92" t="n">
        <v>63456</v>
      </c>
      <c r="AT52" s="92" t="n">
        <v>40841</v>
      </c>
      <c r="AU52" s="92" t="n">
        <v>65943</v>
      </c>
      <c r="AV52" s="92" t="n">
        <v>63931</v>
      </c>
      <c r="AW52" s="92" t="n">
        <v>58558</v>
      </c>
      <c r="AX52" s="92" t="n">
        <v>8654</v>
      </c>
      <c r="AY52" s="92" t="n">
        <v>24855</v>
      </c>
      <c r="AZ52" s="92" t="n">
        <v>111442</v>
      </c>
      <c r="BA52" s="92" t="n">
        <v>1075241</v>
      </c>
      <c r="BB52" s="92" t="n">
        <v>90664</v>
      </c>
      <c r="BC52" s="92" t="n">
        <v>0</v>
      </c>
      <c r="BD52" s="92" t="n">
        <v>1165191</v>
      </c>
      <c r="BE52" s="93" t="n">
        <v>3.7</v>
      </c>
      <c r="BF52" s="93" t="n">
        <v>4.2</v>
      </c>
      <c r="BG52" s="93" t="n">
        <v>3.8</v>
      </c>
      <c r="BH52" s="93" t="n">
        <v>23.2</v>
      </c>
      <c r="BI52" s="93" t="n">
        <v>1.3</v>
      </c>
      <c r="BJ52" s="93" t="n">
        <v>9.4</v>
      </c>
      <c r="BK52" s="93" t="n">
        <v>7.6</v>
      </c>
      <c r="BL52" s="93" t="n">
        <v>6.9</v>
      </c>
      <c r="BM52" s="93" t="n">
        <v>15.2</v>
      </c>
      <c r="BN52" s="93" t="n">
        <v>7.8</v>
      </c>
      <c r="BO52" s="93" t="n">
        <v>4.4</v>
      </c>
      <c r="BP52" s="93" t="n">
        <v>2.3</v>
      </c>
      <c r="BQ52" s="93" t="n">
        <v>-1</v>
      </c>
      <c r="BR52" s="93" t="n">
        <v>5.2</v>
      </c>
      <c r="BS52" s="93" t="n">
        <v>0</v>
      </c>
      <c r="BT52" s="93" t="n">
        <v>2.1</v>
      </c>
      <c r="BU52" s="93" t="n">
        <v>1.5</v>
      </c>
      <c r="BV52" s="93" t="n">
        <v>2.9</v>
      </c>
      <c r="BW52" s="93" t="n">
        <v>2.4</v>
      </c>
      <c r="BX52" s="93" t="n">
        <v>1.9</v>
      </c>
      <c r="BY52" s="93" t="n">
        <v>-17.9</v>
      </c>
      <c r="BZ52" s="93" t="n">
        <v>-22.9</v>
      </c>
      <c r="CA52" s="93" t="n">
        <v>-8.9</v>
      </c>
      <c r="CB52" s="93" t="n">
        <v>-14.3</v>
      </c>
      <c r="CC52" s="93" t="n">
        <v>-0.3</v>
      </c>
      <c r="CD52" s="93" t="n">
        <v>3.8</v>
      </c>
      <c r="CE52" s="93" t="n">
        <v>3.6</v>
      </c>
      <c r="CF52" s="93" t="n">
        <v>3.4</v>
      </c>
      <c r="CG52" s="93" t="n">
        <v>7.8</v>
      </c>
      <c r="CH52" s="93" t="n">
        <v>0.8</v>
      </c>
      <c r="CI52" s="93" t="n">
        <v>3.8</v>
      </c>
      <c r="CJ52" s="93" t="n">
        <v>3.8</v>
      </c>
      <c r="CK52" s="93" t="n">
        <v>3.6</v>
      </c>
      <c r="CL52" s="93" t="n">
        <v>3.8</v>
      </c>
      <c r="CM52" s="93" t="n">
        <v>3.7</v>
      </c>
      <c r="CN52" s="93" t="n">
        <v>2.8</v>
      </c>
      <c r="CO52" s="93" t="n">
        <v>-2.2</v>
      </c>
      <c r="CP52" s="93" t="n">
        <v>1.3</v>
      </c>
      <c r="CQ52" s="93" t="n">
        <v>-1.2</v>
      </c>
      <c r="CR52" s="93" t="n">
        <v>-1.9</v>
      </c>
      <c r="CS52" s="93" t="n">
        <v>-1.8</v>
      </c>
      <c r="CT52" s="93" t="n">
        <v>12.9</v>
      </c>
      <c r="CU52" s="93" t="n">
        <v>10.1</v>
      </c>
      <c r="CV52" s="93" t="n">
        <v>10.9</v>
      </c>
      <c r="CW52" s="93" t="n">
        <v>7.7</v>
      </c>
      <c r="CX52" s="93" t="n">
        <v>2.3</v>
      </c>
      <c r="CY52" s="93" t="n">
        <v>1.9</v>
      </c>
      <c r="CZ52" s="93" t="n">
        <v>5</v>
      </c>
      <c r="DA52" s="93" t="n">
        <v>4.5</v>
      </c>
      <c r="DB52" s="93" t="n">
        <v>5.3</v>
      </c>
      <c r="DC52" s="93" t="n">
        <v>3.7</v>
      </c>
      <c r="DD52" s="93" t="n">
        <v>2.3</v>
      </c>
      <c r="DE52" s="93" t="n">
        <v>-2.3</v>
      </c>
      <c r="DF52" s="93" t="n">
        <v>1.9</v>
      </c>
      <c r="DG52" s="92" t="n">
        <v>24701</v>
      </c>
      <c r="DH52" s="92" t="n">
        <v>35415</v>
      </c>
      <c r="DI52" s="92" t="n">
        <v>77580</v>
      </c>
      <c r="DJ52" s="92" t="n">
        <v>17643</v>
      </c>
      <c r="DK52" s="92" t="n">
        <v>36352</v>
      </c>
      <c r="DL52" s="92" t="n">
        <v>32577</v>
      </c>
      <c r="DM52" s="92" t="n">
        <v>33834</v>
      </c>
      <c r="DN52" s="92" t="n">
        <v>18136</v>
      </c>
      <c r="DO52" s="92" t="n">
        <v>32182</v>
      </c>
      <c r="DP52" s="92" t="n">
        <v>26531</v>
      </c>
      <c r="DQ52" s="92" t="n">
        <v>54935</v>
      </c>
      <c r="DR52" s="92" t="n">
        <v>16291</v>
      </c>
      <c r="DS52" s="92" t="n">
        <v>36628</v>
      </c>
      <c r="DT52" s="92" t="n">
        <v>17953</v>
      </c>
      <c r="DU52" s="92" t="n">
        <v>39861</v>
      </c>
      <c r="DV52" s="92" t="n">
        <v>32063</v>
      </c>
      <c r="DW52" s="92" t="n">
        <v>36398</v>
      </c>
      <c r="DX52" s="92" t="n">
        <v>7220</v>
      </c>
      <c r="DY52" s="92" t="n">
        <v>13859</v>
      </c>
      <c r="DZ52" s="92" t="n">
        <v>53789</v>
      </c>
      <c r="EA52" s="92" t="n">
        <v>643948</v>
      </c>
      <c r="EB52" s="92" t="n">
        <v>61118</v>
      </c>
      <c r="EC52" s="92" t="n">
        <v>0</v>
      </c>
      <c r="ED52" s="92" t="n">
        <v>705066</v>
      </c>
      <c r="EE52" s="93" t="n">
        <v>3.8</v>
      </c>
      <c r="EF52" s="93" t="n">
        <v>5.5</v>
      </c>
      <c r="EG52" s="93" t="n">
        <v>12</v>
      </c>
      <c r="EH52" s="93" t="n">
        <v>2.7</v>
      </c>
      <c r="EI52" s="93" t="n">
        <v>5.6</v>
      </c>
      <c r="EJ52" s="93" t="n">
        <v>5.1</v>
      </c>
      <c r="EK52" s="93" t="n">
        <v>5.3</v>
      </c>
      <c r="EL52" s="93" t="n">
        <v>2.8</v>
      </c>
      <c r="EM52" s="93" t="n">
        <v>5</v>
      </c>
      <c r="EN52" s="93" t="n">
        <v>4.1</v>
      </c>
      <c r="EO52" s="93" t="n">
        <v>8.5</v>
      </c>
      <c r="EP52" s="93" t="n">
        <v>2.5</v>
      </c>
      <c r="EQ52" s="93" t="n">
        <v>5.7</v>
      </c>
      <c r="ER52" s="93" t="n">
        <v>2.8</v>
      </c>
      <c r="ES52" s="93" t="n">
        <v>6.2</v>
      </c>
      <c r="ET52" s="93" t="n">
        <v>5</v>
      </c>
      <c r="EU52" s="93" t="n">
        <v>5.7</v>
      </c>
      <c r="EV52" s="93" t="n">
        <v>1.1</v>
      </c>
      <c r="EW52" s="93" t="n">
        <v>2.2</v>
      </c>
      <c r="EX52" s="93" t="n">
        <v>8.4</v>
      </c>
      <c r="EY52" s="93" t="n">
        <v>100</v>
      </c>
    </row>
    <row r="53" customFormat="false" ht="10" hidden="false" customHeight="false" outlineLevel="0" collapsed="false">
      <c r="A53" s="91" t="n">
        <v>37408</v>
      </c>
      <c r="B53" s="92" t="n">
        <v>33956</v>
      </c>
      <c r="C53" s="92" t="n">
        <v>5384</v>
      </c>
      <c r="D53" s="92" t="n">
        <v>38949</v>
      </c>
      <c r="E53" s="92" t="n">
        <v>27436</v>
      </c>
      <c r="F53" s="92" t="n">
        <v>23451</v>
      </c>
      <c r="G53" s="92" t="n">
        <v>11623</v>
      </c>
      <c r="H53" s="92" t="n">
        <v>17630</v>
      </c>
      <c r="I53" s="92" t="n">
        <v>79349</v>
      </c>
      <c r="J53" s="92" t="n">
        <v>8071</v>
      </c>
      <c r="K53" s="92" t="n">
        <v>87682</v>
      </c>
      <c r="L53" s="92" t="n">
        <v>25445</v>
      </c>
      <c r="M53" s="92" t="n">
        <v>24209</v>
      </c>
      <c r="N53" s="92" t="n">
        <v>14786</v>
      </c>
      <c r="O53" s="92" t="n">
        <v>21152</v>
      </c>
      <c r="P53" s="92" t="n">
        <v>30523</v>
      </c>
      <c r="Q53" s="92" t="n">
        <v>112814</v>
      </c>
      <c r="R53" s="92" t="n">
        <v>23986</v>
      </c>
      <c r="S53" s="92" t="n">
        <v>1301</v>
      </c>
      <c r="T53" s="92" t="n">
        <v>15340</v>
      </c>
      <c r="U53" s="92" t="n">
        <v>40203</v>
      </c>
      <c r="V53" s="92" t="n">
        <v>20770</v>
      </c>
      <c r="W53" s="92" t="n">
        <v>12877</v>
      </c>
      <c r="X53" s="92" t="n">
        <v>38362</v>
      </c>
      <c r="Y53" s="92" t="n">
        <v>71737</v>
      </c>
      <c r="Z53" s="92" t="n">
        <v>44517</v>
      </c>
      <c r="AA53" s="92" t="n">
        <v>46990</v>
      </c>
      <c r="AB53" s="92" t="n">
        <v>32167</v>
      </c>
      <c r="AC53" s="92" t="n">
        <v>16928</v>
      </c>
      <c r="AD53" s="92" t="n">
        <v>4240</v>
      </c>
      <c r="AE53" s="92" t="n">
        <v>8287</v>
      </c>
      <c r="AF53" s="92" t="n">
        <v>25539</v>
      </c>
      <c r="AG53" s="92" t="n">
        <v>54717</v>
      </c>
      <c r="AH53" s="92" t="n">
        <v>9433</v>
      </c>
      <c r="AI53" s="92" t="n">
        <v>12636</v>
      </c>
      <c r="AJ53" s="92" t="n">
        <v>21708</v>
      </c>
      <c r="AK53" s="92" t="n">
        <v>51352</v>
      </c>
      <c r="AL53" s="92" t="n">
        <v>38166</v>
      </c>
      <c r="AM53" s="92" t="n">
        <v>88489</v>
      </c>
      <c r="AN53" s="92" t="n">
        <v>4392</v>
      </c>
      <c r="AO53" s="92" t="n">
        <v>30766</v>
      </c>
      <c r="AP53" s="92" t="n">
        <v>35076</v>
      </c>
      <c r="AQ53" s="92" t="n">
        <v>8329</v>
      </c>
      <c r="AR53" s="92" t="n">
        <v>61996</v>
      </c>
      <c r="AS53" s="92" t="n">
        <v>66569</v>
      </c>
      <c r="AT53" s="92" t="n">
        <v>43345</v>
      </c>
      <c r="AU53" s="92" t="n">
        <v>68989</v>
      </c>
      <c r="AV53" s="92" t="n">
        <v>65402</v>
      </c>
      <c r="AW53" s="92" t="n">
        <v>62076</v>
      </c>
      <c r="AX53" s="92" t="n">
        <v>8713</v>
      </c>
      <c r="AY53" s="92" t="n">
        <v>25146</v>
      </c>
      <c r="AZ53" s="92" t="n">
        <v>112730</v>
      </c>
      <c r="BA53" s="92" t="n">
        <v>1118065</v>
      </c>
      <c r="BB53" s="92" t="n">
        <v>94470</v>
      </c>
      <c r="BC53" s="92" t="n">
        <v>0</v>
      </c>
      <c r="BD53" s="92" t="n">
        <v>1211815</v>
      </c>
      <c r="BE53" s="93" t="n">
        <v>3.8</v>
      </c>
      <c r="BF53" s="93" t="n">
        <v>0.9</v>
      </c>
      <c r="BG53" s="93" t="n">
        <v>3.2</v>
      </c>
      <c r="BH53" s="93" t="n">
        <v>0.9</v>
      </c>
      <c r="BI53" s="93" t="n">
        <v>-0.1</v>
      </c>
      <c r="BJ53" s="93" t="n">
        <v>6.4</v>
      </c>
      <c r="BK53" s="93" t="n">
        <v>-0.3</v>
      </c>
      <c r="BL53" s="93" t="n">
        <v>0.3</v>
      </c>
      <c r="BM53" s="93" t="n">
        <v>3.8</v>
      </c>
      <c r="BN53" s="93" t="n">
        <v>0.7</v>
      </c>
      <c r="BO53" s="93" t="n">
        <v>0</v>
      </c>
      <c r="BP53" s="93" t="n">
        <v>1.4</v>
      </c>
      <c r="BQ53" s="93" t="n">
        <v>8.7</v>
      </c>
      <c r="BR53" s="93" t="n">
        <v>1.2</v>
      </c>
      <c r="BS53" s="93" t="n">
        <v>2.7</v>
      </c>
      <c r="BT53" s="93" t="n">
        <v>2.7</v>
      </c>
      <c r="BU53" s="93" t="n">
        <v>-0.4</v>
      </c>
      <c r="BV53" s="93" t="n">
        <v>1.7</v>
      </c>
      <c r="BW53" s="93" t="n">
        <v>4.9</v>
      </c>
      <c r="BX53" s="93" t="n">
        <v>1.3</v>
      </c>
      <c r="BY53" s="93" t="n">
        <v>14</v>
      </c>
      <c r="BZ53" s="93" t="n">
        <v>14.9</v>
      </c>
      <c r="CA53" s="93" t="n">
        <v>11</v>
      </c>
      <c r="CB53" s="93" t="n">
        <v>12.5</v>
      </c>
      <c r="CC53" s="93" t="n">
        <v>2.8</v>
      </c>
      <c r="CD53" s="93" t="n">
        <v>6.3</v>
      </c>
      <c r="CE53" s="93" t="n">
        <v>0.2</v>
      </c>
      <c r="CF53" s="93" t="n">
        <v>6.2</v>
      </c>
      <c r="CG53" s="93" t="n">
        <v>-6</v>
      </c>
      <c r="CH53" s="93" t="n">
        <v>4.6</v>
      </c>
      <c r="CI53" s="93" t="n">
        <v>3.7</v>
      </c>
      <c r="CJ53" s="93" t="n">
        <v>3.3</v>
      </c>
      <c r="CK53" s="93" t="n">
        <v>3</v>
      </c>
      <c r="CL53" s="93" t="n">
        <v>3.5</v>
      </c>
      <c r="CM53" s="93" t="n">
        <v>3.3</v>
      </c>
      <c r="CN53" s="93" t="n">
        <v>1.9</v>
      </c>
      <c r="CO53" s="93" t="n">
        <v>18.4</v>
      </c>
      <c r="CP53" s="93" t="n">
        <v>6.5</v>
      </c>
      <c r="CQ53" s="93" t="n">
        <v>2.5</v>
      </c>
      <c r="CR53" s="93" t="n">
        <v>4.7</v>
      </c>
      <c r="CS53" s="93" t="n">
        <v>4.2</v>
      </c>
      <c r="CT53" s="93" t="n">
        <v>15.4</v>
      </c>
      <c r="CU53" s="93" t="n">
        <v>0.8</v>
      </c>
      <c r="CV53" s="93" t="n">
        <v>4.9</v>
      </c>
      <c r="CW53" s="93" t="n">
        <v>6.1</v>
      </c>
      <c r="CX53" s="93" t="n">
        <v>4.6</v>
      </c>
      <c r="CY53" s="93" t="n">
        <v>2.3</v>
      </c>
      <c r="CZ53" s="93" t="n">
        <v>6</v>
      </c>
      <c r="DA53" s="93" t="n">
        <v>0.7</v>
      </c>
      <c r="DB53" s="93" t="n">
        <v>1.2</v>
      </c>
      <c r="DC53" s="93" t="n">
        <v>1.2</v>
      </c>
      <c r="DD53" s="93" t="n">
        <v>4</v>
      </c>
      <c r="DE53" s="93" t="n">
        <v>4.2</v>
      </c>
      <c r="DF53" s="93" t="n">
        <v>4</v>
      </c>
      <c r="DG53" s="92" t="n">
        <v>29778</v>
      </c>
      <c r="DH53" s="92" t="n">
        <v>36571</v>
      </c>
      <c r="DI53" s="92" t="n">
        <v>79646</v>
      </c>
      <c r="DJ53" s="92" t="n">
        <v>19040</v>
      </c>
      <c r="DK53" s="92" t="n">
        <v>42986</v>
      </c>
      <c r="DL53" s="92" t="n">
        <v>35615</v>
      </c>
      <c r="DM53" s="92" t="n">
        <v>37039</v>
      </c>
      <c r="DN53" s="92" t="n">
        <v>18381</v>
      </c>
      <c r="DO53" s="92" t="n">
        <v>34316</v>
      </c>
      <c r="DP53" s="92" t="n">
        <v>27703</v>
      </c>
      <c r="DQ53" s="92" t="n">
        <v>57001</v>
      </c>
      <c r="DR53" s="92" t="n">
        <v>17616</v>
      </c>
      <c r="DS53" s="92" t="n">
        <v>39024</v>
      </c>
      <c r="DT53" s="92" t="n">
        <v>20096</v>
      </c>
      <c r="DU53" s="92" t="n">
        <v>43053</v>
      </c>
      <c r="DV53" s="92" t="n">
        <v>33788</v>
      </c>
      <c r="DW53" s="92" t="n">
        <v>39068</v>
      </c>
      <c r="DX53" s="92" t="n">
        <v>7413</v>
      </c>
      <c r="DY53" s="92" t="n">
        <v>15165</v>
      </c>
      <c r="DZ53" s="92" t="n">
        <v>57201</v>
      </c>
      <c r="EA53" s="92" t="n">
        <v>690500</v>
      </c>
      <c r="EB53" s="92" t="n">
        <v>63753</v>
      </c>
      <c r="EC53" s="92" t="n">
        <v>0</v>
      </c>
      <c r="ED53" s="92" t="n">
        <v>754253</v>
      </c>
      <c r="EE53" s="93" t="n">
        <v>4.3</v>
      </c>
      <c r="EF53" s="93" t="n">
        <v>5.3</v>
      </c>
      <c r="EG53" s="93" t="n">
        <v>11.5</v>
      </c>
      <c r="EH53" s="93" t="n">
        <v>2.8</v>
      </c>
      <c r="EI53" s="93" t="n">
        <v>6.2</v>
      </c>
      <c r="EJ53" s="93" t="n">
        <v>5.2</v>
      </c>
      <c r="EK53" s="93" t="n">
        <v>5.4</v>
      </c>
      <c r="EL53" s="93" t="n">
        <v>2.7</v>
      </c>
      <c r="EM53" s="93" t="n">
        <v>5</v>
      </c>
      <c r="EN53" s="93" t="n">
        <v>4</v>
      </c>
      <c r="EO53" s="93" t="n">
        <v>8.3</v>
      </c>
      <c r="EP53" s="93" t="n">
        <v>2.6</v>
      </c>
      <c r="EQ53" s="93" t="n">
        <v>5.7</v>
      </c>
      <c r="ER53" s="93" t="n">
        <v>2.9</v>
      </c>
      <c r="ES53" s="93" t="n">
        <v>6.2</v>
      </c>
      <c r="ET53" s="93" t="n">
        <v>4.9</v>
      </c>
      <c r="EU53" s="93" t="n">
        <v>5.7</v>
      </c>
      <c r="EV53" s="93" t="n">
        <v>1.1</v>
      </c>
      <c r="EW53" s="93" t="n">
        <v>2.2</v>
      </c>
      <c r="EX53" s="93" t="n">
        <v>8.3</v>
      </c>
      <c r="EY53" s="93" t="n">
        <v>100</v>
      </c>
    </row>
    <row r="54" customFormat="false" ht="10" hidden="false" customHeight="false" outlineLevel="0" collapsed="false">
      <c r="A54" s="91" t="n">
        <v>37773</v>
      </c>
      <c r="B54" s="92" t="n">
        <v>25163</v>
      </c>
      <c r="C54" s="92" t="n">
        <v>5266</v>
      </c>
      <c r="D54" s="92" t="n">
        <v>30535</v>
      </c>
      <c r="E54" s="92" t="n">
        <v>27439</v>
      </c>
      <c r="F54" s="92" t="n">
        <v>21979</v>
      </c>
      <c r="G54" s="92" t="n">
        <v>15231</v>
      </c>
      <c r="H54" s="92" t="n">
        <v>18144</v>
      </c>
      <c r="I54" s="92" t="n">
        <v>78908</v>
      </c>
      <c r="J54" s="92" t="n">
        <v>8543</v>
      </c>
      <c r="K54" s="92" t="n">
        <v>87785</v>
      </c>
      <c r="L54" s="92" t="n">
        <v>25702</v>
      </c>
      <c r="M54" s="92" t="n">
        <v>25575</v>
      </c>
      <c r="N54" s="92" t="n">
        <v>15359</v>
      </c>
      <c r="O54" s="92" t="n">
        <v>22691</v>
      </c>
      <c r="P54" s="92" t="n">
        <v>31324</v>
      </c>
      <c r="Q54" s="92" t="n">
        <v>117163</v>
      </c>
      <c r="R54" s="92" t="n">
        <v>24020</v>
      </c>
      <c r="S54" s="92" t="n">
        <v>1320</v>
      </c>
      <c r="T54" s="92" t="n">
        <v>15363</v>
      </c>
      <c r="U54" s="92" t="n">
        <v>40282</v>
      </c>
      <c r="V54" s="92" t="n">
        <v>23675</v>
      </c>
      <c r="W54" s="92" t="n">
        <v>15025</v>
      </c>
      <c r="X54" s="92" t="n">
        <v>44966</v>
      </c>
      <c r="Y54" s="92" t="n">
        <v>83471</v>
      </c>
      <c r="Z54" s="92" t="n">
        <v>46577</v>
      </c>
      <c r="AA54" s="92" t="n">
        <v>49232</v>
      </c>
      <c r="AB54" s="92" t="n">
        <v>33164</v>
      </c>
      <c r="AC54" s="92" t="n">
        <v>18116</v>
      </c>
      <c r="AD54" s="92" t="n">
        <v>4791</v>
      </c>
      <c r="AE54" s="92" t="n">
        <v>8710</v>
      </c>
      <c r="AF54" s="92" t="n">
        <v>26461</v>
      </c>
      <c r="AG54" s="92" t="n">
        <v>57939</v>
      </c>
      <c r="AH54" s="92" t="n">
        <v>10080</v>
      </c>
      <c r="AI54" s="92" t="n">
        <v>13314</v>
      </c>
      <c r="AJ54" s="92" t="n">
        <v>23042</v>
      </c>
      <c r="AK54" s="92" t="n">
        <v>52337</v>
      </c>
      <c r="AL54" s="92" t="n">
        <v>40519</v>
      </c>
      <c r="AM54" s="92" t="n">
        <v>91404</v>
      </c>
      <c r="AN54" s="92" t="n">
        <v>4723</v>
      </c>
      <c r="AO54" s="92" t="n">
        <v>33072</v>
      </c>
      <c r="AP54" s="92" t="n">
        <v>37708</v>
      </c>
      <c r="AQ54" s="92" t="n">
        <v>8919</v>
      </c>
      <c r="AR54" s="92" t="n">
        <v>61686</v>
      </c>
      <c r="AS54" s="92" t="n">
        <v>67675</v>
      </c>
      <c r="AT54" s="92" t="n">
        <v>43542</v>
      </c>
      <c r="AU54" s="92" t="n">
        <v>68577</v>
      </c>
      <c r="AV54" s="92" t="n">
        <v>66677</v>
      </c>
      <c r="AW54" s="92" t="n">
        <v>64678</v>
      </c>
      <c r="AX54" s="92" t="n">
        <v>9067</v>
      </c>
      <c r="AY54" s="92" t="n">
        <v>26316</v>
      </c>
      <c r="AZ54" s="92" t="n">
        <v>114348</v>
      </c>
      <c r="BA54" s="92" t="n">
        <v>1149256</v>
      </c>
      <c r="BB54" s="92" t="n">
        <v>99298</v>
      </c>
      <c r="BC54" s="92" t="n">
        <v>0</v>
      </c>
      <c r="BD54" s="92" t="n">
        <v>1247999</v>
      </c>
      <c r="BE54" s="93" t="n">
        <v>-25.9</v>
      </c>
      <c r="BF54" s="93" t="n">
        <v>-2.2</v>
      </c>
      <c r="BG54" s="93" t="n">
        <v>-21.6</v>
      </c>
      <c r="BH54" s="93" t="n">
        <v>0</v>
      </c>
      <c r="BI54" s="93" t="n">
        <v>-6.3</v>
      </c>
      <c r="BJ54" s="93" t="n">
        <v>31</v>
      </c>
      <c r="BK54" s="93" t="n">
        <v>2.9</v>
      </c>
      <c r="BL54" s="93" t="n">
        <v>-0.6</v>
      </c>
      <c r="BM54" s="93" t="n">
        <v>5.8</v>
      </c>
      <c r="BN54" s="93" t="n">
        <v>0.1</v>
      </c>
      <c r="BO54" s="93" t="n">
        <v>1</v>
      </c>
      <c r="BP54" s="93" t="n">
        <v>5.6</v>
      </c>
      <c r="BQ54" s="93" t="n">
        <v>3.9</v>
      </c>
      <c r="BR54" s="93" t="n">
        <v>7.3</v>
      </c>
      <c r="BS54" s="93" t="n">
        <v>2.6</v>
      </c>
      <c r="BT54" s="93" t="n">
        <v>3.9</v>
      </c>
      <c r="BU54" s="93" t="n">
        <v>0.1</v>
      </c>
      <c r="BV54" s="93" t="n">
        <v>1.4</v>
      </c>
      <c r="BW54" s="93" t="n">
        <v>0.2</v>
      </c>
      <c r="BX54" s="93" t="n">
        <v>0.2</v>
      </c>
      <c r="BY54" s="93" t="n">
        <v>14</v>
      </c>
      <c r="BZ54" s="93" t="n">
        <v>16.7</v>
      </c>
      <c r="CA54" s="93" t="n">
        <v>17.2</v>
      </c>
      <c r="CB54" s="93" t="n">
        <v>16.4</v>
      </c>
      <c r="CC54" s="93" t="n">
        <v>4.6</v>
      </c>
      <c r="CD54" s="93" t="n">
        <v>4.8</v>
      </c>
      <c r="CE54" s="93" t="n">
        <v>3.1</v>
      </c>
      <c r="CF54" s="93" t="n">
        <v>7</v>
      </c>
      <c r="CG54" s="93" t="n">
        <v>13</v>
      </c>
      <c r="CH54" s="93" t="n">
        <v>5.1</v>
      </c>
      <c r="CI54" s="93" t="n">
        <v>3.6</v>
      </c>
      <c r="CJ54" s="93" t="n">
        <v>5.9</v>
      </c>
      <c r="CK54" s="93" t="n">
        <v>6.9</v>
      </c>
      <c r="CL54" s="93" t="n">
        <v>5.4</v>
      </c>
      <c r="CM54" s="93" t="n">
        <v>6.1</v>
      </c>
      <c r="CN54" s="93" t="n">
        <v>1.9</v>
      </c>
      <c r="CO54" s="93" t="n">
        <v>6.2</v>
      </c>
      <c r="CP54" s="93" t="n">
        <v>3.3</v>
      </c>
      <c r="CQ54" s="93" t="n">
        <v>7.5</v>
      </c>
      <c r="CR54" s="93" t="n">
        <v>7.5</v>
      </c>
      <c r="CS54" s="93" t="n">
        <v>7.5</v>
      </c>
      <c r="CT54" s="93" t="n">
        <v>7.1</v>
      </c>
      <c r="CU54" s="93" t="n">
        <v>-0.5</v>
      </c>
      <c r="CV54" s="93" t="n">
        <v>1.7</v>
      </c>
      <c r="CW54" s="93" t="n">
        <v>0.5</v>
      </c>
      <c r="CX54" s="93" t="n">
        <v>-0.6</v>
      </c>
      <c r="CY54" s="93" t="n">
        <v>1.9</v>
      </c>
      <c r="CZ54" s="93" t="n">
        <v>4.2</v>
      </c>
      <c r="DA54" s="93" t="n">
        <v>4.1</v>
      </c>
      <c r="DB54" s="93" t="n">
        <v>4.6</v>
      </c>
      <c r="DC54" s="93" t="n">
        <v>1.4</v>
      </c>
      <c r="DD54" s="93" t="n">
        <v>2.8</v>
      </c>
      <c r="DE54" s="93" t="n">
        <v>5.1</v>
      </c>
      <c r="DF54" s="93" t="n">
        <v>3</v>
      </c>
      <c r="DG54" s="92" t="n">
        <v>23136</v>
      </c>
      <c r="DH54" s="92" t="n">
        <v>36585</v>
      </c>
      <c r="DI54" s="92" t="n">
        <v>87067</v>
      </c>
      <c r="DJ54" s="92" t="n">
        <v>20252</v>
      </c>
      <c r="DK54" s="92" t="n">
        <v>48832</v>
      </c>
      <c r="DL54" s="92" t="n">
        <v>39801</v>
      </c>
      <c r="DM54" s="92" t="n">
        <v>39156</v>
      </c>
      <c r="DN54" s="92" t="n">
        <v>18782</v>
      </c>
      <c r="DO54" s="92" t="n">
        <v>37091</v>
      </c>
      <c r="DP54" s="92" t="n">
        <v>29062</v>
      </c>
      <c r="DQ54" s="92" t="n">
        <v>59310</v>
      </c>
      <c r="DR54" s="92" t="n">
        <v>20221</v>
      </c>
      <c r="DS54" s="92" t="n">
        <v>41960</v>
      </c>
      <c r="DT54" s="92" t="n">
        <v>22466</v>
      </c>
      <c r="DU54" s="92" t="n">
        <v>44752</v>
      </c>
      <c r="DV54" s="92" t="n">
        <v>36236</v>
      </c>
      <c r="DW54" s="92" t="n">
        <v>41858</v>
      </c>
      <c r="DX54" s="92" t="n">
        <v>7857</v>
      </c>
      <c r="DY54" s="92" t="n">
        <v>16349</v>
      </c>
      <c r="DZ54" s="92" t="n">
        <v>59995</v>
      </c>
      <c r="EA54" s="92" t="n">
        <v>730768</v>
      </c>
      <c r="EB54" s="92" t="n">
        <v>70192</v>
      </c>
      <c r="EC54" s="92" t="n">
        <v>0</v>
      </c>
      <c r="ED54" s="92" t="n">
        <v>800960</v>
      </c>
      <c r="EE54" s="93" t="n">
        <v>3.2</v>
      </c>
      <c r="EF54" s="93" t="n">
        <v>5</v>
      </c>
      <c r="EG54" s="93" t="n">
        <v>11.9</v>
      </c>
      <c r="EH54" s="93" t="n">
        <v>2.8</v>
      </c>
      <c r="EI54" s="93" t="n">
        <v>6.7</v>
      </c>
      <c r="EJ54" s="93" t="n">
        <v>5.4</v>
      </c>
      <c r="EK54" s="93" t="n">
        <v>5.4</v>
      </c>
      <c r="EL54" s="93" t="n">
        <v>2.6</v>
      </c>
      <c r="EM54" s="93" t="n">
        <v>5.1</v>
      </c>
      <c r="EN54" s="93" t="n">
        <v>4</v>
      </c>
      <c r="EO54" s="93" t="n">
        <v>8.1</v>
      </c>
      <c r="EP54" s="93" t="n">
        <v>2.8</v>
      </c>
      <c r="EQ54" s="93" t="n">
        <v>5.7</v>
      </c>
      <c r="ER54" s="93" t="n">
        <v>3.1</v>
      </c>
      <c r="ES54" s="93" t="n">
        <v>6.1</v>
      </c>
      <c r="ET54" s="93" t="n">
        <v>5</v>
      </c>
      <c r="EU54" s="93" t="n">
        <v>5.7</v>
      </c>
      <c r="EV54" s="93" t="n">
        <v>1.1</v>
      </c>
      <c r="EW54" s="93" t="n">
        <v>2.2</v>
      </c>
      <c r="EX54" s="93" t="n">
        <v>8.2</v>
      </c>
      <c r="EY54" s="93" t="n">
        <v>100</v>
      </c>
    </row>
    <row r="55" customFormat="false" ht="10" hidden="false" customHeight="false" outlineLevel="0" collapsed="false">
      <c r="A55" s="91" t="n">
        <v>38139</v>
      </c>
      <c r="B55" s="92" t="n">
        <v>32622</v>
      </c>
      <c r="C55" s="92" t="n">
        <v>5765</v>
      </c>
      <c r="D55" s="92" t="n">
        <v>38326</v>
      </c>
      <c r="E55" s="92" t="n">
        <v>28172</v>
      </c>
      <c r="F55" s="92" t="n">
        <v>20552</v>
      </c>
      <c r="G55" s="92" t="n">
        <v>14110</v>
      </c>
      <c r="H55" s="92" t="n">
        <v>17982</v>
      </c>
      <c r="I55" s="92" t="n">
        <v>76656</v>
      </c>
      <c r="J55" s="92" t="n">
        <v>8098</v>
      </c>
      <c r="K55" s="92" t="n">
        <v>85061</v>
      </c>
      <c r="L55" s="92" t="n">
        <v>25708</v>
      </c>
      <c r="M55" s="92" t="n">
        <v>24678</v>
      </c>
      <c r="N55" s="92" t="n">
        <v>15448</v>
      </c>
      <c r="O55" s="92" t="n">
        <v>24107</v>
      </c>
      <c r="P55" s="92" t="n">
        <v>31944</v>
      </c>
      <c r="Q55" s="92" t="n">
        <v>118654</v>
      </c>
      <c r="R55" s="92" t="n">
        <v>24416</v>
      </c>
      <c r="S55" s="92" t="n">
        <v>1339</v>
      </c>
      <c r="T55" s="92" t="n">
        <v>14852</v>
      </c>
      <c r="U55" s="92" t="n">
        <v>40285</v>
      </c>
      <c r="V55" s="92" t="n">
        <v>25945</v>
      </c>
      <c r="W55" s="92" t="n">
        <v>16087</v>
      </c>
      <c r="X55" s="92" t="n">
        <v>48587</v>
      </c>
      <c r="Y55" s="92" t="n">
        <v>90341</v>
      </c>
      <c r="Z55" s="92" t="n">
        <v>48842</v>
      </c>
      <c r="AA55" s="92" t="n">
        <v>52001</v>
      </c>
      <c r="AB55" s="92" t="n">
        <v>34523</v>
      </c>
      <c r="AC55" s="92" t="n">
        <v>19488</v>
      </c>
      <c r="AD55" s="92" t="n">
        <v>5103</v>
      </c>
      <c r="AE55" s="92" t="n">
        <v>8899</v>
      </c>
      <c r="AF55" s="92" t="n">
        <v>26752</v>
      </c>
      <c r="AG55" s="92" t="n">
        <v>60081</v>
      </c>
      <c r="AH55" s="92" t="n">
        <v>10441</v>
      </c>
      <c r="AI55" s="92" t="n">
        <v>13993</v>
      </c>
      <c r="AJ55" s="92" t="n">
        <v>24030</v>
      </c>
      <c r="AK55" s="92" t="n">
        <v>54887</v>
      </c>
      <c r="AL55" s="92" t="n">
        <v>44540</v>
      </c>
      <c r="AM55" s="92" t="n">
        <v>97360</v>
      </c>
      <c r="AN55" s="92" t="n">
        <v>4770</v>
      </c>
      <c r="AO55" s="92" t="n">
        <v>33306</v>
      </c>
      <c r="AP55" s="92" t="n">
        <v>38000</v>
      </c>
      <c r="AQ55" s="92" t="n">
        <v>9181</v>
      </c>
      <c r="AR55" s="92" t="n">
        <v>65138</v>
      </c>
      <c r="AS55" s="92" t="n">
        <v>70936</v>
      </c>
      <c r="AT55" s="92" t="n">
        <v>43533</v>
      </c>
      <c r="AU55" s="92" t="n">
        <v>69946</v>
      </c>
      <c r="AV55" s="92" t="n">
        <v>67938</v>
      </c>
      <c r="AW55" s="92" t="n">
        <v>67582</v>
      </c>
      <c r="AX55" s="92" t="n">
        <v>9705</v>
      </c>
      <c r="AY55" s="92" t="n">
        <v>27478</v>
      </c>
      <c r="AZ55" s="92" t="n">
        <v>117576</v>
      </c>
      <c r="BA55" s="92" t="n">
        <v>1196256</v>
      </c>
      <c r="BB55" s="92" t="n">
        <v>102973</v>
      </c>
      <c r="BC55" s="92" t="n">
        <v>0</v>
      </c>
      <c r="BD55" s="92" t="n">
        <v>1298611</v>
      </c>
      <c r="BE55" s="93" t="n">
        <v>29.6</v>
      </c>
      <c r="BF55" s="93" t="n">
        <v>9.5</v>
      </c>
      <c r="BG55" s="93" t="n">
        <v>25.5</v>
      </c>
      <c r="BH55" s="93" t="n">
        <v>2.7</v>
      </c>
      <c r="BI55" s="93" t="n">
        <v>-6.5</v>
      </c>
      <c r="BJ55" s="93" t="n">
        <v>-7.4</v>
      </c>
      <c r="BK55" s="93" t="n">
        <v>-0.9</v>
      </c>
      <c r="BL55" s="93" t="n">
        <v>-2.9</v>
      </c>
      <c r="BM55" s="93" t="n">
        <v>-5.2</v>
      </c>
      <c r="BN55" s="93" t="n">
        <v>-3.1</v>
      </c>
      <c r="BO55" s="93" t="n">
        <v>0</v>
      </c>
      <c r="BP55" s="93" t="n">
        <v>-3.5</v>
      </c>
      <c r="BQ55" s="93" t="n">
        <v>0.6</v>
      </c>
      <c r="BR55" s="93" t="n">
        <v>6.2</v>
      </c>
      <c r="BS55" s="93" t="n">
        <v>2</v>
      </c>
      <c r="BT55" s="93" t="n">
        <v>1.3</v>
      </c>
      <c r="BU55" s="93" t="n">
        <v>1.6</v>
      </c>
      <c r="BV55" s="93" t="n">
        <v>1.5</v>
      </c>
      <c r="BW55" s="93" t="n">
        <v>-3.3</v>
      </c>
      <c r="BX55" s="93" t="n">
        <v>0</v>
      </c>
      <c r="BY55" s="93" t="n">
        <v>9.6</v>
      </c>
      <c r="BZ55" s="93" t="n">
        <v>7.1</v>
      </c>
      <c r="CA55" s="93" t="n">
        <v>8.1</v>
      </c>
      <c r="CB55" s="93" t="n">
        <v>8.2</v>
      </c>
      <c r="CC55" s="93" t="n">
        <v>4.9</v>
      </c>
      <c r="CD55" s="93" t="n">
        <v>5.6</v>
      </c>
      <c r="CE55" s="93" t="n">
        <v>4.1</v>
      </c>
      <c r="CF55" s="93" t="n">
        <v>7.6</v>
      </c>
      <c r="CG55" s="93" t="n">
        <v>6.5</v>
      </c>
      <c r="CH55" s="93" t="n">
        <v>2.2</v>
      </c>
      <c r="CI55" s="93" t="n">
        <v>1.1</v>
      </c>
      <c r="CJ55" s="93" t="n">
        <v>3.7</v>
      </c>
      <c r="CK55" s="93" t="n">
        <v>3.6</v>
      </c>
      <c r="CL55" s="93" t="n">
        <v>5.1</v>
      </c>
      <c r="CM55" s="93" t="n">
        <v>4.3</v>
      </c>
      <c r="CN55" s="93" t="n">
        <v>4.9</v>
      </c>
      <c r="CO55" s="93" t="n">
        <v>9.9</v>
      </c>
      <c r="CP55" s="93" t="n">
        <v>6.5</v>
      </c>
      <c r="CQ55" s="93" t="n">
        <v>1</v>
      </c>
      <c r="CR55" s="93" t="n">
        <v>0.7</v>
      </c>
      <c r="CS55" s="93" t="n">
        <v>0.8</v>
      </c>
      <c r="CT55" s="93" t="n">
        <v>2.9</v>
      </c>
      <c r="CU55" s="93" t="n">
        <v>5.6</v>
      </c>
      <c r="CV55" s="93" t="n">
        <v>4.8</v>
      </c>
      <c r="CW55" s="93" t="n">
        <v>0</v>
      </c>
      <c r="CX55" s="93" t="n">
        <v>2</v>
      </c>
      <c r="CY55" s="93" t="n">
        <v>1.9</v>
      </c>
      <c r="CZ55" s="93" t="n">
        <v>4.5</v>
      </c>
      <c r="DA55" s="93" t="n">
        <v>7</v>
      </c>
      <c r="DB55" s="93" t="n">
        <v>4.4</v>
      </c>
      <c r="DC55" s="93" t="n">
        <v>2.8</v>
      </c>
      <c r="DD55" s="93" t="n">
        <v>4.1</v>
      </c>
      <c r="DE55" s="93" t="n">
        <v>3.7</v>
      </c>
      <c r="DF55" s="93" t="n">
        <v>4.1</v>
      </c>
      <c r="DG55" s="92" t="n">
        <v>26366</v>
      </c>
      <c r="DH55" s="92" t="n">
        <v>34359</v>
      </c>
      <c r="DI55" s="92" t="n">
        <v>93771</v>
      </c>
      <c r="DJ55" s="92" t="n">
        <v>21390</v>
      </c>
      <c r="DK55" s="92" t="n">
        <v>56693</v>
      </c>
      <c r="DL55" s="92" t="n">
        <v>42467</v>
      </c>
      <c r="DM55" s="92" t="n">
        <v>41854</v>
      </c>
      <c r="DN55" s="92" t="n">
        <v>20672</v>
      </c>
      <c r="DO55" s="92" t="n">
        <v>40407</v>
      </c>
      <c r="DP55" s="92" t="n">
        <v>30933</v>
      </c>
      <c r="DQ55" s="92" t="n">
        <v>62667</v>
      </c>
      <c r="DR55" s="92" t="n">
        <v>19977</v>
      </c>
      <c r="DS55" s="92" t="n">
        <v>46031</v>
      </c>
      <c r="DT55" s="92" t="n">
        <v>25354</v>
      </c>
      <c r="DU55" s="92" t="n">
        <v>48243</v>
      </c>
      <c r="DV55" s="92" t="n">
        <v>38029</v>
      </c>
      <c r="DW55" s="92" t="n">
        <v>45840</v>
      </c>
      <c r="DX55" s="92" t="n">
        <v>8611</v>
      </c>
      <c r="DY55" s="92" t="n">
        <v>18042</v>
      </c>
      <c r="DZ55" s="92" t="n">
        <v>64206</v>
      </c>
      <c r="EA55" s="92" t="n">
        <v>785912</v>
      </c>
      <c r="EB55" s="92" t="n">
        <v>75127</v>
      </c>
      <c r="EC55" s="92" t="n">
        <v>0</v>
      </c>
      <c r="ED55" s="92" t="n">
        <v>861039</v>
      </c>
      <c r="EE55" s="93" t="n">
        <v>3.4</v>
      </c>
      <c r="EF55" s="93" t="n">
        <v>4.4</v>
      </c>
      <c r="EG55" s="93" t="n">
        <v>11.9</v>
      </c>
      <c r="EH55" s="93" t="n">
        <v>2.7</v>
      </c>
      <c r="EI55" s="93" t="n">
        <v>7.2</v>
      </c>
      <c r="EJ55" s="93" t="n">
        <v>5.4</v>
      </c>
      <c r="EK55" s="93" t="n">
        <v>5.3</v>
      </c>
      <c r="EL55" s="93" t="n">
        <v>2.6</v>
      </c>
      <c r="EM55" s="93" t="n">
        <v>5.1</v>
      </c>
      <c r="EN55" s="93" t="n">
        <v>3.9</v>
      </c>
      <c r="EO55" s="93" t="n">
        <v>8</v>
      </c>
      <c r="EP55" s="93" t="n">
        <v>2.5</v>
      </c>
      <c r="EQ55" s="93" t="n">
        <v>5.9</v>
      </c>
      <c r="ER55" s="93" t="n">
        <v>3.2</v>
      </c>
      <c r="ES55" s="93" t="n">
        <v>6.1</v>
      </c>
      <c r="ET55" s="93" t="n">
        <v>4.8</v>
      </c>
      <c r="EU55" s="93" t="n">
        <v>5.8</v>
      </c>
      <c r="EV55" s="93" t="n">
        <v>1.1</v>
      </c>
      <c r="EW55" s="93" t="n">
        <v>2.3</v>
      </c>
      <c r="EX55" s="93" t="n">
        <v>8.2</v>
      </c>
      <c r="EY55" s="93" t="n">
        <v>100</v>
      </c>
    </row>
    <row r="56" customFormat="false" ht="10" hidden="false" customHeight="false" outlineLevel="0" collapsed="false">
      <c r="A56" s="91" t="n">
        <v>38504</v>
      </c>
      <c r="B56" s="92" t="n">
        <v>34168</v>
      </c>
      <c r="C56" s="92" t="n">
        <v>5886</v>
      </c>
      <c r="D56" s="92" t="n">
        <v>39968</v>
      </c>
      <c r="E56" s="92" t="n">
        <v>27648</v>
      </c>
      <c r="F56" s="92" t="n">
        <v>23055</v>
      </c>
      <c r="G56" s="92" t="n">
        <v>17116</v>
      </c>
      <c r="H56" s="92" t="n">
        <v>17806</v>
      </c>
      <c r="I56" s="92" t="n">
        <v>80878</v>
      </c>
      <c r="J56" s="92" t="n">
        <v>8845</v>
      </c>
      <c r="K56" s="92" t="n">
        <v>90119</v>
      </c>
      <c r="L56" s="92" t="n">
        <v>26029</v>
      </c>
      <c r="M56" s="92" t="n">
        <v>24692</v>
      </c>
      <c r="N56" s="92" t="n">
        <v>15066</v>
      </c>
      <c r="O56" s="92" t="n">
        <v>24049</v>
      </c>
      <c r="P56" s="92" t="n">
        <v>30997</v>
      </c>
      <c r="Q56" s="92" t="n">
        <v>117486</v>
      </c>
      <c r="R56" s="92" t="n">
        <v>24854</v>
      </c>
      <c r="S56" s="92" t="n">
        <v>1329</v>
      </c>
      <c r="T56" s="92" t="n">
        <v>14891</v>
      </c>
      <c r="U56" s="92" t="n">
        <v>40755</v>
      </c>
      <c r="V56" s="92" t="n">
        <v>26909</v>
      </c>
      <c r="W56" s="92" t="n">
        <v>19224</v>
      </c>
      <c r="X56" s="92" t="n">
        <v>49144</v>
      </c>
      <c r="Y56" s="92" t="n">
        <v>94777</v>
      </c>
      <c r="Z56" s="92" t="n">
        <v>50529</v>
      </c>
      <c r="AA56" s="92" t="n">
        <v>54662</v>
      </c>
      <c r="AB56" s="92" t="n">
        <v>36254</v>
      </c>
      <c r="AC56" s="92" t="n">
        <v>20628</v>
      </c>
      <c r="AD56" s="92" t="n">
        <v>5631</v>
      </c>
      <c r="AE56" s="92" t="n">
        <v>9135</v>
      </c>
      <c r="AF56" s="92" t="n">
        <v>28338</v>
      </c>
      <c r="AG56" s="92" t="n">
        <v>63684</v>
      </c>
      <c r="AH56" s="92" t="n">
        <v>10690</v>
      </c>
      <c r="AI56" s="92" t="n">
        <v>14444</v>
      </c>
      <c r="AJ56" s="92" t="n">
        <v>24700</v>
      </c>
      <c r="AK56" s="92" t="n">
        <v>59395</v>
      </c>
      <c r="AL56" s="92" t="n">
        <v>44361</v>
      </c>
      <c r="AM56" s="92" t="n">
        <v>102310</v>
      </c>
      <c r="AN56" s="92" t="n">
        <v>4725</v>
      </c>
      <c r="AO56" s="92" t="n">
        <v>33688</v>
      </c>
      <c r="AP56" s="92" t="n">
        <v>38265</v>
      </c>
      <c r="AQ56" s="92" t="n">
        <v>9363</v>
      </c>
      <c r="AR56" s="92" t="n">
        <v>66135</v>
      </c>
      <c r="AS56" s="92" t="n">
        <v>72109</v>
      </c>
      <c r="AT56" s="92" t="n">
        <v>45373</v>
      </c>
      <c r="AU56" s="92" t="n">
        <v>72404</v>
      </c>
      <c r="AV56" s="92" t="n">
        <v>69167</v>
      </c>
      <c r="AW56" s="92" t="n">
        <v>70658</v>
      </c>
      <c r="AX56" s="92" t="n">
        <v>10229</v>
      </c>
      <c r="AY56" s="92" t="n">
        <v>26938</v>
      </c>
      <c r="AZ56" s="92" t="n">
        <v>123243</v>
      </c>
      <c r="BA56" s="92" t="n">
        <v>1235904</v>
      </c>
      <c r="BB56" s="92" t="n">
        <v>105086</v>
      </c>
      <c r="BC56" s="92" t="n">
        <v>0</v>
      </c>
      <c r="BD56" s="92" t="n">
        <v>1340222</v>
      </c>
      <c r="BE56" s="93" t="n">
        <v>4.7</v>
      </c>
      <c r="BF56" s="93" t="n">
        <v>2.1</v>
      </c>
      <c r="BG56" s="93" t="n">
        <v>4.3</v>
      </c>
      <c r="BH56" s="93" t="n">
        <v>-1.9</v>
      </c>
      <c r="BI56" s="93" t="n">
        <v>12.2</v>
      </c>
      <c r="BJ56" s="93" t="n">
        <v>21.3</v>
      </c>
      <c r="BK56" s="93" t="n">
        <v>-1</v>
      </c>
      <c r="BL56" s="93" t="n">
        <v>5.5</v>
      </c>
      <c r="BM56" s="93" t="n">
        <v>9.2</v>
      </c>
      <c r="BN56" s="93" t="n">
        <v>5.9</v>
      </c>
      <c r="BO56" s="93" t="n">
        <v>1.2</v>
      </c>
      <c r="BP56" s="93" t="n">
        <v>0.1</v>
      </c>
      <c r="BQ56" s="93" t="n">
        <v>-2.5</v>
      </c>
      <c r="BR56" s="93" t="n">
        <v>-0.2</v>
      </c>
      <c r="BS56" s="93" t="n">
        <v>-3</v>
      </c>
      <c r="BT56" s="93" t="n">
        <v>-1</v>
      </c>
      <c r="BU56" s="93" t="n">
        <v>1.8</v>
      </c>
      <c r="BV56" s="93" t="n">
        <v>-0.7</v>
      </c>
      <c r="BW56" s="93" t="n">
        <v>0.3</v>
      </c>
      <c r="BX56" s="93" t="n">
        <v>1.2</v>
      </c>
      <c r="BY56" s="93" t="n">
        <v>3.7</v>
      </c>
      <c r="BZ56" s="93" t="n">
        <v>19.5</v>
      </c>
      <c r="CA56" s="93" t="n">
        <v>1.1</v>
      </c>
      <c r="CB56" s="93" t="n">
        <v>4.9</v>
      </c>
      <c r="CC56" s="93" t="n">
        <v>3.5</v>
      </c>
      <c r="CD56" s="93" t="n">
        <v>5.1</v>
      </c>
      <c r="CE56" s="93" t="n">
        <v>5</v>
      </c>
      <c r="CF56" s="93" t="n">
        <v>5.8</v>
      </c>
      <c r="CG56" s="93" t="n">
        <v>10.4</v>
      </c>
      <c r="CH56" s="93" t="n">
        <v>2.7</v>
      </c>
      <c r="CI56" s="93" t="n">
        <v>5.9</v>
      </c>
      <c r="CJ56" s="93" t="n">
        <v>6</v>
      </c>
      <c r="CK56" s="93" t="n">
        <v>2.4</v>
      </c>
      <c r="CL56" s="93" t="n">
        <v>3.2</v>
      </c>
      <c r="CM56" s="93" t="n">
        <v>2.8</v>
      </c>
      <c r="CN56" s="93" t="n">
        <v>8.2</v>
      </c>
      <c r="CO56" s="93" t="n">
        <v>-0.4</v>
      </c>
      <c r="CP56" s="93" t="n">
        <v>5.1</v>
      </c>
      <c r="CQ56" s="93" t="n">
        <v>-0.9</v>
      </c>
      <c r="CR56" s="93" t="n">
        <v>1.1</v>
      </c>
      <c r="CS56" s="93" t="n">
        <v>0.7</v>
      </c>
      <c r="CT56" s="93" t="n">
        <v>2</v>
      </c>
      <c r="CU56" s="93" t="n">
        <v>1.5</v>
      </c>
      <c r="CV56" s="93" t="n">
        <v>1.7</v>
      </c>
      <c r="CW56" s="93" t="n">
        <v>4.2</v>
      </c>
      <c r="CX56" s="93" t="n">
        <v>3.5</v>
      </c>
      <c r="CY56" s="93" t="n">
        <v>1.8</v>
      </c>
      <c r="CZ56" s="93" t="n">
        <v>4.6</v>
      </c>
      <c r="DA56" s="93" t="n">
        <v>5.4</v>
      </c>
      <c r="DB56" s="93" t="n">
        <v>-2</v>
      </c>
      <c r="DC56" s="93" t="n">
        <v>4.8</v>
      </c>
      <c r="DD56" s="93" t="n">
        <v>3.3</v>
      </c>
      <c r="DE56" s="93" t="n">
        <v>2.1</v>
      </c>
      <c r="DF56" s="93" t="n">
        <v>3.2</v>
      </c>
      <c r="DG56" s="92" t="n">
        <v>26595</v>
      </c>
      <c r="DH56" s="92" t="n">
        <v>46337</v>
      </c>
      <c r="DI56" s="92" t="n">
        <v>95337</v>
      </c>
      <c r="DJ56" s="92" t="n">
        <v>22963</v>
      </c>
      <c r="DK56" s="92" t="n">
        <v>62450</v>
      </c>
      <c r="DL56" s="92" t="n">
        <v>44233</v>
      </c>
      <c r="DM56" s="92" t="n">
        <v>43887</v>
      </c>
      <c r="DN56" s="92" t="n">
        <v>22042</v>
      </c>
      <c r="DO56" s="92" t="n">
        <v>44608</v>
      </c>
      <c r="DP56" s="92" t="n">
        <v>32749</v>
      </c>
      <c r="DQ56" s="92" t="n">
        <v>68160</v>
      </c>
      <c r="DR56" s="92" t="n">
        <v>21836</v>
      </c>
      <c r="DS56" s="92" t="n">
        <v>50376</v>
      </c>
      <c r="DT56" s="92" t="n">
        <v>27849</v>
      </c>
      <c r="DU56" s="92" t="n">
        <v>50762</v>
      </c>
      <c r="DV56" s="92" t="n">
        <v>41088</v>
      </c>
      <c r="DW56" s="92" t="n">
        <v>49031</v>
      </c>
      <c r="DX56" s="92" t="n">
        <v>8986</v>
      </c>
      <c r="DY56" s="92" t="n">
        <v>18836</v>
      </c>
      <c r="DZ56" s="92" t="n">
        <v>69270</v>
      </c>
      <c r="EA56" s="92" t="n">
        <v>847395</v>
      </c>
      <c r="EB56" s="92" t="n">
        <v>74976</v>
      </c>
      <c r="EC56" s="92" t="n">
        <v>0</v>
      </c>
      <c r="ED56" s="92" t="n">
        <v>922371</v>
      </c>
      <c r="EE56" s="93" t="n">
        <v>3.1</v>
      </c>
      <c r="EF56" s="93" t="n">
        <v>5.5</v>
      </c>
      <c r="EG56" s="93" t="n">
        <v>11.3</v>
      </c>
      <c r="EH56" s="93" t="n">
        <v>2.7</v>
      </c>
      <c r="EI56" s="93" t="n">
        <v>7.4</v>
      </c>
      <c r="EJ56" s="93" t="n">
        <v>5.2</v>
      </c>
      <c r="EK56" s="93" t="n">
        <v>5.2</v>
      </c>
      <c r="EL56" s="93" t="n">
        <v>2.6</v>
      </c>
      <c r="EM56" s="93" t="n">
        <v>5.3</v>
      </c>
      <c r="EN56" s="93" t="n">
        <v>3.9</v>
      </c>
      <c r="EO56" s="93" t="n">
        <v>8</v>
      </c>
      <c r="EP56" s="93" t="n">
        <v>2.6</v>
      </c>
      <c r="EQ56" s="93" t="n">
        <v>5.9</v>
      </c>
      <c r="ER56" s="93" t="n">
        <v>3.3</v>
      </c>
      <c r="ES56" s="93" t="n">
        <v>6</v>
      </c>
      <c r="ET56" s="93" t="n">
        <v>4.8</v>
      </c>
      <c r="EU56" s="93" t="n">
        <v>5.8</v>
      </c>
      <c r="EV56" s="93" t="n">
        <v>1.1</v>
      </c>
      <c r="EW56" s="93" t="n">
        <v>2.2</v>
      </c>
      <c r="EX56" s="93" t="n">
        <v>8.2</v>
      </c>
      <c r="EY56" s="93" t="n">
        <v>100</v>
      </c>
    </row>
    <row r="57" customFormat="false" ht="10" hidden="false" customHeight="false" outlineLevel="0" collapsed="false">
      <c r="A57" s="91" t="n">
        <v>38869</v>
      </c>
      <c r="B57" s="92" t="n">
        <v>35234</v>
      </c>
      <c r="C57" s="92" t="n">
        <v>5979</v>
      </c>
      <c r="D57" s="92" t="n">
        <v>41110</v>
      </c>
      <c r="E57" s="92" t="n">
        <v>26476</v>
      </c>
      <c r="F57" s="92" t="n">
        <v>24978</v>
      </c>
      <c r="G57" s="92" t="n">
        <v>16909</v>
      </c>
      <c r="H57" s="92" t="n">
        <v>17646</v>
      </c>
      <c r="I57" s="92" t="n">
        <v>82269</v>
      </c>
      <c r="J57" s="92" t="n">
        <v>9058</v>
      </c>
      <c r="K57" s="92" t="n">
        <v>91733</v>
      </c>
      <c r="L57" s="92" t="n">
        <v>25691</v>
      </c>
      <c r="M57" s="92" t="n">
        <v>23769</v>
      </c>
      <c r="N57" s="92" t="n">
        <v>15007</v>
      </c>
      <c r="O57" s="92" t="n">
        <v>24965</v>
      </c>
      <c r="P57" s="92" t="n">
        <v>30356</v>
      </c>
      <c r="Q57" s="92" t="n">
        <v>116732</v>
      </c>
      <c r="R57" s="92" t="n">
        <v>25723</v>
      </c>
      <c r="S57" s="92" t="n">
        <v>1330</v>
      </c>
      <c r="T57" s="92" t="n">
        <v>14629</v>
      </c>
      <c r="U57" s="92" t="n">
        <v>41412</v>
      </c>
      <c r="V57" s="92" t="n">
        <v>26546</v>
      </c>
      <c r="W57" s="92" t="n">
        <v>20737</v>
      </c>
      <c r="X57" s="92" t="n">
        <v>53898</v>
      </c>
      <c r="Y57" s="92" t="n">
        <v>100890</v>
      </c>
      <c r="Z57" s="92" t="n">
        <v>52107</v>
      </c>
      <c r="AA57" s="92" t="n">
        <v>55267</v>
      </c>
      <c r="AB57" s="92" t="n">
        <v>37216</v>
      </c>
      <c r="AC57" s="92" t="n">
        <v>21548</v>
      </c>
      <c r="AD57" s="92" t="n">
        <v>5951</v>
      </c>
      <c r="AE57" s="92" t="n">
        <v>9231</v>
      </c>
      <c r="AF57" s="92" t="n">
        <v>28777</v>
      </c>
      <c r="AG57" s="92" t="n">
        <v>65481</v>
      </c>
      <c r="AH57" s="92" t="n">
        <v>11053</v>
      </c>
      <c r="AI57" s="92" t="n">
        <v>15094</v>
      </c>
      <c r="AJ57" s="92" t="n">
        <v>25672</v>
      </c>
      <c r="AK57" s="92" t="n">
        <v>63151</v>
      </c>
      <c r="AL57" s="92" t="n">
        <v>45098</v>
      </c>
      <c r="AM57" s="92" t="n">
        <v>107007</v>
      </c>
      <c r="AN57" s="92" t="n">
        <v>4926</v>
      </c>
      <c r="AO57" s="92" t="n">
        <v>35305</v>
      </c>
      <c r="AP57" s="92" t="n">
        <v>40056</v>
      </c>
      <c r="AQ57" s="92" t="n">
        <v>9658</v>
      </c>
      <c r="AR57" s="92" t="n">
        <v>68829</v>
      </c>
      <c r="AS57" s="92" t="n">
        <v>74888</v>
      </c>
      <c r="AT57" s="92" t="n">
        <v>48205</v>
      </c>
      <c r="AU57" s="92" t="n">
        <v>73861</v>
      </c>
      <c r="AV57" s="92" t="n">
        <v>70052</v>
      </c>
      <c r="AW57" s="92" t="n">
        <v>73926</v>
      </c>
      <c r="AX57" s="92" t="n">
        <v>10369</v>
      </c>
      <c r="AY57" s="92" t="n">
        <v>26810</v>
      </c>
      <c r="AZ57" s="92" t="n">
        <v>126808</v>
      </c>
      <c r="BA57" s="92" t="n">
        <v>1270996</v>
      </c>
      <c r="BB57" s="92" t="n">
        <v>107490</v>
      </c>
      <c r="BC57" s="92" t="n">
        <v>0</v>
      </c>
      <c r="BD57" s="92" t="n">
        <v>1377675</v>
      </c>
      <c r="BE57" s="93" t="n">
        <v>3.1</v>
      </c>
      <c r="BF57" s="93" t="n">
        <v>1.6</v>
      </c>
      <c r="BG57" s="93" t="n">
        <v>2.9</v>
      </c>
      <c r="BH57" s="93" t="n">
        <v>-4.2</v>
      </c>
      <c r="BI57" s="93" t="n">
        <v>8.3</v>
      </c>
      <c r="BJ57" s="93" t="n">
        <v>-1.2</v>
      </c>
      <c r="BK57" s="93" t="n">
        <v>-0.9</v>
      </c>
      <c r="BL57" s="93" t="n">
        <v>1.7</v>
      </c>
      <c r="BM57" s="93" t="n">
        <v>2.4</v>
      </c>
      <c r="BN57" s="93" t="n">
        <v>1.8</v>
      </c>
      <c r="BO57" s="93" t="n">
        <v>-1.3</v>
      </c>
      <c r="BP57" s="93" t="n">
        <v>-3.7</v>
      </c>
      <c r="BQ57" s="93" t="n">
        <v>-0.4</v>
      </c>
      <c r="BR57" s="93" t="n">
        <v>3.8</v>
      </c>
      <c r="BS57" s="93" t="n">
        <v>-2.1</v>
      </c>
      <c r="BT57" s="93" t="n">
        <v>-0.6</v>
      </c>
      <c r="BU57" s="93" t="n">
        <v>3.5</v>
      </c>
      <c r="BV57" s="93" t="n">
        <v>0.1</v>
      </c>
      <c r="BW57" s="93" t="n">
        <v>-1.8</v>
      </c>
      <c r="BX57" s="93" t="n">
        <v>1.6</v>
      </c>
      <c r="BY57" s="93" t="n">
        <v>-1.3</v>
      </c>
      <c r="BZ57" s="93" t="n">
        <v>7.9</v>
      </c>
      <c r="CA57" s="93" t="n">
        <v>9.7</v>
      </c>
      <c r="CB57" s="93" t="n">
        <v>6.5</v>
      </c>
      <c r="CC57" s="93" t="n">
        <v>3.1</v>
      </c>
      <c r="CD57" s="93" t="n">
        <v>1.1</v>
      </c>
      <c r="CE57" s="93" t="n">
        <v>2.7</v>
      </c>
      <c r="CF57" s="93" t="n">
        <v>4.5</v>
      </c>
      <c r="CG57" s="93" t="n">
        <v>5.7</v>
      </c>
      <c r="CH57" s="93" t="n">
        <v>1</v>
      </c>
      <c r="CI57" s="93" t="n">
        <v>1.5</v>
      </c>
      <c r="CJ57" s="93" t="n">
        <v>2.8</v>
      </c>
      <c r="CK57" s="93" t="n">
        <v>3.4</v>
      </c>
      <c r="CL57" s="93" t="n">
        <v>4.5</v>
      </c>
      <c r="CM57" s="93" t="n">
        <v>3.9</v>
      </c>
      <c r="CN57" s="93" t="n">
        <v>6.3</v>
      </c>
      <c r="CO57" s="93" t="n">
        <v>1.7</v>
      </c>
      <c r="CP57" s="93" t="n">
        <v>4.6</v>
      </c>
      <c r="CQ57" s="93" t="n">
        <v>4.3</v>
      </c>
      <c r="CR57" s="93" t="n">
        <v>4.8</v>
      </c>
      <c r="CS57" s="93" t="n">
        <v>4.7</v>
      </c>
      <c r="CT57" s="93" t="n">
        <v>3.2</v>
      </c>
      <c r="CU57" s="93" t="n">
        <v>4.1</v>
      </c>
      <c r="CV57" s="93" t="n">
        <v>3.9</v>
      </c>
      <c r="CW57" s="93" t="n">
        <v>6.2</v>
      </c>
      <c r="CX57" s="93" t="n">
        <v>2</v>
      </c>
      <c r="CY57" s="93" t="n">
        <v>1.3</v>
      </c>
      <c r="CZ57" s="93" t="n">
        <v>4.6</v>
      </c>
      <c r="DA57" s="93" t="n">
        <v>1.4</v>
      </c>
      <c r="DB57" s="93" t="n">
        <v>-0.5</v>
      </c>
      <c r="DC57" s="93" t="n">
        <v>2.9</v>
      </c>
      <c r="DD57" s="93" t="n">
        <v>2.8</v>
      </c>
      <c r="DE57" s="93" t="n">
        <v>2.3</v>
      </c>
      <c r="DF57" s="93" t="n">
        <v>2.8</v>
      </c>
      <c r="DG57" s="92" t="n">
        <v>27170</v>
      </c>
      <c r="DH57" s="92" t="n">
        <v>65763</v>
      </c>
      <c r="DI57" s="92" t="n">
        <v>98515</v>
      </c>
      <c r="DJ57" s="92" t="n">
        <v>23956</v>
      </c>
      <c r="DK57" s="92" t="n">
        <v>66919</v>
      </c>
      <c r="DL57" s="92" t="n">
        <v>45855</v>
      </c>
      <c r="DM57" s="92" t="n">
        <v>46026</v>
      </c>
      <c r="DN57" s="92" t="n">
        <v>23342</v>
      </c>
      <c r="DO57" s="92" t="n">
        <v>46844</v>
      </c>
      <c r="DP57" s="92" t="n">
        <v>33036</v>
      </c>
      <c r="DQ57" s="92" t="n">
        <v>75159</v>
      </c>
      <c r="DR57" s="92" t="n">
        <v>23335</v>
      </c>
      <c r="DS57" s="92" t="n">
        <v>55391</v>
      </c>
      <c r="DT57" s="92" t="n">
        <v>29936</v>
      </c>
      <c r="DU57" s="92" t="n">
        <v>54554</v>
      </c>
      <c r="DV57" s="92" t="n">
        <v>44367</v>
      </c>
      <c r="DW57" s="92" t="n">
        <v>54007</v>
      </c>
      <c r="DX57" s="92" t="n">
        <v>9148</v>
      </c>
      <c r="DY57" s="92" t="n">
        <v>19261</v>
      </c>
      <c r="DZ57" s="92" t="n">
        <v>74832</v>
      </c>
      <c r="EA57" s="92" t="n">
        <v>917416</v>
      </c>
      <c r="EB57" s="92" t="n">
        <v>79014</v>
      </c>
      <c r="EC57" s="92" t="n">
        <v>0</v>
      </c>
      <c r="ED57" s="92" t="n">
        <v>996430</v>
      </c>
      <c r="EE57" s="93" t="n">
        <v>3</v>
      </c>
      <c r="EF57" s="93" t="n">
        <v>7.2</v>
      </c>
      <c r="EG57" s="93" t="n">
        <v>10.7</v>
      </c>
      <c r="EH57" s="93" t="n">
        <v>2.6</v>
      </c>
      <c r="EI57" s="93" t="n">
        <v>7.3</v>
      </c>
      <c r="EJ57" s="93" t="n">
        <v>5</v>
      </c>
      <c r="EK57" s="93" t="n">
        <v>5</v>
      </c>
      <c r="EL57" s="93" t="n">
        <v>2.5</v>
      </c>
      <c r="EM57" s="93" t="n">
        <v>5.1</v>
      </c>
      <c r="EN57" s="93" t="n">
        <v>3.6</v>
      </c>
      <c r="EO57" s="93" t="n">
        <v>8.2</v>
      </c>
      <c r="EP57" s="93" t="n">
        <v>2.5</v>
      </c>
      <c r="EQ57" s="93" t="n">
        <v>6</v>
      </c>
      <c r="ER57" s="93" t="n">
        <v>3.3</v>
      </c>
      <c r="ES57" s="93" t="n">
        <v>5.9</v>
      </c>
      <c r="ET57" s="93" t="n">
        <v>4.8</v>
      </c>
      <c r="EU57" s="93" t="n">
        <v>5.9</v>
      </c>
      <c r="EV57" s="93" t="n">
        <v>1</v>
      </c>
      <c r="EW57" s="93" t="n">
        <v>2.1</v>
      </c>
      <c r="EX57" s="93" t="n">
        <v>8.2</v>
      </c>
      <c r="EY57" s="93" t="n">
        <v>100</v>
      </c>
    </row>
    <row r="58" customFormat="false" ht="10" hidden="false" customHeight="false" outlineLevel="0" collapsed="false">
      <c r="A58" s="91" t="n">
        <v>39234</v>
      </c>
      <c r="B58" s="92" t="n">
        <v>28893</v>
      </c>
      <c r="C58" s="92" t="n">
        <v>5905</v>
      </c>
      <c r="D58" s="92" t="n">
        <v>34927</v>
      </c>
      <c r="E58" s="92" t="n">
        <v>30486</v>
      </c>
      <c r="F58" s="92" t="n">
        <v>26942</v>
      </c>
      <c r="G58" s="92" t="n">
        <v>18291</v>
      </c>
      <c r="H58" s="92" t="n">
        <v>18412</v>
      </c>
      <c r="I58" s="92" t="n">
        <v>89845</v>
      </c>
      <c r="J58" s="92" t="n">
        <v>9984</v>
      </c>
      <c r="K58" s="92" t="n">
        <v>100252</v>
      </c>
      <c r="L58" s="92" t="n">
        <v>26048</v>
      </c>
      <c r="M58" s="92" t="n">
        <v>23408</v>
      </c>
      <c r="N58" s="92" t="n">
        <v>16547</v>
      </c>
      <c r="O58" s="92" t="n">
        <v>24910</v>
      </c>
      <c r="P58" s="92" t="n">
        <v>30276</v>
      </c>
      <c r="Q58" s="92" t="n">
        <v>119144</v>
      </c>
      <c r="R58" s="92" t="n">
        <v>25911</v>
      </c>
      <c r="S58" s="92" t="n">
        <v>1405</v>
      </c>
      <c r="T58" s="92" t="n">
        <v>14869</v>
      </c>
      <c r="U58" s="92" t="n">
        <v>41931</v>
      </c>
      <c r="V58" s="92" t="n">
        <v>27968</v>
      </c>
      <c r="W58" s="92" t="n">
        <v>22536</v>
      </c>
      <c r="X58" s="92" t="n">
        <v>56586</v>
      </c>
      <c r="Y58" s="92" t="n">
        <v>106642</v>
      </c>
      <c r="Z58" s="92" t="n">
        <v>53385</v>
      </c>
      <c r="AA58" s="92" t="n">
        <v>59086</v>
      </c>
      <c r="AB58" s="92" t="n">
        <v>38052</v>
      </c>
      <c r="AC58" s="92" t="n">
        <v>23874</v>
      </c>
      <c r="AD58" s="92" t="n">
        <v>6490</v>
      </c>
      <c r="AE58" s="92" t="n">
        <v>9211</v>
      </c>
      <c r="AF58" s="92" t="n">
        <v>29887</v>
      </c>
      <c r="AG58" s="92" t="n">
        <v>69342</v>
      </c>
      <c r="AH58" s="92" t="n">
        <v>11563</v>
      </c>
      <c r="AI58" s="92" t="n">
        <v>16390</v>
      </c>
      <c r="AJ58" s="92" t="n">
        <v>27362</v>
      </c>
      <c r="AK58" s="92" t="n">
        <v>73647</v>
      </c>
      <c r="AL58" s="92" t="n">
        <v>44414</v>
      </c>
      <c r="AM58" s="92" t="n">
        <v>117770</v>
      </c>
      <c r="AN58" s="92" t="n">
        <v>4691</v>
      </c>
      <c r="AO58" s="92" t="n">
        <v>33769</v>
      </c>
      <c r="AP58" s="92" t="n">
        <v>38281</v>
      </c>
      <c r="AQ58" s="92" t="n">
        <v>9390</v>
      </c>
      <c r="AR58" s="92" t="n">
        <v>72557</v>
      </c>
      <c r="AS58" s="92" t="n">
        <v>77593</v>
      </c>
      <c r="AT58" s="92" t="n">
        <v>50302</v>
      </c>
      <c r="AU58" s="92" t="n">
        <v>77415</v>
      </c>
      <c r="AV58" s="92" t="n">
        <v>71677</v>
      </c>
      <c r="AW58" s="92" t="n">
        <v>76974</v>
      </c>
      <c r="AX58" s="92" t="n">
        <v>11165</v>
      </c>
      <c r="AY58" s="92" t="n">
        <v>27411</v>
      </c>
      <c r="AZ58" s="92" t="n">
        <v>128630</v>
      </c>
      <c r="BA58" s="92" t="n">
        <v>1320667</v>
      </c>
      <c r="BB58" s="92" t="n">
        <v>110827</v>
      </c>
      <c r="BC58" s="92" t="n">
        <v>0</v>
      </c>
      <c r="BD58" s="92" t="n">
        <v>1430636</v>
      </c>
      <c r="BE58" s="93" t="n">
        <v>-18</v>
      </c>
      <c r="BF58" s="93" t="n">
        <v>-1.2</v>
      </c>
      <c r="BG58" s="93" t="n">
        <v>-15</v>
      </c>
      <c r="BH58" s="93" t="n">
        <v>15.1</v>
      </c>
      <c r="BI58" s="93" t="n">
        <v>7.9</v>
      </c>
      <c r="BJ58" s="93" t="n">
        <v>8.2</v>
      </c>
      <c r="BK58" s="93" t="n">
        <v>4.3</v>
      </c>
      <c r="BL58" s="93" t="n">
        <v>9.2</v>
      </c>
      <c r="BM58" s="93" t="n">
        <v>10.2</v>
      </c>
      <c r="BN58" s="93" t="n">
        <v>9.3</v>
      </c>
      <c r="BO58" s="93" t="n">
        <v>1.4</v>
      </c>
      <c r="BP58" s="93" t="n">
        <v>-1.5</v>
      </c>
      <c r="BQ58" s="93" t="n">
        <v>10.3</v>
      </c>
      <c r="BR58" s="93" t="n">
        <v>-0.2</v>
      </c>
      <c r="BS58" s="93" t="n">
        <v>-0.3</v>
      </c>
      <c r="BT58" s="93" t="n">
        <v>2.1</v>
      </c>
      <c r="BU58" s="93" t="n">
        <v>0.7</v>
      </c>
      <c r="BV58" s="93" t="n">
        <v>5.6</v>
      </c>
      <c r="BW58" s="93" t="n">
        <v>1.6</v>
      </c>
      <c r="BX58" s="93" t="n">
        <v>1.3</v>
      </c>
      <c r="BY58" s="93" t="n">
        <v>5.4</v>
      </c>
      <c r="BZ58" s="93" t="n">
        <v>8.7</v>
      </c>
      <c r="CA58" s="93" t="n">
        <v>5</v>
      </c>
      <c r="CB58" s="93" t="n">
        <v>5.7</v>
      </c>
      <c r="CC58" s="93" t="n">
        <v>2.5</v>
      </c>
      <c r="CD58" s="93" t="n">
        <v>6.9</v>
      </c>
      <c r="CE58" s="93" t="n">
        <v>2.2</v>
      </c>
      <c r="CF58" s="93" t="n">
        <v>10.8</v>
      </c>
      <c r="CG58" s="93" t="n">
        <v>9</v>
      </c>
      <c r="CH58" s="93" t="n">
        <v>-0.2</v>
      </c>
      <c r="CI58" s="93" t="n">
        <v>3.9</v>
      </c>
      <c r="CJ58" s="93" t="n">
        <v>5.9</v>
      </c>
      <c r="CK58" s="93" t="n">
        <v>4.6</v>
      </c>
      <c r="CL58" s="93" t="n">
        <v>8.6</v>
      </c>
      <c r="CM58" s="93" t="n">
        <v>6.6</v>
      </c>
      <c r="CN58" s="93" t="n">
        <v>16.6</v>
      </c>
      <c r="CO58" s="93" t="n">
        <v>-1.5</v>
      </c>
      <c r="CP58" s="93" t="n">
        <v>10.1</v>
      </c>
      <c r="CQ58" s="93" t="n">
        <v>-4.8</v>
      </c>
      <c r="CR58" s="93" t="n">
        <v>-4.3</v>
      </c>
      <c r="CS58" s="93" t="n">
        <v>-4.4</v>
      </c>
      <c r="CT58" s="93" t="n">
        <v>-2.8</v>
      </c>
      <c r="CU58" s="93" t="n">
        <v>5.4</v>
      </c>
      <c r="CV58" s="93" t="n">
        <v>3.6</v>
      </c>
      <c r="CW58" s="93" t="n">
        <v>4.3</v>
      </c>
      <c r="CX58" s="93" t="n">
        <v>4.8</v>
      </c>
      <c r="CY58" s="93" t="n">
        <v>2.3</v>
      </c>
      <c r="CZ58" s="93" t="n">
        <v>4.1</v>
      </c>
      <c r="DA58" s="93" t="n">
        <v>7.7</v>
      </c>
      <c r="DB58" s="93" t="n">
        <v>2.2</v>
      </c>
      <c r="DC58" s="93" t="n">
        <v>1.4</v>
      </c>
      <c r="DD58" s="93" t="n">
        <v>3.9</v>
      </c>
      <c r="DE58" s="93" t="n">
        <v>3.1</v>
      </c>
      <c r="DF58" s="93" t="n">
        <v>3.8</v>
      </c>
      <c r="DG58" s="92" t="n">
        <v>23917</v>
      </c>
      <c r="DH58" s="92" t="n">
        <v>76809</v>
      </c>
      <c r="DI58" s="92" t="n">
        <v>100845</v>
      </c>
      <c r="DJ58" s="92" t="n">
        <v>24877</v>
      </c>
      <c r="DK58" s="92" t="n">
        <v>76214</v>
      </c>
      <c r="DL58" s="92" t="n">
        <v>48632</v>
      </c>
      <c r="DM58" s="92" t="n">
        <v>51035</v>
      </c>
      <c r="DN58" s="92" t="n">
        <v>24915</v>
      </c>
      <c r="DO58" s="92" t="n">
        <v>54437</v>
      </c>
      <c r="DP58" s="92" t="n">
        <v>35080</v>
      </c>
      <c r="DQ58" s="92" t="n">
        <v>84889</v>
      </c>
      <c r="DR58" s="92" t="n">
        <v>26136</v>
      </c>
      <c r="DS58" s="92" t="n">
        <v>63378</v>
      </c>
      <c r="DT58" s="92" t="n">
        <v>34786</v>
      </c>
      <c r="DU58" s="92" t="n">
        <v>57298</v>
      </c>
      <c r="DV58" s="92" t="n">
        <v>47087</v>
      </c>
      <c r="DW58" s="92" t="n">
        <v>59800</v>
      </c>
      <c r="DX58" s="92" t="n">
        <v>9261</v>
      </c>
      <c r="DY58" s="92" t="n">
        <v>20189</v>
      </c>
      <c r="DZ58" s="92" t="n">
        <v>82429</v>
      </c>
      <c r="EA58" s="92" t="n">
        <v>1002014</v>
      </c>
      <c r="EB58" s="92" t="n">
        <v>84579</v>
      </c>
      <c r="EC58" s="92" t="n">
        <v>0</v>
      </c>
      <c r="ED58" s="92" t="n">
        <v>1086593</v>
      </c>
      <c r="EE58" s="93" t="n">
        <v>2.4</v>
      </c>
      <c r="EF58" s="93" t="n">
        <v>7.7</v>
      </c>
      <c r="EG58" s="93" t="n">
        <v>10.1</v>
      </c>
      <c r="EH58" s="93" t="n">
        <v>2.5</v>
      </c>
      <c r="EI58" s="93" t="n">
        <v>7.6</v>
      </c>
      <c r="EJ58" s="93" t="n">
        <v>4.9</v>
      </c>
      <c r="EK58" s="93" t="n">
        <v>5.1</v>
      </c>
      <c r="EL58" s="93" t="n">
        <v>2.5</v>
      </c>
      <c r="EM58" s="93" t="n">
        <v>5.4</v>
      </c>
      <c r="EN58" s="93" t="n">
        <v>3.5</v>
      </c>
      <c r="EO58" s="93" t="n">
        <v>8.5</v>
      </c>
      <c r="EP58" s="93" t="n">
        <v>2.6</v>
      </c>
      <c r="EQ58" s="93" t="n">
        <v>6.3</v>
      </c>
      <c r="ER58" s="93" t="n">
        <v>3.5</v>
      </c>
      <c r="ES58" s="93" t="n">
        <v>5.7</v>
      </c>
      <c r="ET58" s="93" t="n">
        <v>4.7</v>
      </c>
      <c r="EU58" s="93" t="n">
        <v>6</v>
      </c>
      <c r="EV58" s="93" t="n">
        <v>0.9</v>
      </c>
      <c r="EW58" s="93" t="n">
        <v>2</v>
      </c>
      <c r="EX58" s="93" t="n">
        <v>8.2</v>
      </c>
      <c r="EY58" s="93" t="n">
        <v>100</v>
      </c>
    </row>
    <row r="59" customFormat="false" ht="10" hidden="false" customHeight="false" outlineLevel="0" collapsed="false">
      <c r="A59" s="91" t="n">
        <v>39600</v>
      </c>
      <c r="B59" s="92" t="n">
        <v>31713</v>
      </c>
      <c r="C59" s="92" t="n">
        <v>5973</v>
      </c>
      <c r="D59" s="92" t="n">
        <v>37754</v>
      </c>
      <c r="E59" s="92" t="n">
        <v>35223</v>
      </c>
      <c r="F59" s="92" t="n">
        <v>27997</v>
      </c>
      <c r="G59" s="92" t="n">
        <v>19518</v>
      </c>
      <c r="H59" s="92" t="n">
        <v>16549</v>
      </c>
      <c r="I59" s="92" t="n">
        <v>91941</v>
      </c>
      <c r="J59" s="92" t="n">
        <v>11057</v>
      </c>
      <c r="K59" s="92" t="n">
        <v>103260</v>
      </c>
      <c r="L59" s="92" t="n">
        <v>26047</v>
      </c>
      <c r="M59" s="92" t="n">
        <v>24021</v>
      </c>
      <c r="N59" s="92" t="n">
        <v>18433</v>
      </c>
      <c r="O59" s="92" t="n">
        <v>25773</v>
      </c>
      <c r="P59" s="92" t="n">
        <v>30698</v>
      </c>
      <c r="Q59" s="92" t="n">
        <v>123884</v>
      </c>
      <c r="R59" s="92" t="n">
        <v>26575</v>
      </c>
      <c r="S59" s="92" t="n">
        <v>1455</v>
      </c>
      <c r="T59" s="92" t="n">
        <v>14260</v>
      </c>
      <c r="U59" s="92" t="n">
        <v>42083</v>
      </c>
      <c r="V59" s="92" t="n">
        <v>28691</v>
      </c>
      <c r="W59" s="92" t="n">
        <v>24636</v>
      </c>
      <c r="X59" s="92" t="n">
        <v>61411</v>
      </c>
      <c r="Y59" s="92" t="n">
        <v>114318</v>
      </c>
      <c r="Z59" s="92" t="n">
        <v>55136</v>
      </c>
      <c r="AA59" s="92" t="n">
        <v>62963</v>
      </c>
      <c r="AB59" s="92" t="n">
        <v>38074</v>
      </c>
      <c r="AC59" s="92" t="n">
        <v>25417</v>
      </c>
      <c r="AD59" s="92" t="n">
        <v>6712</v>
      </c>
      <c r="AE59" s="92" t="n">
        <v>9890</v>
      </c>
      <c r="AF59" s="92" t="n">
        <v>31406</v>
      </c>
      <c r="AG59" s="92" t="n">
        <v>73223</v>
      </c>
      <c r="AH59" s="92" t="n">
        <v>12126</v>
      </c>
      <c r="AI59" s="92" t="n">
        <v>17577</v>
      </c>
      <c r="AJ59" s="92" t="n">
        <v>29028</v>
      </c>
      <c r="AK59" s="92" t="n">
        <v>81107</v>
      </c>
      <c r="AL59" s="92" t="n">
        <v>42659</v>
      </c>
      <c r="AM59" s="92" t="n">
        <v>123847</v>
      </c>
      <c r="AN59" s="92" t="n">
        <v>4474</v>
      </c>
      <c r="AO59" s="92" t="n">
        <v>32775</v>
      </c>
      <c r="AP59" s="92" t="n">
        <v>37026</v>
      </c>
      <c r="AQ59" s="92" t="n">
        <v>9919</v>
      </c>
      <c r="AR59" s="92" t="n">
        <v>74656</v>
      </c>
      <c r="AS59" s="92" t="n">
        <v>80306</v>
      </c>
      <c r="AT59" s="92" t="n">
        <v>53721</v>
      </c>
      <c r="AU59" s="92" t="n">
        <v>77774</v>
      </c>
      <c r="AV59" s="92" t="n">
        <v>73402</v>
      </c>
      <c r="AW59" s="92" t="n">
        <v>80795</v>
      </c>
      <c r="AX59" s="92" t="n">
        <v>11396</v>
      </c>
      <c r="AY59" s="92" t="n">
        <v>27975</v>
      </c>
      <c r="AZ59" s="92" t="n">
        <v>130985</v>
      </c>
      <c r="BA59" s="92" t="n">
        <v>1371489</v>
      </c>
      <c r="BB59" s="92" t="n">
        <v>112383</v>
      </c>
      <c r="BC59" s="92" t="n">
        <v>0</v>
      </c>
      <c r="BD59" s="92" t="n">
        <v>1482968</v>
      </c>
      <c r="BE59" s="93" t="n">
        <v>9.8</v>
      </c>
      <c r="BF59" s="93" t="n">
        <v>1.2</v>
      </c>
      <c r="BG59" s="93" t="n">
        <v>8.1</v>
      </c>
      <c r="BH59" s="93" t="n">
        <v>15.5</v>
      </c>
      <c r="BI59" s="93" t="n">
        <v>3.9</v>
      </c>
      <c r="BJ59" s="93" t="n">
        <v>6.7</v>
      </c>
      <c r="BK59" s="93" t="n">
        <v>-10.1</v>
      </c>
      <c r="BL59" s="93" t="n">
        <v>2.3</v>
      </c>
      <c r="BM59" s="93" t="n">
        <v>10.7</v>
      </c>
      <c r="BN59" s="93" t="n">
        <v>3</v>
      </c>
      <c r="BO59" s="93" t="n">
        <v>0</v>
      </c>
      <c r="BP59" s="93" t="n">
        <v>2.6</v>
      </c>
      <c r="BQ59" s="93" t="n">
        <v>11.4</v>
      </c>
      <c r="BR59" s="93" t="n">
        <v>3.5</v>
      </c>
      <c r="BS59" s="93" t="n">
        <v>1.4</v>
      </c>
      <c r="BT59" s="93" t="n">
        <v>4</v>
      </c>
      <c r="BU59" s="93" t="n">
        <v>2.6</v>
      </c>
      <c r="BV59" s="93" t="n">
        <v>3.5</v>
      </c>
      <c r="BW59" s="93" t="n">
        <v>-4.1</v>
      </c>
      <c r="BX59" s="93" t="n">
        <v>0.4</v>
      </c>
      <c r="BY59" s="93" t="n">
        <v>2.6</v>
      </c>
      <c r="BZ59" s="93" t="n">
        <v>9.3</v>
      </c>
      <c r="CA59" s="93" t="n">
        <v>8.5</v>
      </c>
      <c r="CB59" s="93" t="n">
        <v>7.2</v>
      </c>
      <c r="CC59" s="93" t="n">
        <v>3.3</v>
      </c>
      <c r="CD59" s="93" t="n">
        <v>6.6</v>
      </c>
      <c r="CE59" s="93" t="n">
        <v>0.1</v>
      </c>
      <c r="CF59" s="93" t="n">
        <v>6.5</v>
      </c>
      <c r="CG59" s="93" t="n">
        <v>3.4</v>
      </c>
      <c r="CH59" s="93" t="n">
        <v>7.4</v>
      </c>
      <c r="CI59" s="93" t="n">
        <v>5.1</v>
      </c>
      <c r="CJ59" s="93" t="n">
        <v>5.6</v>
      </c>
      <c r="CK59" s="93" t="n">
        <v>4.9</v>
      </c>
      <c r="CL59" s="93" t="n">
        <v>7.2</v>
      </c>
      <c r="CM59" s="93" t="n">
        <v>6.1</v>
      </c>
      <c r="CN59" s="93" t="n">
        <v>10.1</v>
      </c>
      <c r="CO59" s="93" t="n">
        <v>-4</v>
      </c>
      <c r="CP59" s="93" t="n">
        <v>5.2</v>
      </c>
      <c r="CQ59" s="93" t="n">
        <v>-4.6</v>
      </c>
      <c r="CR59" s="93" t="n">
        <v>-2.9</v>
      </c>
      <c r="CS59" s="93" t="n">
        <v>-3.3</v>
      </c>
      <c r="CT59" s="93" t="n">
        <v>5.6</v>
      </c>
      <c r="CU59" s="93" t="n">
        <v>2.9</v>
      </c>
      <c r="CV59" s="93" t="n">
        <v>3.5</v>
      </c>
      <c r="CW59" s="93" t="n">
        <v>6.8</v>
      </c>
      <c r="CX59" s="93" t="n">
        <v>0.5</v>
      </c>
      <c r="CY59" s="93" t="n">
        <v>2.4</v>
      </c>
      <c r="CZ59" s="93" t="n">
        <v>5</v>
      </c>
      <c r="DA59" s="93" t="n">
        <v>2.1</v>
      </c>
      <c r="DB59" s="93" t="n">
        <v>2.1</v>
      </c>
      <c r="DC59" s="93" t="n">
        <v>1.8</v>
      </c>
      <c r="DD59" s="93" t="n">
        <v>3.8</v>
      </c>
      <c r="DE59" s="93" t="n">
        <v>1.4</v>
      </c>
      <c r="DF59" s="93" t="n">
        <v>3.7</v>
      </c>
      <c r="DG59" s="92" t="n">
        <v>27533</v>
      </c>
      <c r="DH59" s="92" t="n">
        <v>83567</v>
      </c>
      <c r="DI59" s="92" t="n">
        <v>108261</v>
      </c>
      <c r="DJ59" s="92" t="n">
        <v>26375</v>
      </c>
      <c r="DK59" s="92" t="n">
        <v>83113</v>
      </c>
      <c r="DL59" s="92" t="n">
        <v>53475</v>
      </c>
      <c r="DM59" s="92" t="n">
        <v>55652</v>
      </c>
      <c r="DN59" s="92" t="n">
        <v>26877</v>
      </c>
      <c r="DO59" s="92" t="n">
        <v>58070</v>
      </c>
      <c r="DP59" s="92" t="n">
        <v>37518</v>
      </c>
      <c r="DQ59" s="92" t="n">
        <v>91488</v>
      </c>
      <c r="DR59" s="92" t="n">
        <v>29089</v>
      </c>
      <c r="DS59" s="92" t="n">
        <v>71001</v>
      </c>
      <c r="DT59" s="92" t="n">
        <v>38470</v>
      </c>
      <c r="DU59" s="92" t="n">
        <v>58591</v>
      </c>
      <c r="DV59" s="92" t="n">
        <v>49702</v>
      </c>
      <c r="DW59" s="92" t="n">
        <v>66588</v>
      </c>
      <c r="DX59" s="92" t="n">
        <v>10025</v>
      </c>
      <c r="DY59" s="92" t="n">
        <v>21249</v>
      </c>
      <c r="DZ59" s="92" t="n">
        <v>91483</v>
      </c>
      <c r="EA59" s="92" t="n">
        <v>1088127</v>
      </c>
      <c r="EB59" s="92" t="n">
        <v>89186</v>
      </c>
      <c r="EC59" s="92" t="n">
        <v>0</v>
      </c>
      <c r="ED59" s="92" t="n">
        <v>1177313</v>
      </c>
      <c r="EE59" s="93" t="n">
        <v>2.5</v>
      </c>
      <c r="EF59" s="93" t="n">
        <v>7.7</v>
      </c>
      <c r="EG59" s="93" t="n">
        <v>9.9</v>
      </c>
      <c r="EH59" s="93" t="n">
        <v>2.4</v>
      </c>
      <c r="EI59" s="93" t="n">
        <v>7.6</v>
      </c>
      <c r="EJ59" s="93" t="n">
        <v>4.9</v>
      </c>
      <c r="EK59" s="93" t="n">
        <v>5.1</v>
      </c>
      <c r="EL59" s="93" t="n">
        <v>2.5</v>
      </c>
      <c r="EM59" s="93" t="n">
        <v>5.3</v>
      </c>
      <c r="EN59" s="93" t="n">
        <v>3.4</v>
      </c>
      <c r="EO59" s="93" t="n">
        <v>8.4</v>
      </c>
      <c r="EP59" s="93" t="n">
        <v>2.7</v>
      </c>
      <c r="EQ59" s="93" t="n">
        <v>6.5</v>
      </c>
      <c r="ER59" s="93" t="n">
        <v>3.5</v>
      </c>
      <c r="ES59" s="93" t="n">
        <v>5.4</v>
      </c>
      <c r="ET59" s="93" t="n">
        <v>4.6</v>
      </c>
      <c r="EU59" s="93" t="n">
        <v>6.1</v>
      </c>
      <c r="EV59" s="93" t="n">
        <v>0.9</v>
      </c>
      <c r="EW59" s="93" t="n">
        <v>2</v>
      </c>
      <c r="EX59" s="93" t="n">
        <v>8.4</v>
      </c>
      <c r="EY59" s="93" t="n">
        <v>100</v>
      </c>
    </row>
    <row r="60" customFormat="false" ht="10" hidden="false" customHeight="false" outlineLevel="0" collapsed="false">
      <c r="A60" s="91" t="n">
        <v>39965</v>
      </c>
      <c r="B60" s="92" t="n">
        <v>37747</v>
      </c>
      <c r="C60" s="92" t="n">
        <v>6421</v>
      </c>
      <c r="D60" s="92" t="n">
        <v>44203</v>
      </c>
      <c r="E60" s="92" t="n">
        <v>34529</v>
      </c>
      <c r="F60" s="92" t="n">
        <v>30708</v>
      </c>
      <c r="G60" s="92" t="n">
        <v>21798</v>
      </c>
      <c r="H60" s="92" t="n">
        <v>15871</v>
      </c>
      <c r="I60" s="92" t="n">
        <v>95567</v>
      </c>
      <c r="J60" s="92" t="n">
        <v>11260</v>
      </c>
      <c r="K60" s="92" t="n">
        <v>107135</v>
      </c>
      <c r="L60" s="92" t="n">
        <v>25176</v>
      </c>
      <c r="M60" s="92" t="n">
        <v>21631</v>
      </c>
      <c r="N60" s="92" t="n">
        <v>18167</v>
      </c>
      <c r="O60" s="92" t="n">
        <v>24678</v>
      </c>
      <c r="P60" s="92" t="n">
        <v>28296</v>
      </c>
      <c r="Q60" s="92" t="n">
        <v>117528</v>
      </c>
      <c r="R60" s="92" t="n">
        <v>27973</v>
      </c>
      <c r="S60" s="92" t="n">
        <v>1464</v>
      </c>
      <c r="T60" s="92" t="n">
        <v>14738</v>
      </c>
      <c r="U60" s="92" t="n">
        <v>43935</v>
      </c>
      <c r="V60" s="92" t="n">
        <v>29166</v>
      </c>
      <c r="W60" s="92" t="n">
        <v>24409</v>
      </c>
      <c r="X60" s="92" t="n">
        <v>65950</v>
      </c>
      <c r="Y60" s="92" t="n">
        <v>119404</v>
      </c>
      <c r="Z60" s="92" t="n">
        <v>55770</v>
      </c>
      <c r="AA60" s="92" t="n">
        <v>63013</v>
      </c>
      <c r="AB60" s="92" t="n">
        <v>37355</v>
      </c>
      <c r="AC60" s="92" t="n">
        <v>23834</v>
      </c>
      <c r="AD60" s="92" t="n">
        <v>6482</v>
      </c>
      <c r="AE60" s="92" t="n">
        <v>10214</v>
      </c>
      <c r="AF60" s="92" t="n">
        <v>32379</v>
      </c>
      <c r="AG60" s="92" t="n">
        <v>72760</v>
      </c>
      <c r="AH60" s="92" t="n">
        <v>12298</v>
      </c>
      <c r="AI60" s="92" t="n">
        <v>17805</v>
      </c>
      <c r="AJ60" s="92" t="n">
        <v>29421</v>
      </c>
      <c r="AK60" s="92" t="n">
        <v>88465</v>
      </c>
      <c r="AL60" s="92" t="n">
        <v>35602</v>
      </c>
      <c r="AM60" s="92" t="n">
        <v>124009</v>
      </c>
      <c r="AN60" s="92" t="n">
        <v>4691</v>
      </c>
      <c r="AO60" s="92" t="n">
        <v>34457</v>
      </c>
      <c r="AP60" s="92" t="n">
        <v>38906</v>
      </c>
      <c r="AQ60" s="92" t="n">
        <v>11002</v>
      </c>
      <c r="AR60" s="92" t="n">
        <v>77703</v>
      </c>
      <c r="AS60" s="92" t="n">
        <v>84769</v>
      </c>
      <c r="AT60" s="92" t="n">
        <v>50079</v>
      </c>
      <c r="AU60" s="92" t="n">
        <v>82434</v>
      </c>
      <c r="AV60" s="92" t="n">
        <v>75888</v>
      </c>
      <c r="AW60" s="92" t="n">
        <v>86137</v>
      </c>
      <c r="AX60" s="92" t="n">
        <v>12345</v>
      </c>
      <c r="AY60" s="92" t="n">
        <v>28741</v>
      </c>
      <c r="AZ60" s="92" t="n">
        <v>134467</v>
      </c>
      <c r="BA60" s="92" t="n">
        <v>1401506</v>
      </c>
      <c r="BB60" s="92" t="n">
        <v>111109</v>
      </c>
      <c r="BC60" s="92" t="n">
        <v>0</v>
      </c>
      <c r="BD60" s="92" t="n">
        <v>1511693</v>
      </c>
      <c r="BE60" s="93" t="n">
        <v>19</v>
      </c>
      <c r="BF60" s="93" t="n">
        <v>7.5</v>
      </c>
      <c r="BG60" s="93" t="n">
        <v>17.1</v>
      </c>
      <c r="BH60" s="93" t="n">
        <v>-2</v>
      </c>
      <c r="BI60" s="93" t="n">
        <v>9.7</v>
      </c>
      <c r="BJ60" s="93" t="n">
        <v>11.7</v>
      </c>
      <c r="BK60" s="93" t="n">
        <v>-4.1</v>
      </c>
      <c r="BL60" s="93" t="n">
        <v>3.9</v>
      </c>
      <c r="BM60" s="93" t="n">
        <v>1.8</v>
      </c>
      <c r="BN60" s="93" t="n">
        <v>3.8</v>
      </c>
      <c r="BO60" s="93" t="n">
        <v>-3.3</v>
      </c>
      <c r="BP60" s="93" t="n">
        <v>-9.9</v>
      </c>
      <c r="BQ60" s="93" t="n">
        <v>-1.4</v>
      </c>
      <c r="BR60" s="93" t="n">
        <v>-4.2</v>
      </c>
      <c r="BS60" s="93" t="n">
        <v>-7.8</v>
      </c>
      <c r="BT60" s="93" t="n">
        <v>-5.1</v>
      </c>
      <c r="BU60" s="93" t="n">
        <v>5.3</v>
      </c>
      <c r="BV60" s="93" t="n">
        <v>0.6</v>
      </c>
      <c r="BW60" s="93" t="n">
        <v>3.4</v>
      </c>
      <c r="BX60" s="93" t="n">
        <v>4.4</v>
      </c>
      <c r="BY60" s="93" t="n">
        <v>1.7</v>
      </c>
      <c r="BZ60" s="93" t="n">
        <v>-0.9</v>
      </c>
      <c r="CA60" s="93" t="n">
        <v>7.4</v>
      </c>
      <c r="CB60" s="93" t="n">
        <v>4.4</v>
      </c>
      <c r="CC60" s="93" t="n">
        <v>1.1</v>
      </c>
      <c r="CD60" s="93" t="n">
        <v>0.1</v>
      </c>
      <c r="CE60" s="93" t="n">
        <v>-1.9</v>
      </c>
      <c r="CF60" s="93" t="n">
        <v>-6.2</v>
      </c>
      <c r="CG60" s="93" t="n">
        <v>-3.4</v>
      </c>
      <c r="CH60" s="93" t="n">
        <v>3.3</v>
      </c>
      <c r="CI60" s="93" t="n">
        <v>3.1</v>
      </c>
      <c r="CJ60" s="93" t="n">
        <v>-0.6</v>
      </c>
      <c r="CK60" s="93" t="n">
        <v>1.4</v>
      </c>
      <c r="CL60" s="93" t="n">
        <v>1.3</v>
      </c>
      <c r="CM60" s="93" t="n">
        <v>1.4</v>
      </c>
      <c r="CN60" s="93" t="n">
        <v>9.1</v>
      </c>
      <c r="CO60" s="93" t="n">
        <v>-16.5</v>
      </c>
      <c r="CP60" s="93" t="n">
        <v>0.1</v>
      </c>
      <c r="CQ60" s="93" t="n">
        <v>4.8</v>
      </c>
      <c r="CR60" s="93" t="n">
        <v>5.1</v>
      </c>
      <c r="CS60" s="93" t="n">
        <v>5.1</v>
      </c>
      <c r="CT60" s="93" t="n">
        <v>10.9</v>
      </c>
      <c r="CU60" s="93" t="n">
        <v>4.1</v>
      </c>
      <c r="CV60" s="93" t="n">
        <v>5.6</v>
      </c>
      <c r="CW60" s="93" t="n">
        <v>-6.8</v>
      </c>
      <c r="CX60" s="93" t="n">
        <v>6</v>
      </c>
      <c r="CY60" s="93" t="n">
        <v>3.4</v>
      </c>
      <c r="CZ60" s="93" t="n">
        <v>6.6</v>
      </c>
      <c r="DA60" s="93" t="n">
        <v>8.3</v>
      </c>
      <c r="DB60" s="93" t="n">
        <v>2.7</v>
      </c>
      <c r="DC60" s="93" t="n">
        <v>2.7</v>
      </c>
      <c r="DD60" s="93" t="n">
        <v>2.2</v>
      </c>
      <c r="DE60" s="93" t="n">
        <v>-1.1</v>
      </c>
      <c r="DF60" s="93" t="n">
        <v>1.9</v>
      </c>
      <c r="DG60" s="92" t="n">
        <v>28879</v>
      </c>
      <c r="DH60" s="92" t="n">
        <v>114984</v>
      </c>
      <c r="DI60" s="92" t="n">
        <v>106357</v>
      </c>
      <c r="DJ60" s="92" t="n">
        <v>27628</v>
      </c>
      <c r="DK60" s="92" t="n">
        <v>91258</v>
      </c>
      <c r="DL60" s="92" t="n">
        <v>53627</v>
      </c>
      <c r="DM60" s="92" t="n">
        <v>58143</v>
      </c>
      <c r="DN60" s="92" t="n">
        <v>28699</v>
      </c>
      <c r="DO60" s="92" t="n">
        <v>58908</v>
      </c>
      <c r="DP60" s="92" t="n">
        <v>38901</v>
      </c>
      <c r="DQ60" s="92" t="n">
        <v>102213</v>
      </c>
      <c r="DR60" s="92" t="n">
        <v>29422</v>
      </c>
      <c r="DS60" s="92" t="n">
        <v>77574</v>
      </c>
      <c r="DT60" s="92" t="n">
        <v>37233</v>
      </c>
      <c r="DU60" s="92" t="n">
        <v>63699</v>
      </c>
      <c r="DV60" s="92" t="n">
        <v>54507</v>
      </c>
      <c r="DW60" s="92" t="n">
        <v>71233</v>
      </c>
      <c r="DX60" s="92" t="n">
        <v>10368</v>
      </c>
      <c r="DY60" s="92" t="n">
        <v>23068</v>
      </c>
      <c r="DZ60" s="92" t="n">
        <v>100718</v>
      </c>
      <c r="EA60" s="92" t="n">
        <v>1177419</v>
      </c>
      <c r="EB60" s="92" t="n">
        <v>82726</v>
      </c>
      <c r="EC60" s="92" t="n">
        <v>0</v>
      </c>
      <c r="ED60" s="92" t="n">
        <v>1260145</v>
      </c>
      <c r="EE60" s="93" t="n">
        <v>2.5</v>
      </c>
      <c r="EF60" s="93" t="n">
        <v>9.8</v>
      </c>
      <c r="EG60" s="93" t="n">
        <v>9</v>
      </c>
      <c r="EH60" s="93" t="n">
        <v>2.3</v>
      </c>
      <c r="EI60" s="93" t="n">
        <v>7.8</v>
      </c>
      <c r="EJ60" s="93" t="n">
        <v>4.6</v>
      </c>
      <c r="EK60" s="93" t="n">
        <v>4.9</v>
      </c>
      <c r="EL60" s="93" t="n">
        <v>2.4</v>
      </c>
      <c r="EM60" s="93" t="n">
        <v>5</v>
      </c>
      <c r="EN60" s="93" t="n">
        <v>3.3</v>
      </c>
      <c r="EO60" s="93" t="n">
        <v>8.7</v>
      </c>
      <c r="EP60" s="93" t="n">
        <v>2.5</v>
      </c>
      <c r="EQ60" s="93" t="n">
        <v>6.6</v>
      </c>
      <c r="ER60" s="93" t="n">
        <v>3.2</v>
      </c>
      <c r="ES60" s="93" t="n">
        <v>5.4</v>
      </c>
      <c r="ET60" s="93" t="n">
        <v>4.6</v>
      </c>
      <c r="EU60" s="93" t="n">
        <v>6</v>
      </c>
      <c r="EV60" s="93" t="n">
        <v>0.9</v>
      </c>
      <c r="EW60" s="93" t="n">
        <v>2</v>
      </c>
      <c r="EX60" s="93" t="n">
        <v>8.6</v>
      </c>
      <c r="EY60" s="93" t="n">
        <v>100</v>
      </c>
    </row>
    <row r="61" customFormat="false" ht="10" hidden="false" customHeight="false" outlineLevel="0" collapsed="false">
      <c r="A61" s="91" t="n">
        <v>40330</v>
      </c>
      <c r="B61" s="92" t="n">
        <v>37427</v>
      </c>
      <c r="C61" s="92" t="n">
        <v>6407</v>
      </c>
      <c r="D61" s="92" t="n">
        <v>43872</v>
      </c>
      <c r="E61" s="92" t="n">
        <v>36244</v>
      </c>
      <c r="F61" s="92" t="n">
        <v>31357</v>
      </c>
      <c r="G61" s="92" t="n">
        <v>27102</v>
      </c>
      <c r="H61" s="92" t="n">
        <v>16773</v>
      </c>
      <c r="I61" s="92" t="n">
        <v>103855</v>
      </c>
      <c r="J61" s="92" t="n">
        <v>10842</v>
      </c>
      <c r="K61" s="92" t="n">
        <v>115676</v>
      </c>
      <c r="L61" s="92" t="n">
        <v>25963</v>
      </c>
      <c r="M61" s="92" t="n">
        <v>22483</v>
      </c>
      <c r="N61" s="92" t="n">
        <v>17400</v>
      </c>
      <c r="O61" s="92" t="n">
        <v>26135</v>
      </c>
      <c r="P61" s="92" t="n">
        <v>26706</v>
      </c>
      <c r="Q61" s="92" t="n">
        <v>117995</v>
      </c>
      <c r="R61" s="92" t="n">
        <v>28056</v>
      </c>
      <c r="S61" s="92" t="n">
        <v>1481</v>
      </c>
      <c r="T61" s="92" t="n">
        <v>15190</v>
      </c>
      <c r="U61" s="92" t="n">
        <v>44487</v>
      </c>
      <c r="V61" s="92" t="n">
        <v>30288</v>
      </c>
      <c r="W61" s="92" t="n">
        <v>24032</v>
      </c>
      <c r="X61" s="92" t="n">
        <v>65925</v>
      </c>
      <c r="Y61" s="92" t="n">
        <v>120098</v>
      </c>
      <c r="Z61" s="92" t="n">
        <v>57455</v>
      </c>
      <c r="AA61" s="92" t="n">
        <v>64150</v>
      </c>
      <c r="AB61" s="92" t="n">
        <v>36946</v>
      </c>
      <c r="AC61" s="92" t="n">
        <v>24478</v>
      </c>
      <c r="AD61" s="92" t="n">
        <v>6474</v>
      </c>
      <c r="AE61" s="92" t="n">
        <v>10278</v>
      </c>
      <c r="AF61" s="92" t="n">
        <v>33003</v>
      </c>
      <c r="AG61" s="92" t="n">
        <v>74067</v>
      </c>
      <c r="AH61" s="92" t="n">
        <v>12545</v>
      </c>
      <c r="AI61" s="92" t="n">
        <v>18157</v>
      </c>
      <c r="AJ61" s="92" t="n">
        <v>30006</v>
      </c>
      <c r="AK61" s="92" t="n">
        <v>90417</v>
      </c>
      <c r="AL61" s="92" t="n">
        <v>34139</v>
      </c>
      <c r="AM61" s="92" t="n">
        <v>124621</v>
      </c>
      <c r="AN61" s="92" t="n">
        <v>4847</v>
      </c>
      <c r="AO61" s="92" t="n">
        <v>34526</v>
      </c>
      <c r="AP61" s="92" t="n">
        <v>39228</v>
      </c>
      <c r="AQ61" s="92" t="n">
        <v>13417</v>
      </c>
      <c r="AR61" s="92" t="n">
        <v>79734</v>
      </c>
      <c r="AS61" s="92" t="n">
        <v>90411</v>
      </c>
      <c r="AT61" s="92" t="n">
        <v>49549</v>
      </c>
      <c r="AU61" s="92" t="n">
        <v>82785</v>
      </c>
      <c r="AV61" s="92" t="n">
        <v>77706</v>
      </c>
      <c r="AW61" s="92" t="n">
        <v>90928</v>
      </c>
      <c r="AX61" s="92" t="n">
        <v>12416</v>
      </c>
      <c r="AY61" s="92" t="n">
        <v>28727</v>
      </c>
      <c r="AZ61" s="92" t="n">
        <v>135360</v>
      </c>
      <c r="BA61" s="92" t="n">
        <v>1432704</v>
      </c>
      <c r="BB61" s="92" t="n">
        <v>110898</v>
      </c>
      <c r="BC61" s="92" t="n">
        <v>0</v>
      </c>
      <c r="BD61" s="92" t="n">
        <v>1542946</v>
      </c>
      <c r="BE61" s="93" t="n">
        <v>-0.8</v>
      </c>
      <c r="BF61" s="93" t="n">
        <v>-0.2</v>
      </c>
      <c r="BG61" s="93" t="n">
        <v>-0.7</v>
      </c>
      <c r="BH61" s="93" t="n">
        <v>5</v>
      </c>
      <c r="BI61" s="93" t="n">
        <v>2.1</v>
      </c>
      <c r="BJ61" s="93" t="n">
        <v>24.3</v>
      </c>
      <c r="BK61" s="93" t="n">
        <v>5.7</v>
      </c>
      <c r="BL61" s="93" t="n">
        <v>8.7</v>
      </c>
      <c r="BM61" s="93" t="n">
        <v>-3.7</v>
      </c>
      <c r="BN61" s="93" t="n">
        <v>8</v>
      </c>
      <c r="BO61" s="93" t="n">
        <v>3.1</v>
      </c>
      <c r="BP61" s="93" t="n">
        <v>3.9</v>
      </c>
      <c r="BQ61" s="93" t="n">
        <v>-4.2</v>
      </c>
      <c r="BR61" s="93" t="n">
        <v>5.9</v>
      </c>
      <c r="BS61" s="93" t="n">
        <v>-5.6</v>
      </c>
      <c r="BT61" s="93" t="n">
        <v>0.4</v>
      </c>
      <c r="BU61" s="93" t="n">
        <v>0.3</v>
      </c>
      <c r="BV61" s="93" t="n">
        <v>1.2</v>
      </c>
      <c r="BW61" s="93" t="n">
        <v>3.1</v>
      </c>
      <c r="BX61" s="93" t="n">
        <v>1.3</v>
      </c>
      <c r="BY61" s="93" t="n">
        <v>3.8</v>
      </c>
      <c r="BZ61" s="93" t="n">
        <v>-1.5</v>
      </c>
      <c r="CA61" s="93" t="n">
        <v>0</v>
      </c>
      <c r="CB61" s="93" t="n">
        <v>0.6</v>
      </c>
      <c r="CC61" s="93" t="n">
        <v>3</v>
      </c>
      <c r="CD61" s="93" t="n">
        <v>1.8</v>
      </c>
      <c r="CE61" s="93" t="n">
        <v>-1.1</v>
      </c>
      <c r="CF61" s="93" t="n">
        <v>2.7</v>
      </c>
      <c r="CG61" s="93" t="n">
        <v>-0.1</v>
      </c>
      <c r="CH61" s="93" t="n">
        <v>0.6</v>
      </c>
      <c r="CI61" s="93" t="n">
        <v>1.9</v>
      </c>
      <c r="CJ61" s="93" t="n">
        <v>1.8</v>
      </c>
      <c r="CK61" s="93" t="n">
        <v>2</v>
      </c>
      <c r="CL61" s="93" t="n">
        <v>2</v>
      </c>
      <c r="CM61" s="93" t="n">
        <v>2</v>
      </c>
      <c r="CN61" s="93" t="n">
        <v>2.2</v>
      </c>
      <c r="CO61" s="93" t="n">
        <v>-4.1</v>
      </c>
      <c r="CP61" s="93" t="n">
        <v>0.5</v>
      </c>
      <c r="CQ61" s="93" t="n">
        <v>3.3</v>
      </c>
      <c r="CR61" s="93" t="n">
        <v>0.2</v>
      </c>
      <c r="CS61" s="93" t="n">
        <v>0.8</v>
      </c>
      <c r="CT61" s="93" t="n">
        <v>22</v>
      </c>
      <c r="CU61" s="93" t="n">
        <v>2.6</v>
      </c>
      <c r="CV61" s="93" t="n">
        <v>6.7</v>
      </c>
      <c r="CW61" s="93" t="n">
        <v>-1.1</v>
      </c>
      <c r="CX61" s="93" t="n">
        <v>0.4</v>
      </c>
      <c r="CY61" s="93" t="n">
        <v>2.4</v>
      </c>
      <c r="CZ61" s="93" t="n">
        <v>5.6</v>
      </c>
      <c r="DA61" s="93" t="n">
        <v>0.6</v>
      </c>
      <c r="DB61" s="93" t="n">
        <v>0</v>
      </c>
      <c r="DC61" s="93" t="n">
        <v>0.7</v>
      </c>
      <c r="DD61" s="93" t="n">
        <v>2.2</v>
      </c>
      <c r="DE61" s="93" t="n">
        <v>-0.2</v>
      </c>
      <c r="DF61" s="93" t="n">
        <v>2.1</v>
      </c>
      <c r="DG61" s="92" t="n">
        <v>28595</v>
      </c>
      <c r="DH61" s="92" t="n">
        <v>95659</v>
      </c>
      <c r="DI61" s="92" t="n">
        <v>103965</v>
      </c>
      <c r="DJ61" s="92" t="n">
        <v>30130</v>
      </c>
      <c r="DK61" s="92" t="n">
        <v>97519</v>
      </c>
      <c r="DL61" s="92" t="n">
        <v>56038</v>
      </c>
      <c r="DM61" s="92" t="n">
        <v>59569</v>
      </c>
      <c r="DN61" s="92" t="n">
        <v>30549</v>
      </c>
      <c r="DO61" s="92" t="n">
        <v>60778</v>
      </c>
      <c r="DP61" s="92" t="n">
        <v>41583</v>
      </c>
      <c r="DQ61" s="92" t="n">
        <v>104406</v>
      </c>
      <c r="DR61" s="92" t="n">
        <v>31037</v>
      </c>
      <c r="DS61" s="92" t="n">
        <v>83541</v>
      </c>
      <c r="DT61" s="92" t="n">
        <v>40514</v>
      </c>
      <c r="DU61" s="92" t="n">
        <v>67623</v>
      </c>
      <c r="DV61" s="92" t="n">
        <v>58687</v>
      </c>
      <c r="DW61" s="92" t="n">
        <v>78687</v>
      </c>
      <c r="DX61" s="92" t="n">
        <v>10930</v>
      </c>
      <c r="DY61" s="92" t="n">
        <v>24149</v>
      </c>
      <c r="DZ61" s="92" t="n">
        <v>107313</v>
      </c>
      <c r="EA61" s="92" t="n">
        <v>1211272</v>
      </c>
      <c r="EB61" s="92" t="n">
        <v>89939</v>
      </c>
      <c r="EC61" s="92" t="n">
        <v>0</v>
      </c>
      <c r="ED61" s="92" t="n">
        <v>1301211</v>
      </c>
      <c r="EE61" s="93" t="n">
        <v>2.4</v>
      </c>
      <c r="EF61" s="93" t="n">
        <v>7.9</v>
      </c>
      <c r="EG61" s="93" t="n">
        <v>8.6</v>
      </c>
      <c r="EH61" s="93" t="n">
        <v>2.5</v>
      </c>
      <c r="EI61" s="93" t="n">
        <v>8.1</v>
      </c>
      <c r="EJ61" s="93" t="n">
        <v>4.6</v>
      </c>
      <c r="EK61" s="93" t="n">
        <v>4.9</v>
      </c>
      <c r="EL61" s="93" t="n">
        <v>2.5</v>
      </c>
      <c r="EM61" s="93" t="n">
        <v>5</v>
      </c>
      <c r="EN61" s="93" t="n">
        <v>3.4</v>
      </c>
      <c r="EO61" s="93" t="n">
        <v>8.6</v>
      </c>
      <c r="EP61" s="93" t="n">
        <v>2.6</v>
      </c>
      <c r="EQ61" s="93" t="n">
        <v>6.9</v>
      </c>
      <c r="ER61" s="93" t="n">
        <v>3.3</v>
      </c>
      <c r="ES61" s="93" t="n">
        <v>5.6</v>
      </c>
      <c r="ET61" s="93" t="n">
        <v>4.8</v>
      </c>
      <c r="EU61" s="93" t="n">
        <v>6.5</v>
      </c>
      <c r="EV61" s="93" t="n">
        <v>0.9</v>
      </c>
      <c r="EW61" s="93" t="n">
        <v>2</v>
      </c>
      <c r="EX61" s="93" t="n">
        <v>8.9</v>
      </c>
      <c r="EY61" s="93" t="n">
        <v>100</v>
      </c>
    </row>
    <row r="62" customFormat="false" ht="10" hidden="false" customHeight="false" outlineLevel="0" collapsed="false">
      <c r="A62" s="91" t="n">
        <v>40695</v>
      </c>
      <c r="B62" s="92" t="n">
        <v>38958</v>
      </c>
      <c r="C62" s="92" t="n">
        <v>6416</v>
      </c>
      <c r="D62" s="92" t="n">
        <v>45393</v>
      </c>
      <c r="E62" s="92" t="n">
        <v>32737</v>
      </c>
      <c r="F62" s="92" t="n">
        <v>32597</v>
      </c>
      <c r="G62" s="92" t="n">
        <v>27696</v>
      </c>
      <c r="H62" s="92" t="n">
        <v>18296</v>
      </c>
      <c r="I62" s="92" t="n">
        <v>104983</v>
      </c>
      <c r="J62" s="92" t="n">
        <v>11200</v>
      </c>
      <c r="K62" s="92" t="n">
        <v>117145</v>
      </c>
      <c r="L62" s="92" t="n">
        <v>25888</v>
      </c>
      <c r="M62" s="92" t="n">
        <v>22520</v>
      </c>
      <c r="N62" s="92" t="n">
        <v>18190</v>
      </c>
      <c r="O62" s="92" t="n">
        <v>25562</v>
      </c>
      <c r="P62" s="92" t="n">
        <v>25842</v>
      </c>
      <c r="Q62" s="92" t="n">
        <v>117695</v>
      </c>
      <c r="R62" s="92" t="n">
        <v>28076</v>
      </c>
      <c r="S62" s="92" t="n">
        <v>1585</v>
      </c>
      <c r="T62" s="92" t="n">
        <v>16092</v>
      </c>
      <c r="U62" s="92" t="n">
        <v>45545</v>
      </c>
      <c r="V62" s="92" t="n">
        <v>29118</v>
      </c>
      <c r="W62" s="92" t="n">
        <v>25462</v>
      </c>
      <c r="X62" s="92" t="n">
        <v>69053</v>
      </c>
      <c r="Y62" s="92" t="n">
        <v>123645</v>
      </c>
      <c r="Z62" s="92" t="n">
        <v>57189</v>
      </c>
      <c r="AA62" s="92" t="n">
        <v>65488</v>
      </c>
      <c r="AB62" s="92" t="n">
        <v>37777</v>
      </c>
      <c r="AC62" s="92" t="n">
        <v>24026</v>
      </c>
      <c r="AD62" s="92" t="n">
        <v>6956</v>
      </c>
      <c r="AE62" s="92" t="n">
        <v>10699</v>
      </c>
      <c r="AF62" s="92" t="n">
        <v>34688</v>
      </c>
      <c r="AG62" s="92" t="n">
        <v>76271</v>
      </c>
      <c r="AH62" s="92" t="n">
        <v>12711</v>
      </c>
      <c r="AI62" s="92" t="n">
        <v>19115</v>
      </c>
      <c r="AJ62" s="92" t="n">
        <v>31005</v>
      </c>
      <c r="AK62" s="92" t="n">
        <v>91797</v>
      </c>
      <c r="AL62" s="92" t="n">
        <v>35277</v>
      </c>
      <c r="AM62" s="92" t="n">
        <v>127141</v>
      </c>
      <c r="AN62" s="92" t="n">
        <v>5015</v>
      </c>
      <c r="AO62" s="92" t="n">
        <v>34664</v>
      </c>
      <c r="AP62" s="92" t="n">
        <v>39629</v>
      </c>
      <c r="AQ62" s="92" t="n">
        <v>16095</v>
      </c>
      <c r="AR62" s="92" t="n">
        <v>83521</v>
      </c>
      <c r="AS62" s="92" t="n">
        <v>97599</v>
      </c>
      <c r="AT62" s="92" t="n">
        <v>52748</v>
      </c>
      <c r="AU62" s="92" t="n">
        <v>85233</v>
      </c>
      <c r="AV62" s="92" t="n">
        <v>78671</v>
      </c>
      <c r="AW62" s="92" t="n">
        <v>93063</v>
      </c>
      <c r="AX62" s="92" t="n">
        <v>12771</v>
      </c>
      <c r="AY62" s="92" t="n">
        <v>29059</v>
      </c>
      <c r="AZ62" s="92" t="n">
        <v>139345</v>
      </c>
      <c r="BA62" s="92" t="n">
        <v>1468676</v>
      </c>
      <c r="BB62" s="92" t="n">
        <v>112911</v>
      </c>
      <c r="BC62" s="92" t="n">
        <v>0</v>
      </c>
      <c r="BD62" s="92" t="n">
        <v>1580945</v>
      </c>
      <c r="BE62" s="93" t="n">
        <v>4.1</v>
      </c>
      <c r="BF62" s="93" t="n">
        <v>0.1</v>
      </c>
      <c r="BG62" s="93" t="n">
        <v>3.5</v>
      </c>
      <c r="BH62" s="93" t="n">
        <v>-9.7</v>
      </c>
      <c r="BI62" s="93" t="n">
        <v>4</v>
      </c>
      <c r="BJ62" s="93" t="n">
        <v>2.2</v>
      </c>
      <c r="BK62" s="93" t="n">
        <v>9.1</v>
      </c>
      <c r="BL62" s="93" t="n">
        <v>1.1</v>
      </c>
      <c r="BM62" s="93" t="n">
        <v>3.3</v>
      </c>
      <c r="BN62" s="93" t="n">
        <v>1.3</v>
      </c>
      <c r="BO62" s="93" t="n">
        <v>-0.3</v>
      </c>
      <c r="BP62" s="93" t="n">
        <v>0.2</v>
      </c>
      <c r="BQ62" s="93" t="n">
        <v>4.5</v>
      </c>
      <c r="BR62" s="93" t="n">
        <v>-2.2</v>
      </c>
      <c r="BS62" s="93" t="n">
        <v>-3.2</v>
      </c>
      <c r="BT62" s="93" t="n">
        <v>-0.3</v>
      </c>
      <c r="BU62" s="93" t="n">
        <v>0.1</v>
      </c>
      <c r="BV62" s="93" t="n">
        <v>7</v>
      </c>
      <c r="BW62" s="93" t="n">
        <v>5.9</v>
      </c>
      <c r="BX62" s="93" t="n">
        <v>2.4</v>
      </c>
      <c r="BY62" s="93" t="n">
        <v>-3.9</v>
      </c>
      <c r="BZ62" s="93" t="n">
        <v>6</v>
      </c>
      <c r="CA62" s="93" t="n">
        <v>4.7</v>
      </c>
      <c r="CB62" s="93" t="n">
        <v>3</v>
      </c>
      <c r="CC62" s="93" t="n">
        <v>-0.5</v>
      </c>
      <c r="CD62" s="93" t="n">
        <v>2.1</v>
      </c>
      <c r="CE62" s="93" t="n">
        <v>2.2</v>
      </c>
      <c r="CF62" s="93" t="n">
        <v>-1.8</v>
      </c>
      <c r="CG62" s="93" t="n">
        <v>7.4</v>
      </c>
      <c r="CH62" s="93" t="n">
        <v>4.1</v>
      </c>
      <c r="CI62" s="93" t="n">
        <v>5.1</v>
      </c>
      <c r="CJ62" s="93" t="n">
        <v>3</v>
      </c>
      <c r="CK62" s="93" t="n">
        <v>1.3</v>
      </c>
      <c r="CL62" s="93" t="n">
        <v>5.3</v>
      </c>
      <c r="CM62" s="93" t="n">
        <v>3.3</v>
      </c>
      <c r="CN62" s="93" t="n">
        <v>1.5</v>
      </c>
      <c r="CO62" s="93" t="n">
        <v>3.3</v>
      </c>
      <c r="CP62" s="93" t="n">
        <v>2</v>
      </c>
      <c r="CQ62" s="93" t="n">
        <v>3.5</v>
      </c>
      <c r="CR62" s="93" t="n">
        <v>0.4</v>
      </c>
      <c r="CS62" s="93" t="n">
        <v>1</v>
      </c>
      <c r="CT62" s="93" t="n">
        <v>20</v>
      </c>
      <c r="CU62" s="93" t="n">
        <v>4.7</v>
      </c>
      <c r="CV62" s="93" t="n">
        <v>7.9</v>
      </c>
      <c r="CW62" s="93" t="n">
        <v>6.5</v>
      </c>
      <c r="CX62" s="93" t="n">
        <v>3</v>
      </c>
      <c r="CY62" s="93" t="n">
        <v>1.2</v>
      </c>
      <c r="CZ62" s="93" t="n">
        <v>2.3</v>
      </c>
      <c r="DA62" s="93" t="n">
        <v>2.9</v>
      </c>
      <c r="DB62" s="93" t="n">
        <v>1.2</v>
      </c>
      <c r="DC62" s="93" t="n">
        <v>2.9</v>
      </c>
      <c r="DD62" s="93" t="n">
        <v>2.5</v>
      </c>
      <c r="DE62" s="93" t="n">
        <v>1.8</v>
      </c>
      <c r="DF62" s="93" t="n">
        <v>2.5</v>
      </c>
      <c r="DG62" s="92" t="n">
        <v>32250</v>
      </c>
      <c r="DH62" s="92" t="n">
        <v>131480</v>
      </c>
      <c r="DI62" s="92" t="n">
        <v>104144</v>
      </c>
      <c r="DJ62" s="92" t="n">
        <v>33925</v>
      </c>
      <c r="DK62" s="92" t="n">
        <v>104951</v>
      </c>
      <c r="DL62" s="92" t="n">
        <v>59299</v>
      </c>
      <c r="DM62" s="92" t="n">
        <v>63415</v>
      </c>
      <c r="DN62" s="92" t="n">
        <v>32743</v>
      </c>
      <c r="DO62" s="92" t="n">
        <v>65366</v>
      </c>
      <c r="DP62" s="92" t="n">
        <v>41522</v>
      </c>
      <c r="DQ62" s="92" t="n">
        <v>111475</v>
      </c>
      <c r="DR62" s="92" t="n">
        <v>32850</v>
      </c>
      <c r="DS62" s="92" t="n">
        <v>90128</v>
      </c>
      <c r="DT62" s="92" t="n">
        <v>45829</v>
      </c>
      <c r="DU62" s="92" t="n">
        <v>72603</v>
      </c>
      <c r="DV62" s="92" t="n">
        <v>64175</v>
      </c>
      <c r="DW62" s="92" t="n">
        <v>87245</v>
      </c>
      <c r="DX62" s="92" t="n">
        <v>11342</v>
      </c>
      <c r="DY62" s="92" t="n">
        <v>25527</v>
      </c>
      <c r="DZ62" s="92" t="n">
        <v>113488</v>
      </c>
      <c r="EA62" s="92" t="n">
        <v>1323757</v>
      </c>
      <c r="EB62" s="92" t="n">
        <v>92865</v>
      </c>
      <c r="EC62" s="92" t="n">
        <v>0</v>
      </c>
      <c r="ED62" s="92" t="n">
        <v>1416622</v>
      </c>
      <c r="EE62" s="93" t="n">
        <v>2.4</v>
      </c>
      <c r="EF62" s="93" t="n">
        <v>9.9</v>
      </c>
      <c r="EG62" s="93" t="n">
        <v>7.9</v>
      </c>
      <c r="EH62" s="93" t="n">
        <v>2.6</v>
      </c>
      <c r="EI62" s="93" t="n">
        <v>7.9</v>
      </c>
      <c r="EJ62" s="93" t="n">
        <v>4.5</v>
      </c>
      <c r="EK62" s="93" t="n">
        <v>4.8</v>
      </c>
      <c r="EL62" s="93" t="n">
        <v>2.5</v>
      </c>
      <c r="EM62" s="93" t="n">
        <v>4.9</v>
      </c>
      <c r="EN62" s="93" t="n">
        <v>3.1</v>
      </c>
      <c r="EO62" s="93" t="n">
        <v>8.4</v>
      </c>
      <c r="EP62" s="93" t="n">
        <v>2.5</v>
      </c>
      <c r="EQ62" s="93" t="n">
        <v>6.8</v>
      </c>
      <c r="ER62" s="93" t="n">
        <v>3.5</v>
      </c>
      <c r="ES62" s="93" t="n">
        <v>5.5</v>
      </c>
      <c r="ET62" s="93" t="n">
        <v>4.8</v>
      </c>
      <c r="EU62" s="93" t="n">
        <v>6.6</v>
      </c>
      <c r="EV62" s="93" t="n">
        <v>0.9</v>
      </c>
      <c r="EW62" s="93" t="n">
        <v>1.9</v>
      </c>
      <c r="EX62" s="93" t="n">
        <v>8.6</v>
      </c>
      <c r="EY62" s="93" t="n">
        <v>100</v>
      </c>
    </row>
    <row r="63" customFormat="false" ht="10" hidden="false" customHeight="false" outlineLevel="0" collapsed="false">
      <c r="A63" s="91" t="n">
        <v>41061</v>
      </c>
      <c r="B63" s="92" t="n">
        <v>39210</v>
      </c>
      <c r="C63" s="92" t="n">
        <v>6609</v>
      </c>
      <c r="D63" s="92" t="n">
        <v>45835</v>
      </c>
      <c r="E63" s="92" t="n">
        <v>34003</v>
      </c>
      <c r="F63" s="92" t="n">
        <v>31053</v>
      </c>
      <c r="G63" s="92" t="n">
        <v>32531</v>
      </c>
      <c r="H63" s="92" t="n">
        <v>18388</v>
      </c>
      <c r="I63" s="92" t="n">
        <v>112241</v>
      </c>
      <c r="J63" s="92" t="n">
        <v>12524</v>
      </c>
      <c r="K63" s="92" t="n">
        <v>125611</v>
      </c>
      <c r="L63" s="92" t="n">
        <v>26520</v>
      </c>
      <c r="M63" s="92" t="n">
        <v>22987</v>
      </c>
      <c r="N63" s="92" t="n">
        <v>18643</v>
      </c>
      <c r="O63" s="92" t="n">
        <v>26784</v>
      </c>
      <c r="P63" s="92" t="n">
        <v>24100</v>
      </c>
      <c r="Q63" s="92" t="n">
        <v>118763</v>
      </c>
      <c r="R63" s="92" t="n">
        <v>27607</v>
      </c>
      <c r="S63" s="92" t="n">
        <v>1507</v>
      </c>
      <c r="T63" s="92" t="n">
        <v>16662</v>
      </c>
      <c r="U63" s="92" t="n">
        <v>45616</v>
      </c>
      <c r="V63" s="92" t="n">
        <v>27450</v>
      </c>
      <c r="W63" s="92" t="n">
        <v>40964</v>
      </c>
      <c r="X63" s="92" t="n">
        <v>68461</v>
      </c>
      <c r="Y63" s="92" t="n">
        <v>137636</v>
      </c>
      <c r="Z63" s="92" t="n">
        <v>60679</v>
      </c>
      <c r="AA63" s="92" t="n">
        <v>67805</v>
      </c>
      <c r="AB63" s="92" t="n">
        <v>39042</v>
      </c>
      <c r="AC63" s="92" t="n">
        <v>23899</v>
      </c>
      <c r="AD63" s="92" t="n">
        <v>7327</v>
      </c>
      <c r="AE63" s="92" t="n">
        <v>11258</v>
      </c>
      <c r="AF63" s="92" t="n">
        <v>37062</v>
      </c>
      <c r="AG63" s="92" t="n">
        <v>79430</v>
      </c>
      <c r="AH63" s="92" t="n">
        <v>13012</v>
      </c>
      <c r="AI63" s="92" t="n">
        <v>19130</v>
      </c>
      <c r="AJ63" s="92" t="n">
        <v>31373</v>
      </c>
      <c r="AK63" s="92" t="n">
        <v>96491</v>
      </c>
      <c r="AL63" s="92" t="n">
        <v>37035</v>
      </c>
      <c r="AM63" s="92" t="n">
        <v>133598</v>
      </c>
      <c r="AN63" s="92" t="n">
        <v>5499</v>
      </c>
      <c r="AO63" s="92" t="n">
        <v>37125</v>
      </c>
      <c r="AP63" s="92" t="n">
        <v>42646</v>
      </c>
      <c r="AQ63" s="92" t="n">
        <v>17714</v>
      </c>
      <c r="AR63" s="92" t="n">
        <v>86351</v>
      </c>
      <c r="AS63" s="92" t="n">
        <v>102328</v>
      </c>
      <c r="AT63" s="92" t="n">
        <v>52471</v>
      </c>
      <c r="AU63" s="92" t="n">
        <v>88019</v>
      </c>
      <c r="AV63" s="92" t="n">
        <v>80135</v>
      </c>
      <c r="AW63" s="92" t="n">
        <v>95540</v>
      </c>
      <c r="AX63" s="92" t="n">
        <v>13084</v>
      </c>
      <c r="AY63" s="92" t="n">
        <v>30380</v>
      </c>
      <c r="AZ63" s="92" t="n">
        <v>141267</v>
      </c>
      <c r="BA63" s="92" t="n">
        <v>1528623</v>
      </c>
      <c r="BB63" s="92" t="n">
        <v>114703</v>
      </c>
      <c r="BC63" s="92" t="n">
        <v>0</v>
      </c>
      <c r="BD63" s="92" t="n">
        <v>1642889</v>
      </c>
      <c r="BE63" s="93" t="n">
        <v>0.6</v>
      </c>
      <c r="BF63" s="93" t="n">
        <v>3</v>
      </c>
      <c r="BG63" s="93" t="n">
        <v>1</v>
      </c>
      <c r="BH63" s="93" t="n">
        <v>3.9</v>
      </c>
      <c r="BI63" s="93" t="n">
        <v>-4.7</v>
      </c>
      <c r="BJ63" s="93" t="n">
        <v>17.5</v>
      </c>
      <c r="BK63" s="93" t="n">
        <v>0.5</v>
      </c>
      <c r="BL63" s="93" t="n">
        <v>6.9</v>
      </c>
      <c r="BM63" s="93" t="n">
        <v>11.8</v>
      </c>
      <c r="BN63" s="93" t="n">
        <v>7.2</v>
      </c>
      <c r="BO63" s="93" t="n">
        <v>2.4</v>
      </c>
      <c r="BP63" s="93" t="n">
        <v>2.1</v>
      </c>
      <c r="BQ63" s="93" t="n">
        <v>2.5</v>
      </c>
      <c r="BR63" s="93" t="n">
        <v>4.8</v>
      </c>
      <c r="BS63" s="93" t="n">
        <v>-6.7</v>
      </c>
      <c r="BT63" s="93" t="n">
        <v>0.9</v>
      </c>
      <c r="BU63" s="93" t="n">
        <v>-1.7</v>
      </c>
      <c r="BV63" s="93" t="n">
        <v>-4.9</v>
      </c>
      <c r="BW63" s="93" t="n">
        <v>3.5</v>
      </c>
      <c r="BX63" s="93" t="n">
        <v>0.2</v>
      </c>
      <c r="BY63" s="93" t="n">
        <v>-5.7</v>
      </c>
      <c r="BZ63" s="93" t="n">
        <v>60.9</v>
      </c>
      <c r="CA63" s="93" t="n">
        <v>-0.9</v>
      </c>
      <c r="CB63" s="93" t="n">
        <v>11.3</v>
      </c>
      <c r="CC63" s="93" t="n">
        <v>6.1</v>
      </c>
      <c r="CD63" s="93" t="n">
        <v>3.5</v>
      </c>
      <c r="CE63" s="93" t="n">
        <v>3.3</v>
      </c>
      <c r="CF63" s="93" t="n">
        <v>-0.5</v>
      </c>
      <c r="CG63" s="93" t="n">
        <v>5.3</v>
      </c>
      <c r="CH63" s="93" t="n">
        <v>5.2</v>
      </c>
      <c r="CI63" s="93" t="n">
        <v>6.8</v>
      </c>
      <c r="CJ63" s="93" t="n">
        <v>4.1</v>
      </c>
      <c r="CK63" s="93" t="n">
        <v>2.4</v>
      </c>
      <c r="CL63" s="93" t="n">
        <v>0.1</v>
      </c>
      <c r="CM63" s="93" t="n">
        <v>1.2</v>
      </c>
      <c r="CN63" s="93" t="n">
        <v>5.1</v>
      </c>
      <c r="CO63" s="93" t="n">
        <v>5</v>
      </c>
      <c r="CP63" s="93" t="n">
        <v>5.1</v>
      </c>
      <c r="CQ63" s="93" t="n">
        <v>9.6</v>
      </c>
      <c r="CR63" s="93" t="n">
        <v>7.1</v>
      </c>
      <c r="CS63" s="93" t="n">
        <v>7.6</v>
      </c>
      <c r="CT63" s="93" t="n">
        <v>10.1</v>
      </c>
      <c r="CU63" s="93" t="n">
        <v>3.4</v>
      </c>
      <c r="CV63" s="93" t="n">
        <v>4.8</v>
      </c>
      <c r="CW63" s="93" t="n">
        <v>-0.5</v>
      </c>
      <c r="CX63" s="93" t="n">
        <v>3.3</v>
      </c>
      <c r="CY63" s="93" t="n">
        <v>1.9</v>
      </c>
      <c r="CZ63" s="93" t="n">
        <v>2.7</v>
      </c>
      <c r="DA63" s="93" t="n">
        <v>2.5</v>
      </c>
      <c r="DB63" s="93" t="n">
        <v>4.5</v>
      </c>
      <c r="DC63" s="93" t="n">
        <v>1.4</v>
      </c>
      <c r="DD63" s="93" t="n">
        <v>4.1</v>
      </c>
      <c r="DE63" s="93" t="n">
        <v>1.6</v>
      </c>
      <c r="DF63" s="93" t="n">
        <v>3.9</v>
      </c>
      <c r="DG63" s="92" t="n">
        <v>33809</v>
      </c>
      <c r="DH63" s="92" t="n">
        <v>133945</v>
      </c>
      <c r="DI63" s="92" t="n">
        <v>105414</v>
      </c>
      <c r="DJ63" s="92" t="n">
        <v>38224</v>
      </c>
      <c r="DK63" s="92" t="n">
        <v>116537</v>
      </c>
      <c r="DL63" s="92" t="n">
        <v>62516</v>
      </c>
      <c r="DM63" s="92" t="n">
        <v>68228</v>
      </c>
      <c r="DN63" s="92" t="n">
        <v>34889</v>
      </c>
      <c r="DO63" s="92" t="n">
        <v>71522</v>
      </c>
      <c r="DP63" s="92" t="n">
        <v>42134</v>
      </c>
      <c r="DQ63" s="92" t="n">
        <v>117366</v>
      </c>
      <c r="DR63" s="92" t="n">
        <v>37735</v>
      </c>
      <c r="DS63" s="92" t="n">
        <v>98684</v>
      </c>
      <c r="DT63" s="92" t="n">
        <v>47866</v>
      </c>
      <c r="DU63" s="92" t="n">
        <v>77405</v>
      </c>
      <c r="DV63" s="92" t="n">
        <v>67657</v>
      </c>
      <c r="DW63" s="92" t="n">
        <v>91049</v>
      </c>
      <c r="DX63" s="92" t="n">
        <v>12043</v>
      </c>
      <c r="DY63" s="92" t="n">
        <v>28236</v>
      </c>
      <c r="DZ63" s="92" t="n">
        <v>121530</v>
      </c>
      <c r="EA63" s="92" t="n">
        <v>1406789</v>
      </c>
      <c r="EB63" s="92" t="n">
        <v>92669</v>
      </c>
      <c r="EC63" s="92" t="n">
        <v>0</v>
      </c>
      <c r="ED63" s="92" t="n">
        <v>1499458</v>
      </c>
      <c r="EE63" s="93" t="n">
        <v>2.4</v>
      </c>
      <c r="EF63" s="93" t="n">
        <v>9.5</v>
      </c>
      <c r="EG63" s="93" t="n">
        <v>7.5</v>
      </c>
      <c r="EH63" s="93" t="n">
        <v>2.7</v>
      </c>
      <c r="EI63" s="93" t="n">
        <v>8.3</v>
      </c>
      <c r="EJ63" s="93" t="n">
        <v>4.4</v>
      </c>
      <c r="EK63" s="93" t="n">
        <v>4.8</v>
      </c>
      <c r="EL63" s="93" t="n">
        <v>2.5</v>
      </c>
      <c r="EM63" s="93" t="n">
        <v>5.1</v>
      </c>
      <c r="EN63" s="93" t="n">
        <v>3</v>
      </c>
      <c r="EO63" s="93" t="n">
        <v>8.3</v>
      </c>
      <c r="EP63" s="93" t="n">
        <v>2.7</v>
      </c>
      <c r="EQ63" s="93" t="n">
        <v>7</v>
      </c>
      <c r="ER63" s="93" t="n">
        <v>3.4</v>
      </c>
      <c r="ES63" s="93" t="n">
        <v>5.5</v>
      </c>
      <c r="ET63" s="93" t="n">
        <v>4.8</v>
      </c>
      <c r="EU63" s="93" t="n">
        <v>6.5</v>
      </c>
      <c r="EV63" s="93" t="n">
        <v>0.9</v>
      </c>
      <c r="EW63" s="93" t="n">
        <v>2</v>
      </c>
      <c r="EX63" s="93" t="n">
        <v>8.6</v>
      </c>
      <c r="EY63" s="93" t="n">
        <v>100</v>
      </c>
    </row>
    <row r="64" customFormat="false" ht="10" hidden="false" customHeight="false" outlineLevel="0" collapsed="false">
      <c r="A64" s="91" t="n">
        <v>41426</v>
      </c>
      <c r="B64" s="92" t="n">
        <v>38847</v>
      </c>
      <c r="C64" s="92" t="n">
        <v>6640</v>
      </c>
      <c r="D64" s="92" t="n">
        <v>45501</v>
      </c>
      <c r="E64" s="92" t="n">
        <v>40734</v>
      </c>
      <c r="F64" s="92" t="n">
        <v>32657</v>
      </c>
      <c r="G64" s="92" t="n">
        <v>36409</v>
      </c>
      <c r="H64" s="92" t="n">
        <v>18549</v>
      </c>
      <c r="I64" s="92" t="n">
        <v>123841</v>
      </c>
      <c r="J64" s="92" t="n">
        <v>12439</v>
      </c>
      <c r="K64" s="92" t="n">
        <v>137524</v>
      </c>
      <c r="L64" s="92" t="n">
        <v>27131</v>
      </c>
      <c r="M64" s="92" t="n">
        <v>21698</v>
      </c>
      <c r="N64" s="92" t="n">
        <v>17129</v>
      </c>
      <c r="O64" s="92" t="n">
        <v>25479</v>
      </c>
      <c r="P64" s="92" t="n">
        <v>23729</v>
      </c>
      <c r="Q64" s="92" t="n">
        <v>114941</v>
      </c>
      <c r="R64" s="92" t="n">
        <v>27159</v>
      </c>
      <c r="S64" s="92" t="n">
        <v>1648</v>
      </c>
      <c r="T64" s="92" t="n">
        <v>17200</v>
      </c>
      <c r="U64" s="92" t="n">
        <v>45870</v>
      </c>
      <c r="V64" s="92" t="n">
        <v>26657</v>
      </c>
      <c r="W64" s="92" t="n">
        <v>44395</v>
      </c>
      <c r="X64" s="92" t="n">
        <v>70508</v>
      </c>
      <c r="Y64" s="92" t="n">
        <v>142519</v>
      </c>
      <c r="Z64" s="92" t="n">
        <v>63138</v>
      </c>
      <c r="AA64" s="92" t="n">
        <v>69810</v>
      </c>
      <c r="AB64" s="92" t="n">
        <v>38880</v>
      </c>
      <c r="AC64" s="92" t="n">
        <v>23876</v>
      </c>
      <c r="AD64" s="92" t="n">
        <v>7396</v>
      </c>
      <c r="AE64" s="92" t="n">
        <v>11867</v>
      </c>
      <c r="AF64" s="92" t="n">
        <v>39344</v>
      </c>
      <c r="AG64" s="92" t="n">
        <v>82291</v>
      </c>
      <c r="AH64" s="92" t="n">
        <v>13534</v>
      </c>
      <c r="AI64" s="92" t="n">
        <v>18320</v>
      </c>
      <c r="AJ64" s="92" t="n">
        <v>31330</v>
      </c>
      <c r="AK64" s="92" t="n">
        <v>98843</v>
      </c>
      <c r="AL64" s="92" t="n">
        <v>39042</v>
      </c>
      <c r="AM64" s="92" t="n">
        <v>137960</v>
      </c>
      <c r="AN64" s="92" t="n">
        <v>6043</v>
      </c>
      <c r="AO64" s="92" t="n">
        <v>39211</v>
      </c>
      <c r="AP64" s="92" t="n">
        <v>45391</v>
      </c>
      <c r="AQ64" s="92" t="n">
        <v>20061</v>
      </c>
      <c r="AR64" s="92" t="n">
        <v>88160</v>
      </c>
      <c r="AS64" s="92" t="n">
        <v>107004</v>
      </c>
      <c r="AT64" s="92" t="n">
        <v>52069</v>
      </c>
      <c r="AU64" s="92" t="n">
        <v>89257</v>
      </c>
      <c r="AV64" s="92" t="n">
        <v>81379</v>
      </c>
      <c r="AW64" s="92" t="n">
        <v>99662</v>
      </c>
      <c r="AX64" s="92" t="n">
        <v>13086</v>
      </c>
      <c r="AY64" s="92" t="n">
        <v>29450</v>
      </c>
      <c r="AZ64" s="92" t="n">
        <v>142906</v>
      </c>
      <c r="BA64" s="92" t="n">
        <v>1569214</v>
      </c>
      <c r="BB64" s="92" t="n">
        <v>116441</v>
      </c>
      <c r="BC64" s="92" t="n">
        <v>0</v>
      </c>
      <c r="BD64" s="92" t="n">
        <v>1685356</v>
      </c>
      <c r="BE64" s="93" t="n">
        <v>-0.9</v>
      </c>
      <c r="BF64" s="93" t="n">
        <v>0.5</v>
      </c>
      <c r="BG64" s="93" t="n">
        <v>-0.7</v>
      </c>
      <c r="BH64" s="93" t="n">
        <v>19.8</v>
      </c>
      <c r="BI64" s="93" t="n">
        <v>5.2</v>
      </c>
      <c r="BJ64" s="93" t="n">
        <v>11.9</v>
      </c>
      <c r="BK64" s="93" t="n">
        <v>0.9</v>
      </c>
      <c r="BL64" s="93" t="n">
        <v>10.3</v>
      </c>
      <c r="BM64" s="93" t="n">
        <v>-0.7</v>
      </c>
      <c r="BN64" s="93" t="n">
        <v>9.5</v>
      </c>
      <c r="BO64" s="93" t="n">
        <v>2.3</v>
      </c>
      <c r="BP64" s="93" t="n">
        <v>-5.6</v>
      </c>
      <c r="BQ64" s="93" t="n">
        <v>-8.1</v>
      </c>
      <c r="BR64" s="93" t="n">
        <v>-4.9</v>
      </c>
      <c r="BS64" s="93" t="n">
        <v>-1.5</v>
      </c>
      <c r="BT64" s="93" t="n">
        <v>-3.2</v>
      </c>
      <c r="BU64" s="93" t="n">
        <v>-1.6</v>
      </c>
      <c r="BV64" s="93" t="n">
        <v>9.3</v>
      </c>
      <c r="BW64" s="93" t="n">
        <v>3.2</v>
      </c>
      <c r="BX64" s="93" t="n">
        <v>0.6</v>
      </c>
      <c r="BY64" s="93" t="n">
        <v>-2.9</v>
      </c>
      <c r="BZ64" s="93" t="n">
        <v>8.4</v>
      </c>
      <c r="CA64" s="93" t="n">
        <v>3</v>
      </c>
      <c r="CB64" s="93" t="n">
        <v>3.5</v>
      </c>
      <c r="CC64" s="93" t="n">
        <v>4.1</v>
      </c>
      <c r="CD64" s="93" t="n">
        <v>3</v>
      </c>
      <c r="CE64" s="93" t="n">
        <v>-0.4</v>
      </c>
      <c r="CF64" s="93" t="n">
        <v>-0.1</v>
      </c>
      <c r="CG64" s="93" t="n">
        <v>0.9</v>
      </c>
      <c r="CH64" s="93" t="n">
        <v>5.4</v>
      </c>
      <c r="CI64" s="93" t="n">
        <v>6.2</v>
      </c>
      <c r="CJ64" s="93" t="n">
        <v>3.6</v>
      </c>
      <c r="CK64" s="93" t="n">
        <v>4</v>
      </c>
      <c r="CL64" s="93" t="n">
        <v>-4.2</v>
      </c>
      <c r="CM64" s="93" t="n">
        <v>-0.1</v>
      </c>
      <c r="CN64" s="93" t="n">
        <v>2.4</v>
      </c>
      <c r="CO64" s="93" t="n">
        <v>5.4</v>
      </c>
      <c r="CP64" s="93" t="n">
        <v>3.3</v>
      </c>
      <c r="CQ64" s="93" t="n">
        <v>9.9</v>
      </c>
      <c r="CR64" s="93" t="n">
        <v>5.6</v>
      </c>
      <c r="CS64" s="93" t="n">
        <v>6.4</v>
      </c>
      <c r="CT64" s="93" t="n">
        <v>13.2</v>
      </c>
      <c r="CU64" s="93" t="n">
        <v>2.1</v>
      </c>
      <c r="CV64" s="93" t="n">
        <v>4.6</v>
      </c>
      <c r="CW64" s="93" t="n">
        <v>-0.8</v>
      </c>
      <c r="CX64" s="93" t="n">
        <v>1.4</v>
      </c>
      <c r="CY64" s="93" t="n">
        <v>1.6</v>
      </c>
      <c r="CZ64" s="93" t="n">
        <v>4.3</v>
      </c>
      <c r="DA64" s="93" t="n">
        <v>0</v>
      </c>
      <c r="DB64" s="93" t="n">
        <v>-3.1</v>
      </c>
      <c r="DC64" s="93" t="n">
        <v>1.2</v>
      </c>
      <c r="DD64" s="93" t="n">
        <v>2.7</v>
      </c>
      <c r="DE64" s="93" t="n">
        <v>1.5</v>
      </c>
      <c r="DF64" s="93" t="n">
        <v>2.6</v>
      </c>
      <c r="DG64" s="92" t="n">
        <v>35011</v>
      </c>
      <c r="DH64" s="92" t="n">
        <v>117925</v>
      </c>
      <c r="DI64" s="92" t="n">
        <v>101365</v>
      </c>
      <c r="DJ64" s="92" t="n">
        <v>43356</v>
      </c>
      <c r="DK64" s="92" t="n">
        <v>123397</v>
      </c>
      <c r="DL64" s="92" t="n">
        <v>64669</v>
      </c>
      <c r="DM64" s="92" t="n">
        <v>69768</v>
      </c>
      <c r="DN64" s="92" t="n">
        <v>36059</v>
      </c>
      <c r="DO64" s="92" t="n">
        <v>75014</v>
      </c>
      <c r="DP64" s="92" t="n">
        <v>42350</v>
      </c>
      <c r="DQ64" s="92" t="n">
        <v>122782</v>
      </c>
      <c r="DR64" s="92" t="n">
        <v>40882</v>
      </c>
      <c r="DS64" s="92" t="n">
        <v>104381</v>
      </c>
      <c r="DT64" s="92" t="n">
        <v>47502</v>
      </c>
      <c r="DU64" s="92" t="n">
        <v>79808</v>
      </c>
      <c r="DV64" s="92" t="n">
        <v>70948</v>
      </c>
      <c r="DW64" s="92" t="n">
        <v>96043</v>
      </c>
      <c r="DX64" s="92" t="n">
        <v>12097</v>
      </c>
      <c r="DY64" s="92" t="n">
        <v>27882</v>
      </c>
      <c r="DZ64" s="92" t="n">
        <v>128801</v>
      </c>
      <c r="EA64" s="92" t="n">
        <v>1440040</v>
      </c>
      <c r="EB64" s="92" t="n">
        <v>96267</v>
      </c>
      <c r="EC64" s="92" t="n">
        <v>0</v>
      </c>
      <c r="ED64" s="92" t="n">
        <v>1536307</v>
      </c>
      <c r="EE64" s="93" t="n">
        <v>2.4</v>
      </c>
      <c r="EF64" s="93" t="n">
        <v>8.2</v>
      </c>
      <c r="EG64" s="93" t="n">
        <v>7</v>
      </c>
      <c r="EH64" s="93" t="n">
        <v>3</v>
      </c>
      <c r="EI64" s="93" t="n">
        <v>8.6</v>
      </c>
      <c r="EJ64" s="93" t="n">
        <v>4.5</v>
      </c>
      <c r="EK64" s="93" t="n">
        <v>4.8</v>
      </c>
      <c r="EL64" s="93" t="n">
        <v>2.5</v>
      </c>
      <c r="EM64" s="93" t="n">
        <v>5.2</v>
      </c>
      <c r="EN64" s="93" t="n">
        <v>2.9</v>
      </c>
      <c r="EO64" s="93" t="n">
        <v>8.5</v>
      </c>
      <c r="EP64" s="93" t="n">
        <v>2.8</v>
      </c>
      <c r="EQ64" s="93" t="n">
        <v>7.2</v>
      </c>
      <c r="ER64" s="93" t="n">
        <v>3.3</v>
      </c>
      <c r="ES64" s="93" t="n">
        <v>5.5</v>
      </c>
      <c r="ET64" s="93" t="n">
        <v>4.9</v>
      </c>
      <c r="EU64" s="93" t="n">
        <v>6.7</v>
      </c>
      <c r="EV64" s="93" t="n">
        <v>0.8</v>
      </c>
      <c r="EW64" s="93" t="n">
        <v>1.9</v>
      </c>
      <c r="EX64" s="93" t="n">
        <v>8.9</v>
      </c>
      <c r="EY64" s="93" t="n">
        <v>100</v>
      </c>
    </row>
    <row r="65" customFormat="false" ht="10" hidden="false" customHeight="false" outlineLevel="0" collapsed="false">
      <c r="A65" s="91" t="n">
        <v>41791</v>
      </c>
      <c r="B65" s="92" t="n">
        <v>39294</v>
      </c>
      <c r="C65" s="92" t="n">
        <v>6713</v>
      </c>
      <c r="D65" s="92" t="n">
        <v>46022</v>
      </c>
      <c r="E65" s="92" t="n">
        <v>43572</v>
      </c>
      <c r="F65" s="92" t="n">
        <v>34112</v>
      </c>
      <c r="G65" s="92" t="n">
        <v>44747</v>
      </c>
      <c r="H65" s="92" t="n">
        <v>18515</v>
      </c>
      <c r="I65" s="92" t="n">
        <v>138710</v>
      </c>
      <c r="J65" s="92" t="n">
        <v>11875</v>
      </c>
      <c r="K65" s="92" t="n">
        <v>151995</v>
      </c>
      <c r="L65" s="92" t="n">
        <v>27028</v>
      </c>
      <c r="M65" s="92" t="n">
        <v>21502</v>
      </c>
      <c r="N65" s="92" t="n">
        <v>17466</v>
      </c>
      <c r="O65" s="92" t="n">
        <v>24008</v>
      </c>
      <c r="P65" s="92" t="n">
        <v>23776</v>
      </c>
      <c r="Q65" s="92" t="n">
        <v>113702</v>
      </c>
      <c r="R65" s="92" t="n">
        <v>26692</v>
      </c>
      <c r="S65" s="92" t="n">
        <v>1634</v>
      </c>
      <c r="T65" s="92" t="n">
        <v>16562</v>
      </c>
      <c r="U65" s="92" t="n">
        <v>44778</v>
      </c>
      <c r="V65" s="92" t="n">
        <v>28604</v>
      </c>
      <c r="W65" s="92" t="n">
        <v>45877</v>
      </c>
      <c r="X65" s="92" t="n">
        <v>73494</v>
      </c>
      <c r="Y65" s="92" t="n">
        <v>148907</v>
      </c>
      <c r="Z65" s="92" t="n">
        <v>62268</v>
      </c>
      <c r="AA65" s="92" t="n">
        <v>70966</v>
      </c>
      <c r="AB65" s="92" t="n">
        <v>39356</v>
      </c>
      <c r="AC65" s="92" t="n">
        <v>24278</v>
      </c>
      <c r="AD65" s="92" t="n">
        <v>7542</v>
      </c>
      <c r="AE65" s="92" t="n">
        <v>11080</v>
      </c>
      <c r="AF65" s="92" t="n">
        <v>39308</v>
      </c>
      <c r="AG65" s="92" t="n">
        <v>82064</v>
      </c>
      <c r="AH65" s="92" t="n">
        <v>14579</v>
      </c>
      <c r="AI65" s="92" t="n">
        <v>18383</v>
      </c>
      <c r="AJ65" s="92" t="n">
        <v>32614</v>
      </c>
      <c r="AK65" s="92" t="n">
        <v>100612</v>
      </c>
      <c r="AL65" s="92" t="n">
        <v>40591</v>
      </c>
      <c r="AM65" s="92" t="n">
        <v>141263</v>
      </c>
      <c r="AN65" s="92" t="n">
        <v>6077</v>
      </c>
      <c r="AO65" s="92" t="n">
        <v>42573</v>
      </c>
      <c r="AP65" s="92" t="n">
        <v>48605</v>
      </c>
      <c r="AQ65" s="92" t="n">
        <v>20897</v>
      </c>
      <c r="AR65" s="92" t="n">
        <v>87574</v>
      </c>
      <c r="AS65" s="92" t="n">
        <v>107504</v>
      </c>
      <c r="AT65" s="92" t="n">
        <v>54725</v>
      </c>
      <c r="AU65" s="92" t="n">
        <v>91882</v>
      </c>
      <c r="AV65" s="92" t="n">
        <v>83242</v>
      </c>
      <c r="AW65" s="92" t="n">
        <v>104904</v>
      </c>
      <c r="AX65" s="92" t="n">
        <v>13607</v>
      </c>
      <c r="AY65" s="92" t="n">
        <v>30646</v>
      </c>
      <c r="AZ65" s="92" t="n">
        <v>143770</v>
      </c>
      <c r="BA65" s="92" t="n">
        <v>1611288</v>
      </c>
      <c r="BB65" s="92" t="n">
        <v>116810</v>
      </c>
      <c r="BC65" s="92" t="n">
        <v>0</v>
      </c>
      <c r="BD65" s="92" t="n">
        <v>1728048</v>
      </c>
      <c r="BE65" s="93" t="n">
        <v>1.1</v>
      </c>
      <c r="BF65" s="93" t="n">
        <v>1.1</v>
      </c>
      <c r="BG65" s="93" t="n">
        <v>1.1</v>
      </c>
      <c r="BH65" s="93" t="n">
        <v>7</v>
      </c>
      <c r="BI65" s="93" t="n">
        <v>4.5</v>
      </c>
      <c r="BJ65" s="93" t="n">
        <v>22.9</v>
      </c>
      <c r="BK65" s="93" t="n">
        <v>-0.2</v>
      </c>
      <c r="BL65" s="93" t="n">
        <v>12</v>
      </c>
      <c r="BM65" s="93" t="n">
        <v>-4.5</v>
      </c>
      <c r="BN65" s="93" t="n">
        <v>10.5</v>
      </c>
      <c r="BO65" s="93" t="n">
        <v>-0.4</v>
      </c>
      <c r="BP65" s="93" t="n">
        <v>-0.9</v>
      </c>
      <c r="BQ65" s="93" t="n">
        <v>2</v>
      </c>
      <c r="BR65" s="93" t="n">
        <v>-5.8</v>
      </c>
      <c r="BS65" s="93" t="n">
        <v>0.2</v>
      </c>
      <c r="BT65" s="93" t="n">
        <v>-1.1</v>
      </c>
      <c r="BU65" s="93" t="n">
        <v>-1.7</v>
      </c>
      <c r="BV65" s="93" t="n">
        <v>-0.8</v>
      </c>
      <c r="BW65" s="93" t="n">
        <v>-3.7</v>
      </c>
      <c r="BX65" s="93" t="n">
        <v>-2.4</v>
      </c>
      <c r="BY65" s="93" t="n">
        <v>7.3</v>
      </c>
      <c r="BZ65" s="93" t="n">
        <v>3.3</v>
      </c>
      <c r="CA65" s="93" t="n">
        <v>4.2</v>
      </c>
      <c r="CB65" s="93" t="n">
        <v>4.5</v>
      </c>
      <c r="CC65" s="93" t="n">
        <v>-1.4</v>
      </c>
      <c r="CD65" s="93" t="n">
        <v>1.7</v>
      </c>
      <c r="CE65" s="93" t="n">
        <v>1.2</v>
      </c>
      <c r="CF65" s="93" t="n">
        <v>1.7</v>
      </c>
      <c r="CG65" s="93" t="n">
        <v>2</v>
      </c>
      <c r="CH65" s="93" t="n">
        <v>-6.6</v>
      </c>
      <c r="CI65" s="93" t="n">
        <v>-0.1</v>
      </c>
      <c r="CJ65" s="93" t="n">
        <v>-0.3</v>
      </c>
      <c r="CK65" s="93" t="n">
        <v>7.7</v>
      </c>
      <c r="CL65" s="93" t="n">
        <v>0.3</v>
      </c>
      <c r="CM65" s="93" t="n">
        <v>4.1</v>
      </c>
      <c r="CN65" s="93" t="n">
        <v>1.8</v>
      </c>
      <c r="CO65" s="93" t="n">
        <v>4</v>
      </c>
      <c r="CP65" s="93" t="n">
        <v>2.4</v>
      </c>
      <c r="CQ65" s="93" t="n">
        <v>0.6</v>
      </c>
      <c r="CR65" s="93" t="n">
        <v>8.6</v>
      </c>
      <c r="CS65" s="93" t="n">
        <v>7.1</v>
      </c>
      <c r="CT65" s="93" t="n">
        <v>4.2</v>
      </c>
      <c r="CU65" s="93" t="n">
        <v>-0.7</v>
      </c>
      <c r="CV65" s="93" t="n">
        <v>0.5</v>
      </c>
      <c r="CW65" s="93" t="n">
        <v>5.1</v>
      </c>
      <c r="CX65" s="93" t="n">
        <v>2.9</v>
      </c>
      <c r="CY65" s="93" t="n">
        <v>2.3</v>
      </c>
      <c r="CZ65" s="93" t="n">
        <v>5.3</v>
      </c>
      <c r="DA65" s="93" t="n">
        <v>4</v>
      </c>
      <c r="DB65" s="93" t="n">
        <v>4.1</v>
      </c>
      <c r="DC65" s="93" t="n">
        <v>0.6</v>
      </c>
      <c r="DD65" s="93" t="n">
        <v>2.7</v>
      </c>
      <c r="DE65" s="93" t="n">
        <v>0.3</v>
      </c>
      <c r="DF65" s="93" t="n">
        <v>2.5</v>
      </c>
      <c r="DG65" s="92" t="n">
        <v>35427</v>
      </c>
      <c r="DH65" s="92" t="n">
        <v>133686</v>
      </c>
      <c r="DI65" s="92" t="n">
        <v>101638</v>
      </c>
      <c r="DJ65" s="92" t="n">
        <v>42950</v>
      </c>
      <c r="DK65" s="92" t="n">
        <v>129588</v>
      </c>
      <c r="DL65" s="92" t="n">
        <v>64275</v>
      </c>
      <c r="DM65" s="92" t="n">
        <v>69999</v>
      </c>
      <c r="DN65" s="92" t="n">
        <v>36719</v>
      </c>
      <c r="DO65" s="92" t="n">
        <v>75256</v>
      </c>
      <c r="DP65" s="92" t="n">
        <v>43024</v>
      </c>
      <c r="DQ65" s="92" t="n">
        <v>128483</v>
      </c>
      <c r="DR65" s="92" t="n">
        <v>44152</v>
      </c>
      <c r="DS65" s="92" t="n">
        <v>104201</v>
      </c>
      <c r="DT65" s="92" t="n">
        <v>50054</v>
      </c>
      <c r="DU65" s="92" t="n">
        <v>82541</v>
      </c>
      <c r="DV65" s="92" t="n">
        <v>74439</v>
      </c>
      <c r="DW65" s="92" t="n">
        <v>100960</v>
      </c>
      <c r="DX65" s="92" t="n">
        <v>12904</v>
      </c>
      <c r="DY65" s="92" t="n">
        <v>29562</v>
      </c>
      <c r="DZ65" s="92" t="n">
        <v>134559</v>
      </c>
      <c r="EA65" s="92" t="n">
        <v>1494417</v>
      </c>
      <c r="EB65" s="92" t="n">
        <v>104113</v>
      </c>
      <c r="EC65" s="92" t="n">
        <v>0</v>
      </c>
      <c r="ED65" s="92" t="n">
        <v>1598530</v>
      </c>
      <c r="EE65" s="93" t="n">
        <v>2.4</v>
      </c>
      <c r="EF65" s="93" t="n">
        <v>8.9</v>
      </c>
      <c r="EG65" s="93" t="n">
        <v>6.8</v>
      </c>
      <c r="EH65" s="93" t="n">
        <v>2.9</v>
      </c>
      <c r="EI65" s="93" t="n">
        <v>8.7</v>
      </c>
      <c r="EJ65" s="93" t="n">
        <v>4.3</v>
      </c>
      <c r="EK65" s="93" t="n">
        <v>4.7</v>
      </c>
      <c r="EL65" s="93" t="n">
        <v>2.5</v>
      </c>
      <c r="EM65" s="93" t="n">
        <v>5</v>
      </c>
      <c r="EN65" s="93" t="n">
        <v>2.9</v>
      </c>
      <c r="EO65" s="93" t="n">
        <v>8.6</v>
      </c>
      <c r="EP65" s="93" t="n">
        <v>3</v>
      </c>
      <c r="EQ65" s="93" t="n">
        <v>7</v>
      </c>
      <c r="ER65" s="93" t="n">
        <v>3.3</v>
      </c>
      <c r="ES65" s="93" t="n">
        <v>5.5</v>
      </c>
      <c r="ET65" s="93" t="n">
        <v>5</v>
      </c>
      <c r="EU65" s="93" t="n">
        <v>6.8</v>
      </c>
      <c r="EV65" s="93" t="n">
        <v>0.9</v>
      </c>
      <c r="EW65" s="93" t="n">
        <v>2</v>
      </c>
      <c r="EX65" s="93" t="n">
        <v>9</v>
      </c>
      <c r="EY65" s="93" t="n">
        <v>100</v>
      </c>
    </row>
    <row r="66" customFormat="false" ht="10" hidden="false" customHeight="false" outlineLevel="0" collapsed="false">
      <c r="A66" s="91" t="n">
        <v>42156</v>
      </c>
      <c r="B66" s="92" t="n">
        <v>39880</v>
      </c>
      <c r="C66" s="92" t="n">
        <v>6783</v>
      </c>
      <c r="D66" s="92" t="n">
        <v>46678</v>
      </c>
      <c r="E66" s="92" t="n">
        <v>45953</v>
      </c>
      <c r="F66" s="92" t="n">
        <v>35039</v>
      </c>
      <c r="G66" s="92" t="n">
        <v>51984</v>
      </c>
      <c r="H66" s="92" t="n">
        <v>18203</v>
      </c>
      <c r="I66" s="92" t="n">
        <v>151289</v>
      </c>
      <c r="J66" s="92" t="n">
        <v>10606</v>
      </c>
      <c r="K66" s="92" t="n">
        <v>163466</v>
      </c>
      <c r="L66" s="92" t="n">
        <v>26215</v>
      </c>
      <c r="M66" s="92" t="n">
        <v>20918</v>
      </c>
      <c r="N66" s="92" t="n">
        <v>16875</v>
      </c>
      <c r="O66" s="92" t="n">
        <v>23679</v>
      </c>
      <c r="P66" s="92" t="n">
        <v>24352</v>
      </c>
      <c r="Q66" s="92" t="n">
        <v>111896</v>
      </c>
      <c r="R66" s="92" t="n">
        <v>26706</v>
      </c>
      <c r="S66" s="92" t="n">
        <v>1755</v>
      </c>
      <c r="T66" s="92" t="n">
        <v>17075</v>
      </c>
      <c r="U66" s="92" t="n">
        <v>45453</v>
      </c>
      <c r="V66" s="92" t="n">
        <v>29975</v>
      </c>
      <c r="W66" s="92" t="n">
        <v>36648</v>
      </c>
      <c r="X66" s="92" t="n">
        <v>78504</v>
      </c>
      <c r="Y66" s="92" t="n">
        <v>145349</v>
      </c>
      <c r="Z66" s="92" t="n">
        <v>64162</v>
      </c>
      <c r="AA66" s="92" t="n">
        <v>73257</v>
      </c>
      <c r="AB66" s="92" t="n">
        <v>40985</v>
      </c>
      <c r="AC66" s="92" t="n">
        <v>24653</v>
      </c>
      <c r="AD66" s="92" t="n">
        <v>8133</v>
      </c>
      <c r="AE66" s="92" t="n">
        <v>11541</v>
      </c>
      <c r="AF66" s="92" t="n">
        <v>38076</v>
      </c>
      <c r="AG66" s="92" t="n">
        <v>82336</v>
      </c>
      <c r="AH66" s="92" t="n">
        <v>15855</v>
      </c>
      <c r="AI66" s="92" t="n">
        <v>19404</v>
      </c>
      <c r="AJ66" s="92" t="n">
        <v>34966</v>
      </c>
      <c r="AK66" s="92" t="n">
        <v>106114</v>
      </c>
      <c r="AL66" s="92" t="n">
        <v>41839</v>
      </c>
      <c r="AM66" s="92" t="n">
        <v>148008</v>
      </c>
      <c r="AN66" s="92" t="n">
        <v>5962</v>
      </c>
      <c r="AO66" s="92" t="n">
        <v>43470</v>
      </c>
      <c r="AP66" s="92" t="n">
        <v>49314</v>
      </c>
      <c r="AQ66" s="92" t="n">
        <v>22778</v>
      </c>
      <c r="AR66" s="92" t="n">
        <v>87289</v>
      </c>
      <c r="AS66" s="92" t="n">
        <v>109540</v>
      </c>
      <c r="AT66" s="92" t="n">
        <v>56130</v>
      </c>
      <c r="AU66" s="92" t="n">
        <v>92262</v>
      </c>
      <c r="AV66" s="92" t="n">
        <v>85142</v>
      </c>
      <c r="AW66" s="92" t="n">
        <v>110721</v>
      </c>
      <c r="AX66" s="92" t="n">
        <v>13811</v>
      </c>
      <c r="AY66" s="92" t="n">
        <v>31300</v>
      </c>
      <c r="AZ66" s="92" t="n">
        <v>144417</v>
      </c>
      <c r="BA66" s="92" t="n">
        <v>1648727</v>
      </c>
      <c r="BB66" s="92" t="n">
        <v>117176</v>
      </c>
      <c r="BC66" s="92" t="n">
        <v>0</v>
      </c>
      <c r="BD66" s="92" t="n">
        <v>1765938</v>
      </c>
      <c r="BE66" s="93" t="n">
        <v>1.5</v>
      </c>
      <c r="BF66" s="93" t="n">
        <v>1</v>
      </c>
      <c r="BG66" s="93" t="n">
        <v>1.4</v>
      </c>
      <c r="BH66" s="93" t="n">
        <v>5.5</v>
      </c>
      <c r="BI66" s="93" t="n">
        <v>2.7</v>
      </c>
      <c r="BJ66" s="93" t="n">
        <v>16.2</v>
      </c>
      <c r="BK66" s="93" t="n">
        <v>-1.7</v>
      </c>
      <c r="BL66" s="93" t="n">
        <v>9.1</v>
      </c>
      <c r="BM66" s="93" t="n">
        <v>-10.7</v>
      </c>
      <c r="BN66" s="93" t="n">
        <v>7.5</v>
      </c>
      <c r="BO66" s="93" t="n">
        <v>-3</v>
      </c>
      <c r="BP66" s="93" t="n">
        <v>-2.7</v>
      </c>
      <c r="BQ66" s="93" t="n">
        <v>-3.4</v>
      </c>
      <c r="BR66" s="93" t="n">
        <v>-1.4</v>
      </c>
      <c r="BS66" s="93" t="n">
        <v>2.4</v>
      </c>
      <c r="BT66" s="93" t="n">
        <v>-1.6</v>
      </c>
      <c r="BU66" s="93" t="n">
        <v>0.1</v>
      </c>
      <c r="BV66" s="93" t="n">
        <v>7.4</v>
      </c>
      <c r="BW66" s="93" t="n">
        <v>3.1</v>
      </c>
      <c r="BX66" s="93" t="n">
        <v>1.5</v>
      </c>
      <c r="BY66" s="93" t="n">
        <v>4.8</v>
      </c>
      <c r="BZ66" s="93" t="n">
        <v>-20.1</v>
      </c>
      <c r="CA66" s="93" t="n">
        <v>6.8</v>
      </c>
      <c r="CB66" s="93" t="n">
        <v>-2.4</v>
      </c>
      <c r="CC66" s="93" t="n">
        <v>3</v>
      </c>
      <c r="CD66" s="93" t="n">
        <v>3.2</v>
      </c>
      <c r="CE66" s="93" t="n">
        <v>4.1</v>
      </c>
      <c r="CF66" s="93" t="n">
        <v>1.5</v>
      </c>
      <c r="CG66" s="93" t="n">
        <v>7.8</v>
      </c>
      <c r="CH66" s="93" t="n">
        <v>4.2</v>
      </c>
      <c r="CI66" s="93" t="n">
        <v>-3.1</v>
      </c>
      <c r="CJ66" s="93" t="n">
        <v>0.3</v>
      </c>
      <c r="CK66" s="93" t="n">
        <v>8.8</v>
      </c>
      <c r="CL66" s="93" t="n">
        <v>5.6</v>
      </c>
      <c r="CM66" s="93" t="n">
        <v>7.2</v>
      </c>
      <c r="CN66" s="93" t="n">
        <v>5.5</v>
      </c>
      <c r="CO66" s="93" t="n">
        <v>3.1</v>
      </c>
      <c r="CP66" s="93" t="n">
        <v>4.8</v>
      </c>
      <c r="CQ66" s="93" t="n">
        <v>-1.9</v>
      </c>
      <c r="CR66" s="93" t="n">
        <v>2.1</v>
      </c>
      <c r="CS66" s="93" t="n">
        <v>1.5</v>
      </c>
      <c r="CT66" s="93" t="n">
        <v>9</v>
      </c>
      <c r="CU66" s="93" t="n">
        <v>-0.3</v>
      </c>
      <c r="CV66" s="93" t="n">
        <v>1.9</v>
      </c>
      <c r="CW66" s="93" t="n">
        <v>2.6</v>
      </c>
      <c r="CX66" s="93" t="n">
        <v>0.4</v>
      </c>
      <c r="CY66" s="93" t="n">
        <v>2.3</v>
      </c>
      <c r="CZ66" s="93" t="n">
        <v>5.5</v>
      </c>
      <c r="DA66" s="93" t="n">
        <v>1.5</v>
      </c>
      <c r="DB66" s="93" t="n">
        <v>2.1</v>
      </c>
      <c r="DC66" s="93" t="n">
        <v>0.5</v>
      </c>
      <c r="DD66" s="93" t="n">
        <v>2.3</v>
      </c>
      <c r="DE66" s="93" t="n">
        <v>0.3</v>
      </c>
      <c r="DF66" s="93" t="n">
        <v>2.2</v>
      </c>
      <c r="DG66" s="92" t="n">
        <v>38546</v>
      </c>
      <c r="DH66" s="92" t="n">
        <v>107790</v>
      </c>
      <c r="DI66" s="92" t="n">
        <v>102192</v>
      </c>
      <c r="DJ66" s="92" t="n">
        <v>41671</v>
      </c>
      <c r="DK66" s="92" t="n">
        <v>132471</v>
      </c>
      <c r="DL66" s="92" t="n">
        <v>64511</v>
      </c>
      <c r="DM66" s="92" t="n">
        <v>71205</v>
      </c>
      <c r="DN66" s="92" t="n">
        <v>38543</v>
      </c>
      <c r="DO66" s="92" t="n">
        <v>78141</v>
      </c>
      <c r="DP66" s="92" t="n">
        <v>43735</v>
      </c>
      <c r="DQ66" s="92" t="n">
        <v>138430</v>
      </c>
      <c r="DR66" s="92" t="n">
        <v>46539</v>
      </c>
      <c r="DS66" s="92" t="n">
        <v>106977</v>
      </c>
      <c r="DT66" s="92" t="n">
        <v>52853</v>
      </c>
      <c r="DU66" s="92" t="n">
        <v>84562</v>
      </c>
      <c r="DV66" s="92" t="n">
        <v>77428</v>
      </c>
      <c r="DW66" s="92" t="n">
        <v>108400</v>
      </c>
      <c r="DX66" s="92" t="n">
        <v>13378</v>
      </c>
      <c r="DY66" s="92" t="n">
        <v>29870</v>
      </c>
      <c r="DZ66" s="92" t="n">
        <v>138635</v>
      </c>
      <c r="EA66" s="92" t="n">
        <v>1515877</v>
      </c>
      <c r="EB66" s="92" t="n">
        <v>108724</v>
      </c>
      <c r="EC66" s="92" t="n">
        <v>0</v>
      </c>
      <c r="ED66" s="92" t="n">
        <v>1624601</v>
      </c>
      <c r="EE66" s="93" t="n">
        <v>2.5</v>
      </c>
      <c r="EF66" s="93" t="n">
        <v>7.1</v>
      </c>
      <c r="EG66" s="93" t="n">
        <v>6.7</v>
      </c>
      <c r="EH66" s="93" t="n">
        <v>2.7</v>
      </c>
      <c r="EI66" s="93" t="n">
        <v>8.7</v>
      </c>
      <c r="EJ66" s="93" t="n">
        <v>4.3</v>
      </c>
      <c r="EK66" s="93" t="n">
        <v>4.7</v>
      </c>
      <c r="EL66" s="93" t="n">
        <v>2.5</v>
      </c>
      <c r="EM66" s="93" t="n">
        <v>5.2</v>
      </c>
      <c r="EN66" s="93" t="n">
        <v>2.9</v>
      </c>
      <c r="EO66" s="93" t="n">
        <v>9.1</v>
      </c>
      <c r="EP66" s="93" t="n">
        <v>3.1</v>
      </c>
      <c r="EQ66" s="93" t="n">
        <v>7.1</v>
      </c>
      <c r="ER66" s="93" t="n">
        <v>3.5</v>
      </c>
      <c r="ES66" s="93" t="n">
        <v>5.6</v>
      </c>
      <c r="ET66" s="93" t="n">
        <v>5.1</v>
      </c>
      <c r="EU66" s="93" t="n">
        <v>7.2</v>
      </c>
      <c r="EV66" s="93" t="n">
        <v>0.9</v>
      </c>
      <c r="EW66" s="93" t="n">
        <v>2</v>
      </c>
      <c r="EX66" s="93" t="n">
        <v>9.1</v>
      </c>
      <c r="EY66" s="93" t="n">
        <v>100</v>
      </c>
    </row>
    <row r="67" customFormat="false" ht="10" hidden="false" customHeight="false" outlineLevel="0" collapsed="false">
      <c r="A67" s="91" t="n">
        <v>42522</v>
      </c>
      <c r="B67" s="92" t="n">
        <v>36202</v>
      </c>
      <c r="C67" s="92" t="n">
        <v>7006</v>
      </c>
      <c r="D67" s="92" t="n">
        <v>43228</v>
      </c>
      <c r="E67" s="92" t="n">
        <v>46577</v>
      </c>
      <c r="F67" s="92" t="n">
        <v>39381</v>
      </c>
      <c r="G67" s="92" t="n">
        <v>58516</v>
      </c>
      <c r="H67" s="92" t="n">
        <v>17888</v>
      </c>
      <c r="I67" s="92" t="n">
        <v>163987</v>
      </c>
      <c r="J67" s="92" t="n">
        <v>8603</v>
      </c>
      <c r="K67" s="92" t="n">
        <v>173338</v>
      </c>
      <c r="L67" s="92" t="n">
        <v>25754</v>
      </c>
      <c r="M67" s="92" t="n">
        <v>20215</v>
      </c>
      <c r="N67" s="92" t="n">
        <v>16126</v>
      </c>
      <c r="O67" s="92" t="n">
        <v>23012</v>
      </c>
      <c r="P67" s="92" t="n">
        <v>24219</v>
      </c>
      <c r="Q67" s="92" t="n">
        <v>109166</v>
      </c>
      <c r="R67" s="92" t="n">
        <v>27234</v>
      </c>
      <c r="S67" s="92" t="n">
        <v>1869</v>
      </c>
      <c r="T67" s="92" t="n">
        <v>17602</v>
      </c>
      <c r="U67" s="92" t="n">
        <v>46640</v>
      </c>
      <c r="V67" s="92" t="n">
        <v>30716</v>
      </c>
      <c r="W67" s="92" t="n">
        <v>31390</v>
      </c>
      <c r="X67" s="92" t="n">
        <v>80700</v>
      </c>
      <c r="Y67" s="92" t="n">
        <v>142738</v>
      </c>
      <c r="Z67" s="92" t="n">
        <v>66281</v>
      </c>
      <c r="AA67" s="92" t="n">
        <v>75606</v>
      </c>
      <c r="AB67" s="92" t="n">
        <v>42729</v>
      </c>
      <c r="AC67" s="92" t="n">
        <v>24796</v>
      </c>
      <c r="AD67" s="92" t="n">
        <v>9056</v>
      </c>
      <c r="AE67" s="92" t="n">
        <v>11612</v>
      </c>
      <c r="AF67" s="92" t="n">
        <v>38392</v>
      </c>
      <c r="AG67" s="92" t="n">
        <v>83907</v>
      </c>
      <c r="AH67" s="92" t="n">
        <v>17194</v>
      </c>
      <c r="AI67" s="92" t="n">
        <v>20622</v>
      </c>
      <c r="AJ67" s="92" t="n">
        <v>37552</v>
      </c>
      <c r="AK67" s="92" t="n">
        <v>112258</v>
      </c>
      <c r="AL67" s="92" t="n">
        <v>42403</v>
      </c>
      <c r="AM67" s="92" t="n">
        <v>154671</v>
      </c>
      <c r="AN67" s="92" t="n">
        <v>6135</v>
      </c>
      <c r="AO67" s="92" t="n">
        <v>47265</v>
      </c>
      <c r="AP67" s="92" t="n">
        <v>53187</v>
      </c>
      <c r="AQ67" s="92" t="n">
        <v>23742</v>
      </c>
      <c r="AR67" s="92" t="n">
        <v>90305</v>
      </c>
      <c r="AS67" s="92" t="n">
        <v>113532</v>
      </c>
      <c r="AT67" s="92" t="n">
        <v>57551</v>
      </c>
      <c r="AU67" s="92" t="n">
        <v>95831</v>
      </c>
      <c r="AV67" s="92" t="n">
        <v>87276</v>
      </c>
      <c r="AW67" s="92" t="n">
        <v>114747</v>
      </c>
      <c r="AX67" s="92" t="n">
        <v>14296</v>
      </c>
      <c r="AY67" s="92" t="n">
        <v>31967</v>
      </c>
      <c r="AZ67" s="92" t="n">
        <v>147547</v>
      </c>
      <c r="BA67" s="92" t="n">
        <v>1691193</v>
      </c>
      <c r="BB67" s="92" t="n">
        <v>123609</v>
      </c>
      <c r="BC67" s="92" t="n">
        <v>0</v>
      </c>
      <c r="BD67" s="92" t="n">
        <v>1814866</v>
      </c>
      <c r="BE67" s="93" t="n">
        <v>-9.2</v>
      </c>
      <c r="BF67" s="93" t="n">
        <v>3.3</v>
      </c>
      <c r="BG67" s="93" t="n">
        <v>-7.4</v>
      </c>
      <c r="BH67" s="93" t="n">
        <v>1.4</v>
      </c>
      <c r="BI67" s="93" t="n">
        <v>12.4</v>
      </c>
      <c r="BJ67" s="93" t="n">
        <v>12.6</v>
      </c>
      <c r="BK67" s="93" t="n">
        <v>-1.7</v>
      </c>
      <c r="BL67" s="93" t="n">
        <v>8.4</v>
      </c>
      <c r="BM67" s="93" t="n">
        <v>-18.9</v>
      </c>
      <c r="BN67" s="93" t="n">
        <v>6</v>
      </c>
      <c r="BO67" s="93" t="n">
        <v>-1.8</v>
      </c>
      <c r="BP67" s="93" t="n">
        <v>-3.4</v>
      </c>
      <c r="BQ67" s="93" t="n">
        <v>-4.4</v>
      </c>
      <c r="BR67" s="93" t="n">
        <v>-2.8</v>
      </c>
      <c r="BS67" s="93" t="n">
        <v>-0.5</v>
      </c>
      <c r="BT67" s="93" t="n">
        <v>-2.4</v>
      </c>
      <c r="BU67" s="93" t="n">
        <v>2</v>
      </c>
      <c r="BV67" s="93" t="n">
        <v>6.5</v>
      </c>
      <c r="BW67" s="93" t="n">
        <v>3.1</v>
      </c>
      <c r="BX67" s="93" t="n">
        <v>2.6</v>
      </c>
      <c r="BY67" s="93" t="n">
        <v>2.5</v>
      </c>
      <c r="BZ67" s="93" t="n">
        <v>-14.3</v>
      </c>
      <c r="CA67" s="93" t="n">
        <v>2.8</v>
      </c>
      <c r="CB67" s="93" t="n">
        <v>-1.8</v>
      </c>
      <c r="CC67" s="93" t="n">
        <v>3.3</v>
      </c>
      <c r="CD67" s="93" t="n">
        <v>3.2</v>
      </c>
      <c r="CE67" s="93" t="n">
        <v>4.3</v>
      </c>
      <c r="CF67" s="93" t="n">
        <v>0.6</v>
      </c>
      <c r="CG67" s="93" t="n">
        <v>11.3</v>
      </c>
      <c r="CH67" s="93" t="n">
        <v>0.6</v>
      </c>
      <c r="CI67" s="93" t="n">
        <v>0.8</v>
      </c>
      <c r="CJ67" s="93" t="n">
        <v>1.9</v>
      </c>
      <c r="CK67" s="93" t="n">
        <v>8.4</v>
      </c>
      <c r="CL67" s="93" t="n">
        <v>6.3</v>
      </c>
      <c r="CM67" s="93" t="n">
        <v>7.4</v>
      </c>
      <c r="CN67" s="93" t="n">
        <v>5.8</v>
      </c>
      <c r="CO67" s="93" t="n">
        <v>1.3</v>
      </c>
      <c r="CP67" s="93" t="n">
        <v>4.5</v>
      </c>
      <c r="CQ67" s="93" t="n">
        <v>2.9</v>
      </c>
      <c r="CR67" s="93" t="n">
        <v>8.7</v>
      </c>
      <c r="CS67" s="93" t="n">
        <v>7.9</v>
      </c>
      <c r="CT67" s="93" t="n">
        <v>4.2</v>
      </c>
      <c r="CU67" s="93" t="n">
        <v>3.5</v>
      </c>
      <c r="CV67" s="93" t="n">
        <v>3.6</v>
      </c>
      <c r="CW67" s="93" t="n">
        <v>2.5</v>
      </c>
      <c r="CX67" s="93" t="n">
        <v>3.9</v>
      </c>
      <c r="CY67" s="93" t="n">
        <v>2.5</v>
      </c>
      <c r="CZ67" s="93" t="n">
        <v>3.6</v>
      </c>
      <c r="DA67" s="93" t="n">
        <v>3.5</v>
      </c>
      <c r="DB67" s="93" t="n">
        <v>2.1</v>
      </c>
      <c r="DC67" s="93" t="n">
        <v>2.2</v>
      </c>
      <c r="DD67" s="93" t="n">
        <v>2.6</v>
      </c>
      <c r="DE67" s="93" t="n">
        <v>5.5</v>
      </c>
      <c r="DF67" s="93" t="n">
        <v>2.8</v>
      </c>
      <c r="DG67" s="92" t="n">
        <v>39909</v>
      </c>
      <c r="DH67" s="92" t="n">
        <v>96776</v>
      </c>
      <c r="DI67" s="92" t="n">
        <v>100933</v>
      </c>
      <c r="DJ67" s="92" t="n">
        <v>41046</v>
      </c>
      <c r="DK67" s="92" t="n">
        <v>131333</v>
      </c>
      <c r="DL67" s="92" t="n">
        <v>66463</v>
      </c>
      <c r="DM67" s="92" t="n">
        <v>73530</v>
      </c>
      <c r="DN67" s="92" t="n">
        <v>40390</v>
      </c>
      <c r="DO67" s="92" t="n">
        <v>80141</v>
      </c>
      <c r="DP67" s="92" t="n">
        <v>44000</v>
      </c>
      <c r="DQ67" s="92" t="n">
        <v>145301</v>
      </c>
      <c r="DR67" s="92" t="n">
        <v>50156</v>
      </c>
      <c r="DS67" s="92" t="n">
        <v>109011</v>
      </c>
      <c r="DT67" s="92" t="n">
        <v>53469</v>
      </c>
      <c r="DU67" s="92" t="n">
        <v>91226</v>
      </c>
      <c r="DV67" s="92" t="n">
        <v>80819</v>
      </c>
      <c r="DW67" s="92" t="n">
        <v>112969</v>
      </c>
      <c r="DX67" s="92" t="n">
        <v>13809</v>
      </c>
      <c r="DY67" s="92" t="n">
        <v>29891</v>
      </c>
      <c r="DZ67" s="92" t="n">
        <v>142722</v>
      </c>
      <c r="EA67" s="92" t="n">
        <v>1543894</v>
      </c>
      <c r="EB67" s="92" t="n">
        <v>116820</v>
      </c>
      <c r="EC67" s="92" t="n">
        <v>0</v>
      </c>
      <c r="ED67" s="92" t="n">
        <v>1660714</v>
      </c>
      <c r="EE67" s="93" t="n">
        <v>2.6</v>
      </c>
      <c r="EF67" s="93" t="n">
        <v>6.3</v>
      </c>
      <c r="EG67" s="93" t="n">
        <v>6.5</v>
      </c>
      <c r="EH67" s="93" t="n">
        <v>2.7</v>
      </c>
      <c r="EI67" s="93" t="n">
        <v>8.5</v>
      </c>
      <c r="EJ67" s="93" t="n">
        <v>4.3</v>
      </c>
      <c r="EK67" s="93" t="n">
        <v>4.8</v>
      </c>
      <c r="EL67" s="93" t="n">
        <v>2.6</v>
      </c>
      <c r="EM67" s="93" t="n">
        <v>5.2</v>
      </c>
      <c r="EN67" s="93" t="n">
        <v>2.8</v>
      </c>
      <c r="EO67" s="93" t="n">
        <v>9.4</v>
      </c>
      <c r="EP67" s="93" t="n">
        <v>3.2</v>
      </c>
      <c r="EQ67" s="93" t="n">
        <v>7.1</v>
      </c>
      <c r="ER67" s="93" t="n">
        <v>3.5</v>
      </c>
      <c r="ES67" s="93" t="n">
        <v>5.9</v>
      </c>
      <c r="ET67" s="93" t="n">
        <v>5.2</v>
      </c>
      <c r="EU67" s="93" t="n">
        <v>7.3</v>
      </c>
      <c r="EV67" s="93" t="n">
        <v>0.9</v>
      </c>
      <c r="EW67" s="93" t="n">
        <v>1.9</v>
      </c>
      <c r="EX67" s="93" t="n">
        <v>9.2</v>
      </c>
      <c r="EY67" s="93" t="n">
        <v>100</v>
      </c>
    </row>
    <row r="68" customFormat="false" ht="10" hidden="false" customHeight="false" outlineLevel="0" collapsed="false">
      <c r="A68" s="91" t="n">
        <v>42887</v>
      </c>
      <c r="B68" s="92" t="n">
        <v>39988</v>
      </c>
      <c r="C68" s="92" t="n">
        <v>7342</v>
      </c>
      <c r="D68" s="92" t="n">
        <v>47360</v>
      </c>
      <c r="E68" s="92" t="n">
        <v>46738</v>
      </c>
      <c r="F68" s="92" t="n">
        <v>43264</v>
      </c>
      <c r="G68" s="92" t="n">
        <v>60857</v>
      </c>
      <c r="H68" s="92" t="n">
        <v>16013</v>
      </c>
      <c r="I68" s="92" t="n">
        <v>167801</v>
      </c>
      <c r="J68" s="92" t="n">
        <v>7607</v>
      </c>
      <c r="K68" s="92" t="n">
        <v>175486</v>
      </c>
      <c r="L68" s="92" t="n">
        <v>25673</v>
      </c>
      <c r="M68" s="92" t="n">
        <v>20117</v>
      </c>
      <c r="N68" s="92" t="n">
        <v>16280</v>
      </c>
      <c r="O68" s="92" t="n">
        <v>23039</v>
      </c>
      <c r="P68" s="92" t="n">
        <v>23791</v>
      </c>
      <c r="Q68" s="92" t="n">
        <v>108759</v>
      </c>
      <c r="R68" s="92" t="n">
        <v>26948</v>
      </c>
      <c r="S68" s="92" t="n">
        <v>1886</v>
      </c>
      <c r="T68" s="92" t="n">
        <v>17927</v>
      </c>
      <c r="U68" s="92" t="n">
        <v>46735</v>
      </c>
      <c r="V68" s="92" t="n">
        <v>31230</v>
      </c>
      <c r="W68" s="92" t="n">
        <v>28785</v>
      </c>
      <c r="X68" s="92" t="n">
        <v>78608</v>
      </c>
      <c r="Y68" s="92" t="n">
        <v>138453</v>
      </c>
      <c r="Z68" s="92" t="n">
        <v>69903</v>
      </c>
      <c r="AA68" s="92" t="n">
        <v>76702</v>
      </c>
      <c r="AB68" s="92" t="n">
        <v>43012</v>
      </c>
      <c r="AC68" s="92" t="n">
        <v>25309</v>
      </c>
      <c r="AD68" s="92" t="n">
        <v>9182</v>
      </c>
      <c r="AE68" s="92" t="n">
        <v>11881</v>
      </c>
      <c r="AF68" s="92" t="n">
        <v>40196</v>
      </c>
      <c r="AG68" s="92" t="n">
        <v>86555</v>
      </c>
      <c r="AH68" s="92" t="n">
        <v>18399</v>
      </c>
      <c r="AI68" s="92" t="n">
        <v>20316</v>
      </c>
      <c r="AJ68" s="92" t="n">
        <v>38621</v>
      </c>
      <c r="AK68" s="92" t="n">
        <v>116361</v>
      </c>
      <c r="AL68" s="92" t="n">
        <v>42658</v>
      </c>
      <c r="AM68" s="92" t="n">
        <v>158997</v>
      </c>
      <c r="AN68" s="92" t="n">
        <v>6496</v>
      </c>
      <c r="AO68" s="92" t="n">
        <v>48786</v>
      </c>
      <c r="AP68" s="92" t="n">
        <v>55091</v>
      </c>
      <c r="AQ68" s="92" t="n">
        <v>25648</v>
      </c>
      <c r="AR68" s="92" t="n">
        <v>95614</v>
      </c>
      <c r="AS68" s="92" t="n">
        <v>120805</v>
      </c>
      <c r="AT68" s="92" t="n">
        <v>59399</v>
      </c>
      <c r="AU68" s="92" t="n">
        <v>96333</v>
      </c>
      <c r="AV68" s="92" t="n">
        <v>88268</v>
      </c>
      <c r="AW68" s="92" t="n">
        <v>120870</v>
      </c>
      <c r="AX68" s="92" t="n">
        <v>14495</v>
      </c>
      <c r="AY68" s="92" t="n">
        <v>32412</v>
      </c>
      <c r="AZ68" s="92" t="n">
        <v>151657</v>
      </c>
      <c r="BA68" s="92" t="n">
        <v>1730732</v>
      </c>
      <c r="BB68" s="92" t="n">
        <v>125842</v>
      </c>
      <c r="BC68" s="92" t="n">
        <v>0</v>
      </c>
      <c r="BD68" s="92" t="n">
        <v>1856619</v>
      </c>
      <c r="BE68" s="93" t="n">
        <v>10.5</v>
      </c>
      <c r="BF68" s="93" t="n">
        <v>4.8</v>
      </c>
      <c r="BG68" s="93" t="n">
        <v>9.6</v>
      </c>
      <c r="BH68" s="93" t="n">
        <v>0.3</v>
      </c>
      <c r="BI68" s="93" t="n">
        <v>9.9</v>
      </c>
      <c r="BJ68" s="93" t="n">
        <v>4</v>
      </c>
      <c r="BK68" s="93" t="n">
        <v>-10.5</v>
      </c>
      <c r="BL68" s="93" t="n">
        <v>2.3</v>
      </c>
      <c r="BM68" s="93" t="n">
        <v>-11.6</v>
      </c>
      <c r="BN68" s="93" t="n">
        <v>1.2</v>
      </c>
      <c r="BO68" s="93" t="n">
        <v>-0.3</v>
      </c>
      <c r="BP68" s="93" t="n">
        <v>-0.5</v>
      </c>
      <c r="BQ68" s="93" t="n">
        <v>1</v>
      </c>
      <c r="BR68" s="93" t="n">
        <v>0.1</v>
      </c>
      <c r="BS68" s="93" t="n">
        <v>-1.8</v>
      </c>
      <c r="BT68" s="93" t="n">
        <v>-0.4</v>
      </c>
      <c r="BU68" s="93" t="n">
        <v>-1.1</v>
      </c>
      <c r="BV68" s="93" t="n">
        <v>0.9</v>
      </c>
      <c r="BW68" s="93" t="n">
        <v>1.8</v>
      </c>
      <c r="BX68" s="93" t="n">
        <v>0.2</v>
      </c>
      <c r="BY68" s="93" t="n">
        <v>1.7</v>
      </c>
      <c r="BZ68" s="93" t="n">
        <v>-8.3</v>
      </c>
      <c r="CA68" s="93" t="n">
        <v>-2.6</v>
      </c>
      <c r="CB68" s="93" t="n">
        <v>-3</v>
      </c>
      <c r="CC68" s="93" t="n">
        <v>5.5</v>
      </c>
      <c r="CD68" s="93" t="n">
        <v>1.4</v>
      </c>
      <c r="CE68" s="93" t="n">
        <v>0.7</v>
      </c>
      <c r="CF68" s="93" t="n">
        <v>2.1</v>
      </c>
      <c r="CG68" s="93" t="n">
        <v>1.4</v>
      </c>
      <c r="CH68" s="93" t="n">
        <v>2.3</v>
      </c>
      <c r="CI68" s="93" t="n">
        <v>4.7</v>
      </c>
      <c r="CJ68" s="93" t="n">
        <v>3.2</v>
      </c>
      <c r="CK68" s="93" t="n">
        <v>7</v>
      </c>
      <c r="CL68" s="93" t="n">
        <v>-1.5</v>
      </c>
      <c r="CM68" s="93" t="n">
        <v>2.8</v>
      </c>
      <c r="CN68" s="93" t="n">
        <v>3.7</v>
      </c>
      <c r="CO68" s="93" t="n">
        <v>0.6</v>
      </c>
      <c r="CP68" s="93" t="n">
        <v>2.8</v>
      </c>
      <c r="CQ68" s="93" t="n">
        <v>5.9</v>
      </c>
      <c r="CR68" s="93" t="n">
        <v>3.2</v>
      </c>
      <c r="CS68" s="93" t="n">
        <v>3.6</v>
      </c>
      <c r="CT68" s="93" t="n">
        <v>8</v>
      </c>
      <c r="CU68" s="93" t="n">
        <v>5.9</v>
      </c>
      <c r="CV68" s="93" t="n">
        <v>6.4</v>
      </c>
      <c r="CW68" s="93" t="n">
        <v>3.2</v>
      </c>
      <c r="CX68" s="93" t="n">
        <v>0.5</v>
      </c>
      <c r="CY68" s="93" t="n">
        <v>1.1</v>
      </c>
      <c r="CZ68" s="93" t="n">
        <v>5.3</v>
      </c>
      <c r="DA68" s="93" t="n">
        <v>1.4</v>
      </c>
      <c r="DB68" s="93" t="n">
        <v>1.4</v>
      </c>
      <c r="DC68" s="93" t="n">
        <v>2.8</v>
      </c>
      <c r="DD68" s="93" t="n">
        <v>2.3</v>
      </c>
      <c r="DE68" s="93" t="n">
        <v>1.8</v>
      </c>
      <c r="DF68" s="93" t="n">
        <v>2.3</v>
      </c>
      <c r="DG68" s="92" t="n">
        <v>47662</v>
      </c>
      <c r="DH68" s="92" t="n">
        <v>133705</v>
      </c>
      <c r="DI68" s="92" t="n">
        <v>102223</v>
      </c>
      <c r="DJ68" s="92" t="n">
        <v>44008</v>
      </c>
      <c r="DK68" s="92" t="n">
        <v>133535</v>
      </c>
      <c r="DL68" s="92" t="n">
        <v>68783</v>
      </c>
      <c r="DM68" s="92" t="n">
        <v>75474</v>
      </c>
      <c r="DN68" s="92" t="n">
        <v>41234</v>
      </c>
      <c r="DO68" s="92" t="n">
        <v>83205</v>
      </c>
      <c r="DP68" s="92" t="n">
        <v>43601</v>
      </c>
      <c r="DQ68" s="92" t="n">
        <v>151364</v>
      </c>
      <c r="DR68" s="92" t="n">
        <v>53215</v>
      </c>
      <c r="DS68" s="92" t="n">
        <v>118255</v>
      </c>
      <c r="DT68" s="92" t="n">
        <v>56416</v>
      </c>
      <c r="DU68" s="92" t="n">
        <v>93175</v>
      </c>
      <c r="DV68" s="92" t="n">
        <v>83600</v>
      </c>
      <c r="DW68" s="92" t="n">
        <v>119370</v>
      </c>
      <c r="DX68" s="92" t="n">
        <v>14070</v>
      </c>
      <c r="DY68" s="92" t="n">
        <v>31229</v>
      </c>
      <c r="DZ68" s="92" t="n">
        <v>148335</v>
      </c>
      <c r="EA68" s="92" t="n">
        <v>1642459</v>
      </c>
      <c r="EB68" s="92" t="n">
        <v>119912</v>
      </c>
      <c r="EC68" s="92" t="n">
        <v>0</v>
      </c>
      <c r="ED68" s="92" t="n">
        <v>1762371</v>
      </c>
      <c r="EE68" s="93" t="n">
        <v>2.9</v>
      </c>
      <c r="EF68" s="93" t="n">
        <v>8.1</v>
      </c>
      <c r="EG68" s="93" t="n">
        <v>6.2</v>
      </c>
      <c r="EH68" s="93" t="n">
        <v>2.7</v>
      </c>
      <c r="EI68" s="93" t="n">
        <v>8.1</v>
      </c>
      <c r="EJ68" s="93" t="n">
        <v>4.2</v>
      </c>
      <c r="EK68" s="93" t="n">
        <v>4.6</v>
      </c>
      <c r="EL68" s="93" t="n">
        <v>2.5</v>
      </c>
      <c r="EM68" s="93" t="n">
        <v>5.1</v>
      </c>
      <c r="EN68" s="93" t="n">
        <v>2.7</v>
      </c>
      <c r="EO68" s="93" t="n">
        <v>9.2</v>
      </c>
      <c r="EP68" s="93" t="n">
        <v>3.2</v>
      </c>
      <c r="EQ68" s="93" t="n">
        <v>7.2</v>
      </c>
      <c r="ER68" s="93" t="n">
        <v>3.4</v>
      </c>
      <c r="ES68" s="93" t="n">
        <v>5.7</v>
      </c>
      <c r="ET68" s="93" t="n">
        <v>5.1</v>
      </c>
      <c r="EU68" s="93" t="n">
        <v>7.3</v>
      </c>
      <c r="EV68" s="93" t="n">
        <v>0.9</v>
      </c>
      <c r="EW68" s="93" t="n">
        <v>1.9</v>
      </c>
      <c r="EX68" s="93" t="n">
        <v>9</v>
      </c>
      <c r="EY68" s="93" t="n">
        <v>100</v>
      </c>
    </row>
    <row r="69" customFormat="false" ht="10" hidden="false" customHeight="false" outlineLevel="0" collapsed="false">
      <c r="A69" s="91" t="n">
        <v>43252</v>
      </c>
      <c r="B69" s="92" t="n">
        <v>38688</v>
      </c>
      <c r="C69" s="92" t="n">
        <v>7395</v>
      </c>
      <c r="D69" s="92" t="n">
        <v>46097</v>
      </c>
      <c r="E69" s="92" t="n">
        <v>47727</v>
      </c>
      <c r="F69" s="92" t="n">
        <v>48975</v>
      </c>
      <c r="G69" s="92" t="n">
        <v>63147</v>
      </c>
      <c r="H69" s="92" t="n">
        <v>16175</v>
      </c>
      <c r="I69" s="92" t="n">
        <v>176063</v>
      </c>
      <c r="J69" s="92" t="n">
        <v>7849</v>
      </c>
      <c r="K69" s="92" t="n">
        <v>183971</v>
      </c>
      <c r="L69" s="92" t="n">
        <v>26616</v>
      </c>
      <c r="M69" s="92" t="n">
        <v>20434</v>
      </c>
      <c r="N69" s="92" t="n">
        <v>16564</v>
      </c>
      <c r="O69" s="92" t="n">
        <v>22765</v>
      </c>
      <c r="P69" s="92" t="n">
        <v>24689</v>
      </c>
      <c r="Q69" s="92" t="n">
        <v>110988</v>
      </c>
      <c r="R69" s="92" t="n">
        <v>26588</v>
      </c>
      <c r="S69" s="92" t="n">
        <v>1941</v>
      </c>
      <c r="T69" s="92" t="n">
        <v>19138</v>
      </c>
      <c r="U69" s="92" t="n">
        <v>47663</v>
      </c>
      <c r="V69" s="92" t="n">
        <v>32746</v>
      </c>
      <c r="W69" s="92" t="n">
        <v>32778</v>
      </c>
      <c r="X69" s="92" t="n">
        <v>79993</v>
      </c>
      <c r="Y69" s="92" t="n">
        <v>145414</v>
      </c>
      <c r="Z69" s="92" t="n">
        <v>71036</v>
      </c>
      <c r="AA69" s="92" t="n">
        <v>78784</v>
      </c>
      <c r="AB69" s="92" t="n">
        <v>43920</v>
      </c>
      <c r="AC69" s="92" t="n">
        <v>25528</v>
      </c>
      <c r="AD69" s="92" t="n">
        <v>9699</v>
      </c>
      <c r="AE69" s="92" t="n">
        <v>12239</v>
      </c>
      <c r="AF69" s="92" t="n">
        <v>40719</v>
      </c>
      <c r="AG69" s="92" t="n">
        <v>88184</v>
      </c>
      <c r="AH69" s="92" t="n">
        <v>20407</v>
      </c>
      <c r="AI69" s="92" t="n">
        <v>21158</v>
      </c>
      <c r="AJ69" s="92" t="n">
        <v>41551</v>
      </c>
      <c r="AK69" s="92" t="n">
        <v>117196</v>
      </c>
      <c r="AL69" s="92" t="n">
        <v>43654</v>
      </c>
      <c r="AM69" s="92" t="n">
        <v>160844</v>
      </c>
      <c r="AN69" s="92" t="n">
        <v>7547</v>
      </c>
      <c r="AO69" s="92" t="n">
        <v>47558</v>
      </c>
      <c r="AP69" s="92" t="n">
        <v>55090</v>
      </c>
      <c r="AQ69" s="92" t="n">
        <v>29314</v>
      </c>
      <c r="AR69" s="92" t="n">
        <v>98397</v>
      </c>
      <c r="AS69" s="92" t="n">
        <v>127577</v>
      </c>
      <c r="AT69" s="92" t="n">
        <v>63243</v>
      </c>
      <c r="AU69" s="92" t="n">
        <v>97866</v>
      </c>
      <c r="AV69" s="92" t="n">
        <v>89603</v>
      </c>
      <c r="AW69" s="92" t="n">
        <v>128413</v>
      </c>
      <c r="AX69" s="92" t="n">
        <v>14912</v>
      </c>
      <c r="AY69" s="92" t="n">
        <v>33044</v>
      </c>
      <c r="AZ69" s="92" t="n">
        <v>155128</v>
      </c>
      <c r="BA69" s="92" t="n">
        <v>1783867</v>
      </c>
      <c r="BB69" s="92" t="n">
        <v>127472</v>
      </c>
      <c r="BC69" s="92" t="n">
        <v>0</v>
      </c>
      <c r="BD69" s="92" t="n">
        <v>1911376</v>
      </c>
      <c r="BE69" s="93" t="n">
        <v>-3.3</v>
      </c>
      <c r="BF69" s="93" t="n">
        <v>0.7</v>
      </c>
      <c r="BG69" s="93" t="n">
        <v>-2.7</v>
      </c>
      <c r="BH69" s="93" t="n">
        <v>2.1</v>
      </c>
      <c r="BI69" s="93" t="n">
        <v>13.2</v>
      </c>
      <c r="BJ69" s="93" t="n">
        <v>3.8</v>
      </c>
      <c r="BK69" s="93" t="n">
        <v>1</v>
      </c>
      <c r="BL69" s="93" t="n">
        <v>4.9</v>
      </c>
      <c r="BM69" s="93" t="n">
        <v>3.2</v>
      </c>
      <c r="BN69" s="93" t="n">
        <v>4.8</v>
      </c>
      <c r="BO69" s="93" t="n">
        <v>3.7</v>
      </c>
      <c r="BP69" s="93" t="n">
        <v>1.6</v>
      </c>
      <c r="BQ69" s="93" t="n">
        <v>1.7</v>
      </c>
      <c r="BR69" s="93" t="n">
        <v>-1.2</v>
      </c>
      <c r="BS69" s="93" t="n">
        <v>3.8</v>
      </c>
      <c r="BT69" s="93" t="n">
        <v>2</v>
      </c>
      <c r="BU69" s="93" t="n">
        <v>-1.3</v>
      </c>
      <c r="BV69" s="93" t="n">
        <v>2.9</v>
      </c>
      <c r="BW69" s="93" t="n">
        <v>6.8</v>
      </c>
      <c r="BX69" s="93" t="n">
        <v>2</v>
      </c>
      <c r="BY69" s="93" t="n">
        <v>4.9</v>
      </c>
      <c r="BZ69" s="93" t="n">
        <v>13.9</v>
      </c>
      <c r="CA69" s="93" t="n">
        <v>1.8</v>
      </c>
      <c r="CB69" s="93" t="n">
        <v>5</v>
      </c>
      <c r="CC69" s="93" t="n">
        <v>1.6</v>
      </c>
      <c r="CD69" s="93" t="n">
        <v>2.7</v>
      </c>
      <c r="CE69" s="93" t="n">
        <v>2.1</v>
      </c>
      <c r="CF69" s="93" t="n">
        <v>0.9</v>
      </c>
      <c r="CG69" s="93" t="n">
        <v>5.6</v>
      </c>
      <c r="CH69" s="93" t="n">
        <v>3</v>
      </c>
      <c r="CI69" s="93" t="n">
        <v>1.3</v>
      </c>
      <c r="CJ69" s="93" t="n">
        <v>1.9</v>
      </c>
      <c r="CK69" s="93" t="n">
        <v>10.9</v>
      </c>
      <c r="CL69" s="93" t="n">
        <v>4.1</v>
      </c>
      <c r="CM69" s="93" t="n">
        <v>7.6</v>
      </c>
      <c r="CN69" s="93" t="n">
        <v>0.7</v>
      </c>
      <c r="CO69" s="93" t="n">
        <v>2.3</v>
      </c>
      <c r="CP69" s="93" t="n">
        <v>1.2</v>
      </c>
      <c r="CQ69" s="93" t="n">
        <v>16.2</v>
      </c>
      <c r="CR69" s="93" t="n">
        <v>-2.5</v>
      </c>
      <c r="CS69" s="93" t="n">
        <v>0</v>
      </c>
      <c r="CT69" s="93" t="n">
        <v>14.3</v>
      </c>
      <c r="CU69" s="93" t="n">
        <v>2.9</v>
      </c>
      <c r="CV69" s="93" t="n">
        <v>5.6</v>
      </c>
      <c r="CW69" s="93" t="n">
        <v>6.5</v>
      </c>
      <c r="CX69" s="93" t="n">
        <v>1.6</v>
      </c>
      <c r="CY69" s="93" t="n">
        <v>1.5</v>
      </c>
      <c r="CZ69" s="93" t="n">
        <v>6.2</v>
      </c>
      <c r="DA69" s="93" t="n">
        <v>2.9</v>
      </c>
      <c r="DB69" s="93" t="n">
        <v>1.9</v>
      </c>
      <c r="DC69" s="93" t="n">
        <v>2.3</v>
      </c>
      <c r="DD69" s="93" t="n">
        <v>3.1</v>
      </c>
      <c r="DE69" s="93" t="n">
        <v>1.3</v>
      </c>
      <c r="DF69" s="93" t="n">
        <v>2.9</v>
      </c>
      <c r="DG69" s="92" t="n">
        <v>45444</v>
      </c>
      <c r="DH69" s="92" t="n">
        <v>151061</v>
      </c>
      <c r="DI69" s="92" t="n">
        <v>106979</v>
      </c>
      <c r="DJ69" s="92" t="n">
        <v>46490</v>
      </c>
      <c r="DK69" s="92" t="n">
        <v>142063</v>
      </c>
      <c r="DL69" s="92" t="n">
        <v>70232</v>
      </c>
      <c r="DM69" s="92" t="n">
        <v>76971</v>
      </c>
      <c r="DN69" s="92" t="n">
        <v>42475</v>
      </c>
      <c r="DO69" s="92" t="n">
        <v>85444</v>
      </c>
      <c r="DP69" s="92" t="n">
        <v>44413</v>
      </c>
      <c r="DQ69" s="92" t="n">
        <v>158615</v>
      </c>
      <c r="DR69" s="92" t="n">
        <v>54567</v>
      </c>
      <c r="DS69" s="92" t="n">
        <v>126052</v>
      </c>
      <c r="DT69" s="92" t="n">
        <v>62167</v>
      </c>
      <c r="DU69" s="92" t="n">
        <v>95675</v>
      </c>
      <c r="DV69" s="92" t="n">
        <v>87380</v>
      </c>
      <c r="DW69" s="92" t="n">
        <v>127075</v>
      </c>
      <c r="DX69" s="92" t="n">
        <v>15044</v>
      </c>
      <c r="DY69" s="92" t="n">
        <v>32502</v>
      </c>
      <c r="DZ69" s="92" t="n">
        <v>153513</v>
      </c>
      <c r="EA69" s="92" t="n">
        <v>1724162</v>
      </c>
      <c r="EB69" s="92" t="n">
        <v>124398</v>
      </c>
      <c r="EC69" s="92" t="n">
        <v>0</v>
      </c>
      <c r="ED69" s="92" t="n">
        <v>1848560</v>
      </c>
      <c r="EE69" s="93" t="n">
        <v>2.6</v>
      </c>
      <c r="EF69" s="93" t="n">
        <v>8.8</v>
      </c>
      <c r="EG69" s="93" t="n">
        <v>6.2</v>
      </c>
      <c r="EH69" s="93" t="n">
        <v>2.7</v>
      </c>
      <c r="EI69" s="93" t="n">
        <v>8.2</v>
      </c>
      <c r="EJ69" s="93" t="n">
        <v>4.1</v>
      </c>
      <c r="EK69" s="93" t="n">
        <v>4.5</v>
      </c>
      <c r="EL69" s="93" t="n">
        <v>2.5</v>
      </c>
      <c r="EM69" s="93" t="n">
        <v>5</v>
      </c>
      <c r="EN69" s="93" t="n">
        <v>2.6</v>
      </c>
      <c r="EO69" s="93" t="n">
        <v>9.2</v>
      </c>
      <c r="EP69" s="93" t="n">
        <v>3.2</v>
      </c>
      <c r="EQ69" s="93" t="n">
        <v>7.3</v>
      </c>
      <c r="ER69" s="93" t="n">
        <v>3.6</v>
      </c>
      <c r="ES69" s="93" t="n">
        <v>5.5</v>
      </c>
      <c r="ET69" s="93" t="n">
        <v>5.1</v>
      </c>
      <c r="EU69" s="93" t="n">
        <v>7.4</v>
      </c>
      <c r="EV69" s="93" t="n">
        <v>0.9</v>
      </c>
      <c r="EW69" s="93" t="n">
        <v>1.9</v>
      </c>
      <c r="EX69" s="93" t="n">
        <v>8.9</v>
      </c>
      <c r="EY69" s="93" t="n">
        <v>100</v>
      </c>
    </row>
    <row r="70" customFormat="false" ht="10" hidden="false" customHeight="false" outlineLevel="0" collapsed="false">
      <c r="A70" s="91" t="n">
        <v>43617</v>
      </c>
      <c r="B70" s="92" t="n">
        <v>34496</v>
      </c>
      <c r="C70" s="92" t="n">
        <v>6932</v>
      </c>
      <c r="D70" s="92" t="n">
        <v>41428</v>
      </c>
      <c r="E70" s="92" t="n">
        <v>47079</v>
      </c>
      <c r="F70" s="92" t="n">
        <v>58093</v>
      </c>
      <c r="G70" s="92" t="n">
        <v>62535</v>
      </c>
      <c r="H70" s="92" t="n">
        <v>17347</v>
      </c>
      <c r="I70" s="92" t="n">
        <v>185054</v>
      </c>
      <c r="J70" s="92" t="n">
        <v>7911</v>
      </c>
      <c r="K70" s="92" t="n">
        <v>192965</v>
      </c>
      <c r="L70" s="92" t="n">
        <v>26830</v>
      </c>
      <c r="M70" s="92" t="n">
        <v>19889</v>
      </c>
      <c r="N70" s="92" t="n">
        <v>17564</v>
      </c>
      <c r="O70" s="92" t="n">
        <v>22560</v>
      </c>
      <c r="P70" s="92" t="n">
        <v>23374</v>
      </c>
      <c r="Q70" s="92" t="n">
        <v>110217</v>
      </c>
      <c r="R70" s="92" t="n">
        <v>26807</v>
      </c>
      <c r="S70" s="92" t="n">
        <v>2047</v>
      </c>
      <c r="T70" s="92" t="n">
        <v>19233</v>
      </c>
      <c r="U70" s="92" t="n">
        <v>48087</v>
      </c>
      <c r="V70" s="92" t="n">
        <v>33023</v>
      </c>
      <c r="W70" s="92" t="n">
        <v>30521</v>
      </c>
      <c r="X70" s="92" t="n">
        <v>80825</v>
      </c>
      <c r="Y70" s="92" t="n">
        <v>144369</v>
      </c>
      <c r="Z70" s="92" t="n">
        <v>71848</v>
      </c>
      <c r="AA70" s="92" t="n">
        <v>79558</v>
      </c>
      <c r="AB70" s="92" t="n">
        <v>44293</v>
      </c>
      <c r="AC70" s="92" t="n">
        <v>26157</v>
      </c>
      <c r="AD70" s="92" t="n">
        <v>10015</v>
      </c>
      <c r="AE70" s="92" t="n">
        <v>12438</v>
      </c>
      <c r="AF70" s="92" t="n">
        <v>40974</v>
      </c>
      <c r="AG70" s="92" t="n">
        <v>89584</v>
      </c>
      <c r="AH70" s="92" t="n">
        <v>21384</v>
      </c>
      <c r="AI70" s="92" t="n">
        <v>21648</v>
      </c>
      <c r="AJ70" s="92" t="n">
        <v>43032</v>
      </c>
      <c r="AK70" s="92" t="n">
        <v>119069</v>
      </c>
      <c r="AL70" s="92" t="n">
        <v>45046</v>
      </c>
      <c r="AM70" s="92" t="n">
        <v>164115</v>
      </c>
      <c r="AN70" s="92" t="n">
        <v>8190</v>
      </c>
      <c r="AO70" s="92" t="n">
        <v>47799</v>
      </c>
      <c r="AP70" s="92" t="n">
        <v>55989</v>
      </c>
      <c r="AQ70" s="92" t="n">
        <v>32668</v>
      </c>
      <c r="AR70" s="92" t="n">
        <v>100661</v>
      </c>
      <c r="AS70" s="92" t="n">
        <v>133329</v>
      </c>
      <c r="AT70" s="92" t="n">
        <v>66700</v>
      </c>
      <c r="AU70" s="92" t="n">
        <v>101782</v>
      </c>
      <c r="AV70" s="92" t="n">
        <v>92028</v>
      </c>
      <c r="AW70" s="92" t="n">
        <v>137998</v>
      </c>
      <c r="AX70" s="92" t="n">
        <v>15781</v>
      </c>
      <c r="AY70" s="92" t="n">
        <v>34168</v>
      </c>
      <c r="AZ70" s="92" t="n">
        <v>159154</v>
      </c>
      <c r="BA70" s="92" t="n">
        <v>1826425</v>
      </c>
      <c r="BB70" s="92" t="n">
        <v>126255</v>
      </c>
      <c r="BC70" s="92" t="n">
        <v>0</v>
      </c>
      <c r="BD70" s="92" t="n">
        <v>1952680</v>
      </c>
      <c r="BE70" s="93" t="n">
        <v>-10.8</v>
      </c>
      <c r="BF70" s="93" t="n">
        <v>-6.3</v>
      </c>
      <c r="BG70" s="93" t="n">
        <v>-10.1</v>
      </c>
      <c r="BH70" s="93" t="n">
        <v>-1.4</v>
      </c>
      <c r="BI70" s="93" t="n">
        <v>18.6</v>
      </c>
      <c r="BJ70" s="93" t="n">
        <v>-1</v>
      </c>
      <c r="BK70" s="93" t="n">
        <v>7.2</v>
      </c>
      <c r="BL70" s="93" t="n">
        <v>5.1</v>
      </c>
      <c r="BM70" s="93" t="n">
        <v>0.8</v>
      </c>
      <c r="BN70" s="93" t="n">
        <v>4.9</v>
      </c>
      <c r="BO70" s="93" t="n">
        <v>0.8</v>
      </c>
      <c r="BP70" s="93" t="n">
        <v>-2.7</v>
      </c>
      <c r="BQ70" s="93" t="n">
        <v>6</v>
      </c>
      <c r="BR70" s="93" t="n">
        <v>-0.9</v>
      </c>
      <c r="BS70" s="93" t="n">
        <v>-5.3</v>
      </c>
      <c r="BT70" s="93" t="n">
        <v>-0.7</v>
      </c>
      <c r="BU70" s="93" t="n">
        <v>0.8</v>
      </c>
      <c r="BV70" s="93" t="n">
        <v>5.4</v>
      </c>
      <c r="BW70" s="93" t="n">
        <v>0.5</v>
      </c>
      <c r="BX70" s="93" t="n">
        <v>0.9</v>
      </c>
      <c r="BY70" s="93" t="n">
        <v>0.8</v>
      </c>
      <c r="BZ70" s="93" t="n">
        <v>-6.9</v>
      </c>
      <c r="CA70" s="93" t="n">
        <v>1</v>
      </c>
      <c r="CB70" s="93" t="n">
        <v>-0.7</v>
      </c>
      <c r="CC70" s="93" t="n">
        <v>1.1</v>
      </c>
      <c r="CD70" s="93" t="n">
        <v>1</v>
      </c>
      <c r="CE70" s="93" t="n">
        <v>0.9</v>
      </c>
      <c r="CF70" s="93" t="n">
        <v>2.5</v>
      </c>
      <c r="CG70" s="93" t="n">
        <v>3.3</v>
      </c>
      <c r="CH70" s="93" t="n">
        <v>1.6</v>
      </c>
      <c r="CI70" s="93" t="n">
        <v>0.6</v>
      </c>
      <c r="CJ70" s="93" t="n">
        <v>1.6</v>
      </c>
      <c r="CK70" s="93" t="n">
        <v>4.8</v>
      </c>
      <c r="CL70" s="93" t="n">
        <v>2.3</v>
      </c>
      <c r="CM70" s="93" t="n">
        <v>3.6</v>
      </c>
      <c r="CN70" s="93" t="n">
        <v>1.6</v>
      </c>
      <c r="CO70" s="93" t="n">
        <v>3.2</v>
      </c>
      <c r="CP70" s="93" t="n">
        <v>2</v>
      </c>
      <c r="CQ70" s="93" t="n">
        <v>8.5</v>
      </c>
      <c r="CR70" s="93" t="n">
        <v>0.5</v>
      </c>
      <c r="CS70" s="93" t="n">
        <v>1.6</v>
      </c>
      <c r="CT70" s="93" t="n">
        <v>11.4</v>
      </c>
      <c r="CU70" s="93" t="n">
        <v>2.3</v>
      </c>
      <c r="CV70" s="93" t="n">
        <v>4.5</v>
      </c>
      <c r="CW70" s="93" t="n">
        <v>5.5</v>
      </c>
      <c r="CX70" s="93" t="n">
        <v>4</v>
      </c>
      <c r="CY70" s="93" t="n">
        <v>2.7</v>
      </c>
      <c r="CZ70" s="93" t="n">
        <v>7.5</v>
      </c>
      <c r="DA70" s="93" t="n">
        <v>5.8</v>
      </c>
      <c r="DB70" s="93" t="n">
        <v>3.4</v>
      </c>
      <c r="DC70" s="93" t="n">
        <v>2.6</v>
      </c>
      <c r="DD70" s="93" t="n">
        <v>2.4</v>
      </c>
      <c r="DE70" s="93" t="n">
        <v>-1</v>
      </c>
      <c r="DF70" s="93" t="n">
        <v>2.2</v>
      </c>
      <c r="DG70" s="92" t="n">
        <v>41428</v>
      </c>
      <c r="DH70" s="92" t="n">
        <v>192965</v>
      </c>
      <c r="DI70" s="92" t="n">
        <v>110217</v>
      </c>
      <c r="DJ70" s="92" t="n">
        <v>48087</v>
      </c>
      <c r="DK70" s="92" t="n">
        <v>144369</v>
      </c>
      <c r="DL70" s="92" t="n">
        <v>71848</v>
      </c>
      <c r="DM70" s="92" t="n">
        <v>79558</v>
      </c>
      <c r="DN70" s="92" t="n">
        <v>44293</v>
      </c>
      <c r="DO70" s="92" t="n">
        <v>89584</v>
      </c>
      <c r="DP70" s="92" t="n">
        <v>43032</v>
      </c>
      <c r="DQ70" s="92" t="n">
        <v>164115</v>
      </c>
      <c r="DR70" s="92" t="n">
        <v>55989</v>
      </c>
      <c r="DS70" s="92" t="n">
        <v>133329</v>
      </c>
      <c r="DT70" s="92" t="n">
        <v>66700</v>
      </c>
      <c r="DU70" s="92" t="n">
        <v>101782</v>
      </c>
      <c r="DV70" s="92" t="n">
        <v>92028</v>
      </c>
      <c r="DW70" s="92" t="n">
        <v>137998</v>
      </c>
      <c r="DX70" s="92" t="n">
        <v>15781</v>
      </c>
      <c r="DY70" s="92" t="n">
        <v>34168</v>
      </c>
      <c r="DZ70" s="92" t="n">
        <v>159154</v>
      </c>
      <c r="EA70" s="92" t="n">
        <v>1826425</v>
      </c>
      <c r="EB70" s="92" t="n">
        <v>126255</v>
      </c>
      <c r="EC70" s="92" t="n">
        <v>0</v>
      </c>
      <c r="ED70" s="92" t="n">
        <v>1952680</v>
      </c>
      <c r="EE70" s="93" t="n">
        <v>2.3</v>
      </c>
      <c r="EF70" s="93" t="n">
        <v>10.6</v>
      </c>
      <c r="EG70" s="93" t="n">
        <v>6</v>
      </c>
      <c r="EH70" s="93" t="n">
        <v>2.6</v>
      </c>
      <c r="EI70" s="93" t="n">
        <v>7.9</v>
      </c>
      <c r="EJ70" s="93" t="n">
        <v>3.9</v>
      </c>
      <c r="EK70" s="93" t="n">
        <v>4.4</v>
      </c>
      <c r="EL70" s="93" t="n">
        <v>2.4</v>
      </c>
      <c r="EM70" s="93" t="n">
        <v>4.9</v>
      </c>
      <c r="EN70" s="93" t="n">
        <v>2.4</v>
      </c>
      <c r="EO70" s="93" t="n">
        <v>9</v>
      </c>
      <c r="EP70" s="93" t="n">
        <v>3.1</v>
      </c>
      <c r="EQ70" s="93" t="n">
        <v>7.3</v>
      </c>
      <c r="ER70" s="93" t="n">
        <v>3.7</v>
      </c>
      <c r="ES70" s="93" t="n">
        <v>5.6</v>
      </c>
      <c r="ET70" s="93" t="n">
        <v>5</v>
      </c>
      <c r="EU70" s="93" t="n">
        <v>7.6</v>
      </c>
      <c r="EV70" s="93" t="n">
        <v>0.9</v>
      </c>
      <c r="EW70" s="93" t="n">
        <v>1.9</v>
      </c>
      <c r="EX70" s="93" t="n">
        <v>8.7</v>
      </c>
      <c r="EY70" s="93" t="n">
        <v>100</v>
      </c>
    </row>
    <row r="71" customFormat="false" ht="10" hidden="false" customHeight="false" outlineLevel="0" collapsed="false">
      <c r="A71" s="91" t="n">
        <v>43983</v>
      </c>
      <c r="B71" s="92" t="n">
        <v>31765</v>
      </c>
      <c r="C71" s="92" t="n">
        <v>6367</v>
      </c>
      <c r="D71" s="92" t="n">
        <v>38132</v>
      </c>
      <c r="E71" s="92" t="n">
        <v>49331</v>
      </c>
      <c r="F71" s="92" t="n">
        <v>63260</v>
      </c>
      <c r="G71" s="92" t="n">
        <v>64779</v>
      </c>
      <c r="H71" s="92" t="n">
        <v>17637</v>
      </c>
      <c r="I71" s="92" t="n">
        <v>195007</v>
      </c>
      <c r="J71" s="92" t="n">
        <v>7435</v>
      </c>
      <c r="K71" s="92" t="n">
        <v>202441</v>
      </c>
      <c r="L71" s="92" t="n">
        <v>27126</v>
      </c>
      <c r="M71" s="92" t="n">
        <v>19481</v>
      </c>
      <c r="N71" s="92" t="n">
        <v>17403</v>
      </c>
      <c r="O71" s="92" t="n">
        <v>22400</v>
      </c>
      <c r="P71" s="92" t="n">
        <v>21994</v>
      </c>
      <c r="Q71" s="92" t="n">
        <v>108404</v>
      </c>
      <c r="R71" s="92" t="n">
        <v>26251</v>
      </c>
      <c r="S71" s="92" t="n">
        <v>2185</v>
      </c>
      <c r="T71" s="92" t="n">
        <v>18768</v>
      </c>
      <c r="U71" s="92" t="n">
        <v>47204</v>
      </c>
      <c r="V71" s="92" t="n">
        <v>32005</v>
      </c>
      <c r="W71" s="92" t="n">
        <v>29273</v>
      </c>
      <c r="X71" s="92" t="n">
        <v>76395</v>
      </c>
      <c r="Y71" s="92" t="n">
        <v>137673</v>
      </c>
      <c r="Z71" s="92" t="n">
        <v>70860</v>
      </c>
      <c r="AA71" s="92" t="n">
        <v>79171</v>
      </c>
      <c r="AB71" s="92" t="n">
        <v>39405</v>
      </c>
      <c r="AC71" s="92" t="n">
        <v>26601</v>
      </c>
      <c r="AD71" s="92" t="n">
        <v>7306</v>
      </c>
      <c r="AE71" s="92" t="n">
        <v>11629</v>
      </c>
      <c r="AF71" s="92" t="n">
        <v>38608</v>
      </c>
      <c r="AG71" s="92" t="n">
        <v>84144</v>
      </c>
      <c r="AH71" s="92" t="n">
        <v>22154</v>
      </c>
      <c r="AI71" s="92" t="n">
        <v>21249</v>
      </c>
      <c r="AJ71" s="92" t="n">
        <v>43403</v>
      </c>
      <c r="AK71" s="92" t="n">
        <v>120379</v>
      </c>
      <c r="AL71" s="92" t="n">
        <v>46678</v>
      </c>
      <c r="AM71" s="92" t="n">
        <v>167057</v>
      </c>
      <c r="AN71" s="92" t="n">
        <v>7975</v>
      </c>
      <c r="AO71" s="92" t="n">
        <v>46827</v>
      </c>
      <c r="AP71" s="92" t="n">
        <v>54802</v>
      </c>
      <c r="AQ71" s="92" t="n">
        <v>35233</v>
      </c>
      <c r="AR71" s="92" t="n">
        <v>101503</v>
      </c>
      <c r="AS71" s="92" t="n">
        <v>136736</v>
      </c>
      <c r="AT71" s="92" t="n">
        <v>63430</v>
      </c>
      <c r="AU71" s="92" t="n">
        <v>106521</v>
      </c>
      <c r="AV71" s="92" t="n">
        <v>93678</v>
      </c>
      <c r="AW71" s="92" t="n">
        <v>144023</v>
      </c>
      <c r="AX71" s="92" t="n">
        <v>14810</v>
      </c>
      <c r="AY71" s="92" t="n">
        <v>32394</v>
      </c>
      <c r="AZ71" s="92" t="n">
        <v>162290</v>
      </c>
      <c r="BA71" s="92" t="n">
        <v>1826577</v>
      </c>
      <c r="BB71" s="92" t="n">
        <v>121025</v>
      </c>
      <c r="BC71" s="92" t="n">
        <v>-484</v>
      </c>
      <c r="BD71" s="92" t="n">
        <v>1947118</v>
      </c>
      <c r="BE71" s="93" t="n">
        <v>-7.9</v>
      </c>
      <c r="BF71" s="93" t="n">
        <v>-8.1</v>
      </c>
      <c r="BG71" s="93" t="n">
        <v>-8</v>
      </c>
      <c r="BH71" s="93" t="n">
        <v>4.8</v>
      </c>
      <c r="BI71" s="93" t="n">
        <v>8.9</v>
      </c>
      <c r="BJ71" s="93" t="n">
        <v>3.6</v>
      </c>
      <c r="BK71" s="93" t="n">
        <v>1.7</v>
      </c>
      <c r="BL71" s="93" t="n">
        <v>5.4</v>
      </c>
      <c r="BM71" s="93" t="n">
        <v>-6</v>
      </c>
      <c r="BN71" s="93" t="n">
        <v>4.9</v>
      </c>
      <c r="BO71" s="93" t="n">
        <v>1.1</v>
      </c>
      <c r="BP71" s="93" t="n">
        <v>-2.1</v>
      </c>
      <c r="BQ71" s="93" t="n">
        <v>-0.9</v>
      </c>
      <c r="BR71" s="93" t="n">
        <v>-0.7</v>
      </c>
      <c r="BS71" s="93" t="n">
        <v>-5.9</v>
      </c>
      <c r="BT71" s="93" t="n">
        <v>-1.6</v>
      </c>
      <c r="BU71" s="93" t="n">
        <v>-2.1</v>
      </c>
      <c r="BV71" s="93" t="n">
        <v>6.7</v>
      </c>
      <c r="BW71" s="93" t="n">
        <v>-2.4</v>
      </c>
      <c r="BX71" s="93" t="n">
        <v>-1.8</v>
      </c>
      <c r="BY71" s="93" t="n">
        <v>-3.1</v>
      </c>
      <c r="BZ71" s="93" t="n">
        <v>-4.1</v>
      </c>
      <c r="CA71" s="93" t="n">
        <v>-5.5</v>
      </c>
      <c r="CB71" s="93" t="n">
        <v>-4.6</v>
      </c>
      <c r="CC71" s="93" t="n">
        <v>-1.4</v>
      </c>
      <c r="CD71" s="93" t="n">
        <v>-0.5</v>
      </c>
      <c r="CE71" s="93" t="n">
        <v>-11</v>
      </c>
      <c r="CF71" s="93" t="n">
        <v>1.7</v>
      </c>
      <c r="CG71" s="93" t="n">
        <v>-27</v>
      </c>
      <c r="CH71" s="93" t="n">
        <v>-6.5</v>
      </c>
      <c r="CI71" s="93" t="n">
        <v>-5.8</v>
      </c>
      <c r="CJ71" s="93" t="n">
        <v>-6.1</v>
      </c>
      <c r="CK71" s="93" t="n">
        <v>3.6</v>
      </c>
      <c r="CL71" s="93" t="n">
        <v>-1.8</v>
      </c>
      <c r="CM71" s="93" t="n">
        <v>0.9</v>
      </c>
      <c r="CN71" s="93" t="n">
        <v>1.1</v>
      </c>
      <c r="CO71" s="93" t="n">
        <v>3.6</v>
      </c>
      <c r="CP71" s="93" t="n">
        <v>1.8</v>
      </c>
      <c r="CQ71" s="93" t="n">
        <v>-2.6</v>
      </c>
      <c r="CR71" s="93" t="n">
        <v>-2</v>
      </c>
      <c r="CS71" s="93" t="n">
        <v>-2.1</v>
      </c>
      <c r="CT71" s="93" t="n">
        <v>7.9</v>
      </c>
      <c r="CU71" s="93" t="n">
        <v>0.8</v>
      </c>
      <c r="CV71" s="93" t="n">
        <v>2.6</v>
      </c>
      <c r="CW71" s="93" t="n">
        <v>-4.9</v>
      </c>
      <c r="CX71" s="93" t="n">
        <v>4.7</v>
      </c>
      <c r="CY71" s="93" t="n">
        <v>1.8</v>
      </c>
      <c r="CZ71" s="93" t="n">
        <v>4.4</v>
      </c>
      <c r="DA71" s="93" t="n">
        <v>-6.2</v>
      </c>
      <c r="DB71" s="93" t="n">
        <v>-5.2</v>
      </c>
      <c r="DC71" s="93" t="n">
        <v>2</v>
      </c>
      <c r="DD71" s="93" t="n">
        <v>0</v>
      </c>
      <c r="DE71" s="93" t="n">
        <v>-4.1</v>
      </c>
      <c r="DF71" s="93" t="n">
        <v>-0.3</v>
      </c>
      <c r="DG71" s="92" t="n">
        <v>37683</v>
      </c>
      <c r="DH71" s="92" t="n">
        <v>206796</v>
      </c>
      <c r="DI71" s="92" t="n">
        <v>113561</v>
      </c>
      <c r="DJ71" s="92" t="n">
        <v>47333</v>
      </c>
      <c r="DK71" s="92" t="n">
        <v>142331</v>
      </c>
      <c r="DL71" s="92" t="n">
        <v>75152</v>
      </c>
      <c r="DM71" s="92" t="n">
        <v>81473</v>
      </c>
      <c r="DN71" s="92" t="n">
        <v>39623</v>
      </c>
      <c r="DO71" s="92" t="n">
        <v>89284</v>
      </c>
      <c r="DP71" s="92" t="n">
        <v>43716</v>
      </c>
      <c r="DQ71" s="92" t="n">
        <v>165278</v>
      </c>
      <c r="DR71" s="92" t="n">
        <v>53685</v>
      </c>
      <c r="DS71" s="92" t="n">
        <v>141431</v>
      </c>
      <c r="DT71" s="92" t="n">
        <v>66184</v>
      </c>
      <c r="DU71" s="92" t="n">
        <v>106553</v>
      </c>
      <c r="DV71" s="92" t="n">
        <v>94776</v>
      </c>
      <c r="DW71" s="92" t="n">
        <v>143730</v>
      </c>
      <c r="DX71" s="92" t="n">
        <v>15270</v>
      </c>
      <c r="DY71" s="92" t="n">
        <v>30485</v>
      </c>
      <c r="DZ71" s="92" t="n">
        <v>164547</v>
      </c>
      <c r="EA71" s="92" t="n">
        <v>1858892</v>
      </c>
      <c r="EB71" s="92" t="n">
        <v>125276</v>
      </c>
      <c r="EC71" s="92" t="n">
        <v>1270</v>
      </c>
      <c r="ED71" s="92" t="n">
        <v>1985438</v>
      </c>
      <c r="EE71" s="93" t="n">
        <v>2</v>
      </c>
      <c r="EF71" s="93" t="n">
        <v>11.1</v>
      </c>
      <c r="EG71" s="93" t="n">
        <v>6.1</v>
      </c>
      <c r="EH71" s="93" t="n">
        <v>2.5</v>
      </c>
      <c r="EI71" s="93" t="n">
        <v>7.7</v>
      </c>
      <c r="EJ71" s="93" t="n">
        <v>4</v>
      </c>
      <c r="EK71" s="93" t="n">
        <v>4.4</v>
      </c>
      <c r="EL71" s="93" t="n">
        <v>2.1</v>
      </c>
      <c r="EM71" s="93" t="n">
        <v>4.8</v>
      </c>
      <c r="EN71" s="93" t="n">
        <v>2.4</v>
      </c>
      <c r="EO71" s="93" t="n">
        <v>8.9</v>
      </c>
      <c r="EP71" s="93" t="n">
        <v>2.9</v>
      </c>
      <c r="EQ71" s="93" t="n">
        <v>7.6</v>
      </c>
      <c r="ER71" s="93" t="n">
        <v>3.6</v>
      </c>
      <c r="ES71" s="93" t="n">
        <v>5.7</v>
      </c>
      <c r="ET71" s="93" t="n">
        <v>5.1</v>
      </c>
      <c r="EU71" s="93" t="n">
        <v>7.7</v>
      </c>
      <c r="EV71" s="93" t="n">
        <v>0.8</v>
      </c>
      <c r="EW71" s="93" t="n">
        <v>1.6</v>
      </c>
      <c r="EX71" s="93" t="n">
        <v>8.9</v>
      </c>
      <c r="EY71" s="93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3" topLeftCell="AS14" activePane="bottomRight" state="frozen"/>
      <selection pane="topLeft" activeCell="A1" activeCellId="0" sqref="A1"/>
      <selection pane="topRight" activeCell="AS1" activeCellId="0" sqref="AS1"/>
      <selection pane="bottomLeft" activeCell="A14" activeCellId="0" sqref="A14"/>
      <selection pane="bottomRight" activeCell="AO14" activeCellId="0" sqref="AO14"/>
    </sheetView>
  </sheetViews>
  <sheetFormatPr defaultColWidth="14.72265625" defaultRowHeight="10" zeroHeight="false" outlineLevelRow="0" outlineLevelCol="0"/>
  <cols>
    <col collapsed="false" customWidth="false" hidden="false" outlineLevel="0" max="257" min="1" style="85" width="14.72"/>
  </cols>
  <sheetData>
    <row r="1" customFormat="false" ht="10" hidden="false" customHeight="false" outlineLevel="0" collapsed="false">
      <c r="AO1" s="85" t="n">
        <v>1</v>
      </c>
      <c r="AP1" s="85" t="n">
        <f aca="false">AO1+1</f>
        <v>2</v>
      </c>
      <c r="AQ1" s="85" t="n">
        <f aca="false">AP1+1</f>
        <v>3</v>
      </c>
      <c r="AR1" s="85" t="n">
        <f aca="false">AQ1+1</f>
        <v>4</v>
      </c>
      <c r="AS1" s="85" t="n">
        <f aca="false">AR1+1</f>
        <v>5</v>
      </c>
      <c r="AT1" s="85" t="n">
        <f aca="false">AS1+1</f>
        <v>6</v>
      </c>
      <c r="AU1" s="85" t="n">
        <f aca="false">AT1+1</f>
        <v>7</v>
      </c>
      <c r="AV1" s="85" t="n">
        <f aca="false">AU1+1</f>
        <v>8</v>
      </c>
      <c r="AW1" s="85" t="n">
        <f aca="false">AV1+1</f>
        <v>9</v>
      </c>
      <c r="AX1" s="85" t="n">
        <f aca="false">AW1+1</f>
        <v>10</v>
      </c>
      <c r="AY1" s="85" t="n">
        <f aca="false">AX1+1</f>
        <v>11</v>
      </c>
      <c r="AZ1" s="85" t="n">
        <f aca="false">AY1+1</f>
        <v>12</v>
      </c>
      <c r="BA1" s="85" t="n">
        <f aca="false">AZ1+1</f>
        <v>13</v>
      </c>
      <c r="BB1" s="85" t="n">
        <f aca="false">BA1+1</f>
        <v>14</v>
      </c>
      <c r="BC1" s="85" t="n">
        <f aca="false">BB1+1</f>
        <v>15</v>
      </c>
      <c r="BD1" s="85" t="n">
        <f aca="false">BC1+1</f>
        <v>16</v>
      </c>
      <c r="BE1" s="85" t="n">
        <f aca="false">BD1+1</f>
        <v>17</v>
      </c>
      <c r="BF1" s="85" t="n">
        <f aca="false">BE1+1</f>
        <v>18</v>
      </c>
      <c r="BG1" s="85" t="n">
        <f aca="false">BF1+1</f>
        <v>19</v>
      </c>
    </row>
    <row r="2" customFormat="false" ht="10" hidden="false" customHeight="false" outlineLevel="0" collapsed="false">
      <c r="AO2" s="85" t="str">
        <f aca="false">CHAR(AO3)</f>
        <v>A</v>
      </c>
      <c r="AP2" s="85" t="str">
        <f aca="false">CHAR(AP3)</f>
        <v>B</v>
      </c>
      <c r="AQ2" s="85" t="str">
        <f aca="false">CHAR(AQ3)</f>
        <v>C</v>
      </c>
      <c r="AR2" s="85" t="str">
        <f aca="false">CHAR(AR3)</f>
        <v>D</v>
      </c>
      <c r="AS2" s="85" t="str">
        <f aca="false">CHAR(AS3)</f>
        <v>E</v>
      </c>
      <c r="AT2" s="85" t="str">
        <f aca="false">CHAR(AT3)</f>
        <v>F</v>
      </c>
      <c r="AU2" s="85" t="str">
        <f aca="false">CHAR(AU3)</f>
        <v>G</v>
      </c>
      <c r="AV2" s="85" t="str">
        <f aca="false">CHAR(AV3)</f>
        <v>H</v>
      </c>
      <c r="AW2" s="85" t="str">
        <f aca="false">CHAR(AW3)</f>
        <v>I</v>
      </c>
      <c r="AX2" s="85" t="str">
        <f aca="false">CHAR(AX3)</f>
        <v>J</v>
      </c>
      <c r="AY2" s="85" t="str">
        <f aca="false">CHAR(AY3)</f>
        <v>K</v>
      </c>
      <c r="AZ2" s="85" t="str">
        <f aca="false">CHAR(AZ3)</f>
        <v>L</v>
      </c>
      <c r="BA2" s="85" t="str">
        <f aca="false">CHAR(BA3)</f>
        <v>M</v>
      </c>
      <c r="BB2" s="85" t="str">
        <f aca="false">CHAR(BB3)</f>
        <v>N</v>
      </c>
      <c r="BC2" s="85" t="str">
        <f aca="false">CHAR(BC3)</f>
        <v>O</v>
      </c>
      <c r="BD2" s="85" t="str">
        <f aca="false">CHAR(BD3)</f>
        <v>P</v>
      </c>
      <c r="BE2" s="85" t="str">
        <f aca="false">CHAR(BE3)</f>
        <v>Q</v>
      </c>
      <c r="BF2" s="85" t="str">
        <f aca="false">CHAR(BF3)</f>
        <v>R</v>
      </c>
      <c r="BG2" s="85" t="str">
        <f aca="false">CHAR(BG3)</f>
        <v>S</v>
      </c>
    </row>
    <row r="3" customFormat="false" ht="10" hidden="false" customHeight="false" outlineLevel="0" collapsed="false">
      <c r="AO3" s="85" t="n">
        <v>65</v>
      </c>
      <c r="AP3" s="85" t="n">
        <v>66</v>
      </c>
      <c r="AQ3" s="85" t="n">
        <v>67</v>
      </c>
      <c r="AR3" s="85" t="n">
        <v>68</v>
      </c>
      <c r="AS3" s="85" t="n">
        <v>69</v>
      </c>
      <c r="AT3" s="85" t="n">
        <v>70</v>
      </c>
      <c r="AU3" s="85" t="n">
        <v>71</v>
      </c>
      <c r="AV3" s="85" t="n">
        <v>72</v>
      </c>
      <c r="AW3" s="85" t="n">
        <v>73</v>
      </c>
      <c r="AX3" s="85" t="n">
        <v>74</v>
      </c>
      <c r="AY3" s="85" t="n">
        <v>75</v>
      </c>
      <c r="AZ3" s="85" t="n">
        <v>76</v>
      </c>
      <c r="BA3" s="85" t="n">
        <v>77</v>
      </c>
      <c r="BB3" s="85" t="n">
        <v>78</v>
      </c>
      <c r="BC3" s="85" t="n">
        <v>79</v>
      </c>
      <c r="BD3" s="85" t="n">
        <v>80</v>
      </c>
      <c r="BE3" s="85" t="n">
        <v>81</v>
      </c>
      <c r="BF3" s="85" t="n">
        <v>82</v>
      </c>
      <c r="BG3" s="85" t="n">
        <v>83</v>
      </c>
    </row>
    <row r="4" s="86" customFormat="true" ht="100" hidden="false" customHeight="true" outlineLevel="0" collapsed="false">
      <c r="C4" s="87" t="s">
        <v>625</v>
      </c>
      <c r="D4" s="87" t="s">
        <v>626</v>
      </c>
      <c r="E4" s="87" t="s">
        <v>627</v>
      </c>
      <c r="F4" s="87" t="s">
        <v>628</v>
      </c>
      <c r="G4" s="87" t="s">
        <v>629</v>
      </c>
      <c r="H4" s="87" t="s">
        <v>630</v>
      </c>
      <c r="I4" s="87" t="s">
        <v>631</v>
      </c>
      <c r="J4" s="87" t="s">
        <v>632</v>
      </c>
      <c r="K4" s="87" t="s">
        <v>633</v>
      </c>
      <c r="L4" s="87" t="s">
        <v>634</v>
      </c>
      <c r="M4" s="87" t="s">
        <v>635</v>
      </c>
      <c r="N4" s="87" t="s">
        <v>636</v>
      </c>
      <c r="O4" s="87" t="s">
        <v>637</v>
      </c>
      <c r="P4" s="87" t="s">
        <v>638</v>
      </c>
      <c r="Q4" s="87" t="s">
        <v>639</v>
      </c>
      <c r="R4" s="87" t="s">
        <v>640</v>
      </c>
      <c r="S4" s="87" t="s">
        <v>641</v>
      </c>
      <c r="T4" s="87" t="s">
        <v>642</v>
      </c>
      <c r="U4" s="87" t="s">
        <v>643</v>
      </c>
      <c r="V4" s="87" t="s">
        <v>644</v>
      </c>
      <c r="W4" s="87" t="s">
        <v>645</v>
      </c>
      <c r="X4" s="87" t="s">
        <v>646</v>
      </c>
      <c r="Y4" s="87" t="s">
        <v>647</v>
      </c>
      <c r="Z4" s="87" t="s">
        <v>648</v>
      </c>
      <c r="AA4" s="87" t="s">
        <v>649</v>
      </c>
      <c r="AB4" s="87" t="s">
        <v>650</v>
      </c>
      <c r="AC4" s="87" t="s">
        <v>651</v>
      </c>
      <c r="AD4" s="87" t="s">
        <v>652</v>
      </c>
      <c r="AE4" s="87" t="s">
        <v>653</v>
      </c>
      <c r="AF4" s="87" t="s">
        <v>654</v>
      </c>
      <c r="AG4" s="87" t="s">
        <v>655</v>
      </c>
      <c r="AH4" s="87" t="s">
        <v>656</v>
      </c>
      <c r="AI4" s="87" t="s">
        <v>657</v>
      </c>
      <c r="AJ4" s="87" t="s">
        <v>658</v>
      </c>
      <c r="AK4" s="87" t="s">
        <v>659</v>
      </c>
      <c r="AL4" s="87" t="s">
        <v>660</v>
      </c>
      <c r="AM4" s="87" t="s">
        <v>661</v>
      </c>
      <c r="AN4" s="87" t="s">
        <v>662</v>
      </c>
      <c r="AO4" s="87" t="s">
        <v>663</v>
      </c>
      <c r="AP4" s="87" t="s">
        <v>664</v>
      </c>
      <c r="AQ4" s="87" t="s">
        <v>665</v>
      </c>
      <c r="AR4" s="87" t="s">
        <v>666</v>
      </c>
      <c r="AS4" s="87" t="s">
        <v>667</v>
      </c>
      <c r="AT4" s="87" t="s">
        <v>668</v>
      </c>
      <c r="AU4" s="87" t="s">
        <v>669</v>
      </c>
      <c r="AV4" s="87" t="s">
        <v>670</v>
      </c>
      <c r="AW4" s="87" t="s">
        <v>671</v>
      </c>
      <c r="AX4" s="87" t="s">
        <v>672</v>
      </c>
      <c r="AY4" s="87" t="s">
        <v>673</v>
      </c>
      <c r="AZ4" s="87" t="s">
        <v>674</v>
      </c>
      <c r="BA4" s="87" t="s">
        <v>675</v>
      </c>
      <c r="BB4" s="87" t="s">
        <v>676</v>
      </c>
      <c r="BC4" s="87" t="s">
        <v>677</v>
      </c>
      <c r="BD4" s="87" t="s">
        <v>678</v>
      </c>
      <c r="BE4" s="87" t="s">
        <v>679</v>
      </c>
      <c r="BF4" s="87" t="s">
        <v>680</v>
      </c>
      <c r="BG4" s="87" t="s">
        <v>681</v>
      </c>
    </row>
    <row r="5" customFormat="false" ht="10.5" hidden="false" customHeight="false" outlineLevel="0" collapsed="false">
      <c r="B5" s="88" t="s">
        <v>456</v>
      </c>
      <c r="C5" s="67" t="s">
        <v>457</v>
      </c>
      <c r="D5" s="67" t="s">
        <v>457</v>
      </c>
      <c r="E5" s="67" t="s">
        <v>457</v>
      </c>
      <c r="F5" s="67" t="s">
        <v>457</v>
      </c>
      <c r="G5" s="67" t="s">
        <v>457</v>
      </c>
      <c r="H5" s="67" t="s">
        <v>457</v>
      </c>
      <c r="I5" s="67" t="s">
        <v>457</v>
      </c>
      <c r="J5" s="67" t="s">
        <v>457</v>
      </c>
      <c r="K5" s="67" t="s">
        <v>457</v>
      </c>
      <c r="L5" s="67" t="s">
        <v>457</v>
      </c>
      <c r="M5" s="67" t="s">
        <v>457</v>
      </c>
      <c r="N5" s="67" t="s">
        <v>457</v>
      </c>
      <c r="O5" s="67" t="s">
        <v>457</v>
      </c>
      <c r="P5" s="67" t="s">
        <v>457</v>
      </c>
      <c r="Q5" s="67" t="s">
        <v>457</v>
      </c>
      <c r="R5" s="67" t="s">
        <v>457</v>
      </c>
      <c r="S5" s="67" t="s">
        <v>457</v>
      </c>
      <c r="T5" s="67" t="s">
        <v>457</v>
      </c>
      <c r="U5" s="67" t="s">
        <v>457</v>
      </c>
      <c r="V5" s="67" t="s">
        <v>457</v>
      </c>
      <c r="W5" s="67" t="s">
        <v>457</v>
      </c>
      <c r="X5" s="67" t="s">
        <v>457</v>
      </c>
      <c r="Y5" s="67" t="s">
        <v>457</v>
      </c>
      <c r="Z5" s="67" t="s">
        <v>457</v>
      </c>
      <c r="AA5" s="67" t="s">
        <v>457</v>
      </c>
      <c r="AB5" s="67" t="s">
        <v>457</v>
      </c>
      <c r="AC5" s="67" t="s">
        <v>457</v>
      </c>
      <c r="AD5" s="67" t="s">
        <v>457</v>
      </c>
      <c r="AE5" s="67" t="s">
        <v>457</v>
      </c>
      <c r="AF5" s="67" t="s">
        <v>457</v>
      </c>
      <c r="AG5" s="67" t="s">
        <v>457</v>
      </c>
      <c r="AH5" s="67" t="s">
        <v>457</v>
      </c>
      <c r="AI5" s="67" t="s">
        <v>457</v>
      </c>
      <c r="AJ5" s="67" t="s">
        <v>457</v>
      </c>
      <c r="AK5" s="67" t="s">
        <v>457</v>
      </c>
      <c r="AL5" s="67" t="s">
        <v>457</v>
      </c>
      <c r="AM5" s="67" t="s">
        <v>457</v>
      </c>
      <c r="AN5" s="67" t="s">
        <v>457</v>
      </c>
      <c r="AO5" s="67"/>
      <c r="AP5" s="67"/>
      <c r="AQ5" s="67"/>
      <c r="AR5" s="67"/>
      <c r="AS5" s="67"/>
      <c r="AT5" s="67"/>
      <c r="AU5" s="67"/>
      <c r="AV5" s="67"/>
    </row>
    <row r="6" customFormat="false" ht="10.5" hidden="false" customHeight="false" outlineLevel="0" collapsed="false">
      <c r="B6" s="88" t="s">
        <v>460</v>
      </c>
      <c r="C6" s="67" t="s">
        <v>461</v>
      </c>
      <c r="D6" s="67" t="s">
        <v>461</v>
      </c>
      <c r="E6" s="67" t="s">
        <v>461</v>
      </c>
      <c r="F6" s="67" t="s">
        <v>461</v>
      </c>
      <c r="G6" s="67" t="s">
        <v>461</v>
      </c>
      <c r="H6" s="67" t="s">
        <v>461</v>
      </c>
      <c r="I6" s="67" t="s">
        <v>461</v>
      </c>
      <c r="J6" s="67" t="s">
        <v>461</v>
      </c>
      <c r="K6" s="67" t="s">
        <v>461</v>
      </c>
      <c r="L6" s="67" t="s">
        <v>461</v>
      </c>
      <c r="M6" s="67" t="s">
        <v>461</v>
      </c>
      <c r="N6" s="67" t="s">
        <v>461</v>
      </c>
      <c r="O6" s="67" t="s">
        <v>461</v>
      </c>
      <c r="P6" s="67" t="s">
        <v>461</v>
      </c>
      <c r="Q6" s="67" t="s">
        <v>461</v>
      </c>
      <c r="R6" s="67" t="s">
        <v>461</v>
      </c>
      <c r="S6" s="67" t="s">
        <v>461</v>
      </c>
      <c r="T6" s="67" t="s">
        <v>461</v>
      </c>
      <c r="U6" s="67" t="s">
        <v>461</v>
      </c>
      <c r="V6" s="67" t="s">
        <v>461</v>
      </c>
      <c r="W6" s="67" t="s">
        <v>461</v>
      </c>
      <c r="X6" s="67" t="s">
        <v>461</v>
      </c>
      <c r="Y6" s="67" t="s">
        <v>461</v>
      </c>
      <c r="Z6" s="67" t="s">
        <v>461</v>
      </c>
      <c r="AA6" s="67" t="s">
        <v>461</v>
      </c>
      <c r="AB6" s="67" t="s">
        <v>461</v>
      </c>
      <c r="AC6" s="67" t="s">
        <v>461</v>
      </c>
      <c r="AD6" s="67" t="s">
        <v>461</v>
      </c>
      <c r="AE6" s="67" t="s">
        <v>461</v>
      </c>
      <c r="AF6" s="67" t="s">
        <v>461</v>
      </c>
      <c r="AG6" s="67" t="s">
        <v>461</v>
      </c>
      <c r="AH6" s="67" t="s">
        <v>461</v>
      </c>
      <c r="AI6" s="67" t="s">
        <v>461</v>
      </c>
      <c r="AJ6" s="67" t="s">
        <v>461</v>
      </c>
      <c r="AK6" s="67" t="s">
        <v>461</v>
      </c>
      <c r="AL6" s="67" t="s">
        <v>461</v>
      </c>
      <c r="AM6" s="67" t="s">
        <v>461</v>
      </c>
      <c r="AN6" s="67" t="s">
        <v>461</v>
      </c>
      <c r="AO6" s="67"/>
      <c r="AP6" s="67"/>
      <c r="AQ6" s="67"/>
      <c r="AR6" s="67"/>
      <c r="AS6" s="67"/>
      <c r="AT6" s="67"/>
      <c r="AU6" s="67"/>
      <c r="AV6" s="67"/>
    </row>
    <row r="7" customFormat="false" ht="10.5" hidden="false" customHeight="false" outlineLevel="0" collapsed="false">
      <c r="B7" s="88" t="s">
        <v>462</v>
      </c>
      <c r="C7" s="67" t="s">
        <v>463</v>
      </c>
      <c r="D7" s="67" t="s">
        <v>463</v>
      </c>
      <c r="E7" s="67" t="s">
        <v>463</v>
      </c>
      <c r="F7" s="67" t="s">
        <v>463</v>
      </c>
      <c r="G7" s="67" t="s">
        <v>463</v>
      </c>
      <c r="H7" s="67" t="s">
        <v>463</v>
      </c>
      <c r="I7" s="67" t="s">
        <v>463</v>
      </c>
      <c r="J7" s="67" t="s">
        <v>463</v>
      </c>
      <c r="K7" s="67" t="s">
        <v>463</v>
      </c>
      <c r="L7" s="67" t="s">
        <v>463</v>
      </c>
      <c r="M7" s="67" t="s">
        <v>463</v>
      </c>
      <c r="N7" s="67" t="s">
        <v>463</v>
      </c>
      <c r="O7" s="67" t="s">
        <v>463</v>
      </c>
      <c r="P7" s="67" t="s">
        <v>463</v>
      </c>
      <c r="Q7" s="67" t="s">
        <v>463</v>
      </c>
      <c r="R7" s="67" t="s">
        <v>463</v>
      </c>
      <c r="S7" s="67" t="s">
        <v>463</v>
      </c>
      <c r="T7" s="67" t="s">
        <v>463</v>
      </c>
      <c r="U7" s="67" t="s">
        <v>463</v>
      </c>
      <c r="V7" s="67" t="s">
        <v>463</v>
      </c>
      <c r="W7" s="67" t="s">
        <v>463</v>
      </c>
      <c r="X7" s="67" t="s">
        <v>463</v>
      </c>
      <c r="Y7" s="67" t="s">
        <v>463</v>
      </c>
      <c r="Z7" s="67" t="s">
        <v>463</v>
      </c>
      <c r="AA7" s="67" t="s">
        <v>463</v>
      </c>
      <c r="AB7" s="67" t="s">
        <v>463</v>
      </c>
      <c r="AC7" s="67" t="s">
        <v>463</v>
      </c>
      <c r="AD7" s="67" t="s">
        <v>463</v>
      </c>
      <c r="AE7" s="67" t="s">
        <v>463</v>
      </c>
      <c r="AF7" s="67" t="s">
        <v>463</v>
      </c>
      <c r="AG7" s="67" t="s">
        <v>463</v>
      </c>
      <c r="AH7" s="67" t="s">
        <v>463</v>
      </c>
      <c r="AI7" s="67" t="s">
        <v>463</v>
      </c>
      <c r="AJ7" s="67" t="s">
        <v>463</v>
      </c>
      <c r="AK7" s="67" t="s">
        <v>463</v>
      </c>
      <c r="AL7" s="67" t="s">
        <v>463</v>
      </c>
      <c r="AM7" s="67" t="s">
        <v>463</v>
      </c>
      <c r="AN7" s="67" t="s">
        <v>463</v>
      </c>
      <c r="AO7" s="67"/>
      <c r="AP7" s="67"/>
      <c r="AQ7" s="67"/>
      <c r="AR7" s="67"/>
      <c r="AS7" s="67"/>
      <c r="AT7" s="67"/>
      <c r="AU7" s="67"/>
      <c r="AV7" s="67"/>
    </row>
    <row r="8" customFormat="false" ht="10.5" hidden="false" customHeight="false" outlineLevel="0" collapsed="false">
      <c r="B8" s="88" t="s">
        <v>464</v>
      </c>
      <c r="C8" s="67" t="s">
        <v>465</v>
      </c>
      <c r="D8" s="67" t="s">
        <v>465</v>
      </c>
      <c r="E8" s="67" t="s">
        <v>465</v>
      </c>
      <c r="F8" s="67" t="s">
        <v>465</v>
      </c>
      <c r="G8" s="67" t="s">
        <v>465</v>
      </c>
      <c r="H8" s="67" t="s">
        <v>465</v>
      </c>
      <c r="I8" s="67" t="s">
        <v>465</v>
      </c>
      <c r="J8" s="67" t="s">
        <v>465</v>
      </c>
      <c r="K8" s="67" t="s">
        <v>465</v>
      </c>
      <c r="L8" s="67" t="s">
        <v>465</v>
      </c>
      <c r="M8" s="67" t="s">
        <v>465</v>
      </c>
      <c r="N8" s="67" t="s">
        <v>465</v>
      </c>
      <c r="O8" s="67" t="s">
        <v>465</v>
      </c>
      <c r="P8" s="67" t="s">
        <v>465</v>
      </c>
      <c r="Q8" s="67" t="s">
        <v>465</v>
      </c>
      <c r="R8" s="67" t="s">
        <v>465</v>
      </c>
      <c r="S8" s="67" t="s">
        <v>465</v>
      </c>
      <c r="T8" s="67" t="s">
        <v>465</v>
      </c>
      <c r="U8" s="67" t="s">
        <v>465</v>
      </c>
      <c r="V8" s="67" t="s">
        <v>465</v>
      </c>
      <c r="W8" s="67" t="s">
        <v>465</v>
      </c>
      <c r="X8" s="67" t="s">
        <v>465</v>
      </c>
      <c r="Y8" s="67" t="s">
        <v>465</v>
      </c>
      <c r="Z8" s="67" t="s">
        <v>465</v>
      </c>
      <c r="AA8" s="67" t="s">
        <v>465</v>
      </c>
      <c r="AB8" s="67" t="s">
        <v>465</v>
      </c>
      <c r="AC8" s="67" t="s">
        <v>465</v>
      </c>
      <c r="AD8" s="67" t="s">
        <v>465</v>
      </c>
      <c r="AE8" s="67" t="s">
        <v>465</v>
      </c>
      <c r="AF8" s="67" t="s">
        <v>465</v>
      </c>
      <c r="AG8" s="67" t="s">
        <v>465</v>
      </c>
      <c r="AH8" s="67" t="s">
        <v>465</v>
      </c>
      <c r="AI8" s="67" t="s">
        <v>465</v>
      </c>
      <c r="AJ8" s="67" t="s">
        <v>465</v>
      </c>
      <c r="AK8" s="67" t="s">
        <v>465</v>
      </c>
      <c r="AL8" s="67" t="s">
        <v>465</v>
      </c>
      <c r="AM8" s="67" t="s">
        <v>465</v>
      </c>
      <c r="AN8" s="67" t="s">
        <v>465</v>
      </c>
      <c r="AO8" s="67"/>
      <c r="AP8" s="67"/>
      <c r="AQ8" s="67"/>
      <c r="AR8" s="67"/>
      <c r="AS8" s="67"/>
      <c r="AT8" s="67"/>
      <c r="AU8" s="67"/>
      <c r="AV8" s="67"/>
    </row>
    <row r="9" customFormat="false" ht="10.5" hidden="false" customHeight="false" outlineLevel="0" collapsed="false">
      <c r="B9" s="88" t="s">
        <v>466</v>
      </c>
      <c r="C9" s="85" t="n">
        <v>6</v>
      </c>
      <c r="D9" s="85" t="n">
        <v>6</v>
      </c>
      <c r="E9" s="85" t="n">
        <v>6</v>
      </c>
      <c r="F9" s="85" t="n">
        <v>6</v>
      </c>
      <c r="G9" s="85" t="n">
        <v>6</v>
      </c>
      <c r="H9" s="85" t="n">
        <v>6</v>
      </c>
      <c r="I9" s="85" t="n">
        <v>6</v>
      </c>
      <c r="J9" s="85" t="n">
        <v>6</v>
      </c>
      <c r="K9" s="85" t="n">
        <v>6</v>
      </c>
      <c r="L9" s="85" t="n">
        <v>6</v>
      </c>
      <c r="M9" s="85" t="n">
        <v>6</v>
      </c>
      <c r="N9" s="85" t="n">
        <v>6</v>
      </c>
      <c r="O9" s="85" t="n">
        <v>6</v>
      </c>
      <c r="P9" s="85" t="n">
        <v>6</v>
      </c>
      <c r="Q9" s="85" t="n">
        <v>6</v>
      </c>
      <c r="R9" s="85" t="n">
        <v>6</v>
      </c>
      <c r="S9" s="85" t="n">
        <v>6</v>
      </c>
      <c r="T9" s="85" t="n">
        <v>6</v>
      </c>
      <c r="U9" s="85" t="n">
        <v>6</v>
      </c>
      <c r="V9" s="85" t="n">
        <v>6</v>
      </c>
      <c r="W9" s="85" t="n">
        <v>6</v>
      </c>
      <c r="X9" s="85" t="n">
        <v>6</v>
      </c>
      <c r="Y9" s="85" t="n">
        <v>6</v>
      </c>
      <c r="Z9" s="85" t="n">
        <v>6</v>
      </c>
      <c r="AA9" s="85" t="n">
        <v>6</v>
      </c>
      <c r="AB9" s="85" t="n">
        <v>6</v>
      </c>
      <c r="AC9" s="85" t="n">
        <v>6</v>
      </c>
      <c r="AD9" s="85" t="n">
        <v>6</v>
      </c>
      <c r="AE9" s="85" t="n">
        <v>6</v>
      </c>
      <c r="AF9" s="85" t="n">
        <v>6</v>
      </c>
      <c r="AG9" s="85" t="n">
        <v>6</v>
      </c>
      <c r="AH9" s="85" t="n">
        <v>6</v>
      </c>
      <c r="AI9" s="85" t="n">
        <v>6</v>
      </c>
      <c r="AJ9" s="85" t="n">
        <v>6</v>
      </c>
      <c r="AK9" s="85" t="n">
        <v>6</v>
      </c>
      <c r="AL9" s="85" t="n">
        <v>6</v>
      </c>
      <c r="AM9" s="85" t="n">
        <v>6</v>
      </c>
      <c r="AN9" s="85" t="n">
        <v>6</v>
      </c>
    </row>
    <row r="10" s="90" customFormat="true" ht="10.5" hidden="false" customHeight="false" outlineLevel="0" collapsed="false">
      <c r="B10" s="89" t="s">
        <v>467</v>
      </c>
      <c r="C10" s="90" t="n">
        <v>22068</v>
      </c>
      <c r="D10" s="90" t="n">
        <v>22068</v>
      </c>
      <c r="E10" s="90" t="n">
        <v>22068</v>
      </c>
      <c r="F10" s="90" t="n">
        <v>22068</v>
      </c>
      <c r="G10" s="90" t="n">
        <v>22068</v>
      </c>
      <c r="H10" s="90" t="n">
        <v>22068</v>
      </c>
      <c r="I10" s="90" t="n">
        <v>22068</v>
      </c>
      <c r="J10" s="90" t="n">
        <v>22068</v>
      </c>
      <c r="K10" s="90" t="n">
        <v>22068</v>
      </c>
      <c r="L10" s="90" t="n">
        <v>22068</v>
      </c>
      <c r="M10" s="90" t="n">
        <v>22068</v>
      </c>
      <c r="N10" s="90" t="n">
        <v>22068</v>
      </c>
      <c r="O10" s="90" t="n">
        <v>22068</v>
      </c>
      <c r="P10" s="90" t="n">
        <v>22068</v>
      </c>
      <c r="Q10" s="90" t="n">
        <v>22068</v>
      </c>
      <c r="R10" s="90" t="n">
        <v>22068</v>
      </c>
      <c r="S10" s="90" t="n">
        <v>22068</v>
      </c>
      <c r="T10" s="90" t="n">
        <v>22068</v>
      </c>
      <c r="U10" s="90" t="n">
        <v>22068</v>
      </c>
      <c r="V10" s="90" t="n">
        <v>22068</v>
      </c>
      <c r="W10" s="90" t="n">
        <v>22068</v>
      </c>
      <c r="X10" s="90" t="n">
        <v>22068</v>
      </c>
      <c r="Y10" s="90" t="n">
        <v>22068</v>
      </c>
      <c r="Z10" s="90" t="n">
        <v>22068</v>
      </c>
      <c r="AA10" s="90" t="n">
        <v>22068</v>
      </c>
      <c r="AB10" s="90" t="n">
        <v>22068</v>
      </c>
      <c r="AC10" s="90" t="n">
        <v>22068</v>
      </c>
      <c r="AD10" s="90" t="n">
        <v>22068</v>
      </c>
      <c r="AE10" s="90" t="n">
        <v>22068</v>
      </c>
      <c r="AF10" s="90" t="n">
        <v>22068</v>
      </c>
      <c r="AG10" s="90" t="n">
        <v>22068</v>
      </c>
      <c r="AH10" s="90" t="n">
        <v>22068</v>
      </c>
      <c r="AI10" s="90" t="n">
        <v>22068</v>
      </c>
      <c r="AJ10" s="90" t="n">
        <v>22068</v>
      </c>
      <c r="AK10" s="90" t="n">
        <v>22068</v>
      </c>
      <c r="AL10" s="90" t="n">
        <v>22068</v>
      </c>
      <c r="AM10" s="90" t="n">
        <v>22068</v>
      </c>
      <c r="AN10" s="90" t="n">
        <v>22068</v>
      </c>
    </row>
    <row r="11" s="90" customFormat="true" ht="10.5" hidden="false" customHeight="false" outlineLevel="0" collapsed="false">
      <c r="B11" s="89" t="s">
        <v>468</v>
      </c>
      <c r="C11" s="90" t="n">
        <v>43983</v>
      </c>
      <c r="D11" s="90" t="n">
        <v>43983</v>
      </c>
      <c r="E11" s="90" t="n">
        <v>43983</v>
      </c>
      <c r="F11" s="90" t="n">
        <v>43983</v>
      </c>
      <c r="G11" s="90" t="n">
        <v>43983</v>
      </c>
      <c r="H11" s="90" t="n">
        <v>43983</v>
      </c>
      <c r="I11" s="90" t="n">
        <v>43983</v>
      </c>
      <c r="J11" s="90" t="n">
        <v>43983</v>
      </c>
      <c r="K11" s="90" t="n">
        <v>43983</v>
      </c>
      <c r="L11" s="90" t="n">
        <v>43983</v>
      </c>
      <c r="M11" s="90" t="n">
        <v>43983</v>
      </c>
      <c r="N11" s="90" t="n">
        <v>43983</v>
      </c>
      <c r="O11" s="90" t="n">
        <v>43983</v>
      </c>
      <c r="P11" s="90" t="n">
        <v>43983</v>
      </c>
      <c r="Q11" s="90" t="n">
        <v>43983</v>
      </c>
      <c r="R11" s="90" t="n">
        <v>43983</v>
      </c>
      <c r="S11" s="90" t="n">
        <v>43983</v>
      </c>
      <c r="T11" s="90" t="n">
        <v>43983</v>
      </c>
      <c r="U11" s="90" t="n">
        <v>43983</v>
      </c>
      <c r="V11" s="90" t="n">
        <v>43983</v>
      </c>
      <c r="W11" s="90" t="n">
        <v>43983</v>
      </c>
      <c r="X11" s="90" t="n">
        <v>43983</v>
      </c>
      <c r="Y11" s="90" t="n">
        <v>43983</v>
      </c>
      <c r="Z11" s="90" t="n">
        <v>43983</v>
      </c>
      <c r="AA11" s="90" t="n">
        <v>43983</v>
      </c>
      <c r="AB11" s="90" t="n">
        <v>43983</v>
      </c>
      <c r="AC11" s="90" t="n">
        <v>43983</v>
      </c>
      <c r="AD11" s="90" t="n">
        <v>43983</v>
      </c>
      <c r="AE11" s="90" t="n">
        <v>43983</v>
      </c>
      <c r="AF11" s="90" t="n">
        <v>43983</v>
      </c>
      <c r="AG11" s="90" t="n">
        <v>43983</v>
      </c>
      <c r="AH11" s="90" t="n">
        <v>43983</v>
      </c>
      <c r="AI11" s="90" t="n">
        <v>43983</v>
      </c>
      <c r="AJ11" s="90" t="n">
        <v>43983</v>
      </c>
      <c r="AK11" s="90" t="n">
        <v>43983</v>
      </c>
      <c r="AL11" s="90" t="n">
        <v>43983</v>
      </c>
      <c r="AM11" s="90" t="n">
        <v>43983</v>
      </c>
      <c r="AN11" s="90" t="n">
        <v>43983</v>
      </c>
    </row>
    <row r="12" customFormat="false" ht="10.5" hidden="false" customHeight="false" outlineLevel="0" collapsed="false">
      <c r="B12" s="88" t="s">
        <v>469</v>
      </c>
      <c r="C12" s="85" t="n">
        <v>61</v>
      </c>
      <c r="D12" s="85" t="n">
        <v>61</v>
      </c>
      <c r="E12" s="85" t="n">
        <v>61</v>
      </c>
      <c r="F12" s="85" t="n">
        <v>61</v>
      </c>
      <c r="G12" s="85" t="n">
        <v>61</v>
      </c>
      <c r="H12" s="85" t="n">
        <v>61</v>
      </c>
      <c r="I12" s="85" t="n">
        <v>61</v>
      </c>
      <c r="J12" s="85" t="n">
        <v>61</v>
      </c>
      <c r="K12" s="85" t="n">
        <v>61</v>
      </c>
      <c r="L12" s="85" t="n">
        <v>61</v>
      </c>
      <c r="M12" s="85" t="n">
        <v>61</v>
      </c>
      <c r="N12" s="85" t="n">
        <v>61</v>
      </c>
      <c r="O12" s="85" t="n">
        <v>61</v>
      </c>
      <c r="P12" s="85" t="n">
        <v>61</v>
      </c>
      <c r="Q12" s="85" t="n">
        <v>61</v>
      </c>
      <c r="R12" s="85" t="n">
        <v>61</v>
      </c>
      <c r="S12" s="85" t="n">
        <v>61</v>
      </c>
      <c r="T12" s="85" t="n">
        <v>61</v>
      </c>
      <c r="U12" s="85" t="n">
        <v>61</v>
      </c>
      <c r="V12" s="85" t="n">
        <v>61</v>
      </c>
      <c r="W12" s="85" t="n">
        <v>61</v>
      </c>
      <c r="X12" s="85" t="n">
        <v>61</v>
      </c>
      <c r="Y12" s="85" t="n">
        <v>61</v>
      </c>
      <c r="Z12" s="85" t="n">
        <v>61</v>
      </c>
      <c r="AA12" s="85" t="n">
        <v>61</v>
      </c>
      <c r="AB12" s="85" t="n">
        <v>61</v>
      </c>
      <c r="AC12" s="85" t="n">
        <v>61</v>
      </c>
      <c r="AD12" s="85" t="n">
        <v>61</v>
      </c>
      <c r="AE12" s="85" t="n">
        <v>61</v>
      </c>
      <c r="AF12" s="85" t="n">
        <v>61</v>
      </c>
      <c r="AG12" s="85" t="n">
        <v>61</v>
      </c>
      <c r="AH12" s="85" t="n">
        <v>61</v>
      </c>
      <c r="AI12" s="85" t="n">
        <v>61</v>
      </c>
      <c r="AJ12" s="85" t="n">
        <v>61</v>
      </c>
      <c r="AK12" s="85" t="n">
        <v>61</v>
      </c>
      <c r="AL12" s="85" t="n">
        <v>61</v>
      </c>
      <c r="AM12" s="85" t="n">
        <v>61</v>
      </c>
      <c r="AN12" s="85" t="n">
        <v>61</v>
      </c>
    </row>
    <row r="13" customFormat="false" ht="10.5" hidden="false" customHeight="false" outlineLevel="0" collapsed="false">
      <c r="B13" s="88" t="s">
        <v>470</v>
      </c>
      <c r="C13" s="67" t="s">
        <v>682</v>
      </c>
      <c r="D13" s="67" t="s">
        <v>683</v>
      </c>
      <c r="E13" s="67" t="s">
        <v>684</v>
      </c>
      <c r="F13" s="67" t="s">
        <v>685</v>
      </c>
      <c r="G13" s="67" t="s">
        <v>686</v>
      </c>
      <c r="H13" s="67" t="s">
        <v>687</v>
      </c>
      <c r="I13" s="67" t="s">
        <v>688</v>
      </c>
      <c r="J13" s="67" t="s">
        <v>689</v>
      </c>
      <c r="K13" s="67" t="s">
        <v>690</v>
      </c>
      <c r="L13" s="67" t="s">
        <v>691</v>
      </c>
      <c r="M13" s="67" t="s">
        <v>692</v>
      </c>
      <c r="N13" s="67" t="s">
        <v>693</v>
      </c>
      <c r="O13" s="67" t="s">
        <v>694</v>
      </c>
      <c r="P13" s="67" t="s">
        <v>695</v>
      </c>
      <c r="Q13" s="67" t="s">
        <v>696</v>
      </c>
      <c r="R13" s="67" t="s">
        <v>697</v>
      </c>
      <c r="S13" s="67" t="s">
        <v>698</v>
      </c>
      <c r="T13" s="67" t="s">
        <v>699</v>
      </c>
      <c r="U13" s="67" t="s">
        <v>700</v>
      </c>
      <c r="V13" s="67" t="s">
        <v>701</v>
      </c>
      <c r="W13" s="67" t="s">
        <v>702</v>
      </c>
      <c r="X13" s="67" t="s">
        <v>703</v>
      </c>
      <c r="Y13" s="67" t="s">
        <v>704</v>
      </c>
      <c r="Z13" s="67" t="s">
        <v>705</v>
      </c>
      <c r="AA13" s="67" t="s">
        <v>706</v>
      </c>
      <c r="AB13" s="67" t="s">
        <v>707</v>
      </c>
      <c r="AC13" s="67" t="s">
        <v>708</v>
      </c>
      <c r="AD13" s="67" t="s">
        <v>709</v>
      </c>
      <c r="AE13" s="67" t="s">
        <v>710</v>
      </c>
      <c r="AF13" s="67" t="s">
        <v>711</v>
      </c>
      <c r="AG13" s="67" t="s">
        <v>712</v>
      </c>
      <c r="AH13" s="67" t="s">
        <v>713</v>
      </c>
      <c r="AI13" s="67" t="s">
        <v>714</v>
      </c>
      <c r="AJ13" s="67" t="s">
        <v>715</v>
      </c>
      <c r="AK13" s="67" t="s">
        <v>716</v>
      </c>
      <c r="AL13" s="67" t="s">
        <v>717</v>
      </c>
      <c r="AM13" s="67" t="s">
        <v>718</v>
      </c>
      <c r="AN13" s="67" t="s">
        <v>719</v>
      </c>
      <c r="AO13" s="67"/>
      <c r="AP13" s="67"/>
      <c r="AQ13" s="67"/>
      <c r="AR13" s="67"/>
      <c r="AS13" s="67"/>
      <c r="AT13" s="67"/>
      <c r="AU13" s="67"/>
      <c r="AV13" s="67"/>
    </row>
    <row r="14" customFormat="false" ht="10" hidden="false" customHeight="false" outlineLevel="0" collapsed="false">
      <c r="A14" s="85" t="n">
        <v>1960</v>
      </c>
      <c r="B14" s="91" t="n">
        <v>22068</v>
      </c>
      <c r="C14" s="92" t="n">
        <v>7085</v>
      </c>
      <c r="D14" s="92" t="n">
        <v>66063</v>
      </c>
      <c r="E14" s="92" t="n">
        <v>523</v>
      </c>
      <c r="F14" s="92" t="n">
        <v>8084</v>
      </c>
      <c r="G14" s="92" t="n">
        <v>3717</v>
      </c>
      <c r="H14" s="92" t="n">
        <v>36413</v>
      </c>
      <c r="I14" s="92" t="n">
        <v>3349</v>
      </c>
      <c r="J14" s="92" t="n">
        <v>63959</v>
      </c>
      <c r="K14" s="92" t="n">
        <v>253</v>
      </c>
      <c r="L14" s="92" t="n">
        <v>2014</v>
      </c>
      <c r="M14" s="92" t="n">
        <v>1049</v>
      </c>
      <c r="N14" s="92" t="n">
        <v>9628</v>
      </c>
      <c r="O14" s="92" t="n">
        <v>662</v>
      </c>
      <c r="P14" s="92" t="n">
        <v>5324</v>
      </c>
      <c r="Q14" s="92" t="n">
        <v>427</v>
      </c>
      <c r="R14" s="92" t="n">
        <v>5633</v>
      </c>
      <c r="S14" s="92" t="n">
        <v>3242</v>
      </c>
      <c r="T14" s="92" t="n">
        <v>56875</v>
      </c>
      <c r="U14" s="92" t="n">
        <v>846</v>
      </c>
      <c r="V14" s="92" t="n">
        <v>8142</v>
      </c>
      <c r="W14" s="92" t="n">
        <v>412</v>
      </c>
      <c r="X14" s="92" t="n">
        <v>3912</v>
      </c>
      <c r="Y14" s="92" t="n">
        <v>211</v>
      </c>
      <c r="Z14" s="92" t="n">
        <v>2964</v>
      </c>
      <c r="AA14" s="92" t="n">
        <v>134</v>
      </c>
      <c r="AB14" s="92" t="n">
        <v>701</v>
      </c>
      <c r="AC14" s="92" t="n">
        <v>22</v>
      </c>
      <c r="AD14" s="92" t="n">
        <v>135</v>
      </c>
      <c r="AE14" s="92" t="n">
        <v>2618</v>
      </c>
      <c r="AF14" s="92" t="n">
        <v>36142</v>
      </c>
      <c r="AG14" s="92" t="n">
        <v>1440</v>
      </c>
      <c r="AH14" s="92" t="n">
        <v>28814</v>
      </c>
      <c r="AI14" s="92" t="n">
        <v>781</v>
      </c>
      <c r="AJ14" s="92" t="n">
        <v>11627</v>
      </c>
      <c r="AK14" s="92" t="n">
        <v>220</v>
      </c>
      <c r="AL14" s="92" t="n">
        <v>3717</v>
      </c>
      <c r="AM14" s="92" t="n">
        <v>62</v>
      </c>
      <c r="AN14" s="92" t="n">
        <v>308</v>
      </c>
      <c r="AO14" s="94" t="n">
        <f aca="true">OFFSET($C14,0,(AO$1-1)*2)/OFFSET($C14,0,(AO$1-1)*2+1)</f>
        <v>0.10724611355827</v>
      </c>
      <c r="AP14" s="94" t="n">
        <f aca="true">OFFSET($C14,0,(AP$1-1)*2)/OFFSET($C14,0,(AP$1-1)*2+1)</f>
        <v>0.0646956952003959</v>
      </c>
      <c r="AQ14" s="94" t="n">
        <f aca="true">OFFSET($C14,0,(AQ$1-1)*2)/OFFSET($C14,0,(AQ$1-1)*2+1)</f>
        <v>0.102078927855436</v>
      </c>
      <c r="AR14" s="94" t="n">
        <f aca="true">OFFSET($C14,0,(AR$1-1)*2)/OFFSET($C14,0,(AR$1-1)*2+1)</f>
        <v>0.0523616691943276</v>
      </c>
      <c r="AS14" s="94" t="n">
        <f aca="true">OFFSET($C14,0,(AS$1-1)*2)/OFFSET($C14,0,(AS$1-1)*2+1)</f>
        <v>0.125620655412115</v>
      </c>
      <c r="AT14" s="94" t="n">
        <f aca="true">OFFSET($C14,0,(AT$1-1)*2)/OFFSET($C14,0,(AT$1-1)*2+1)</f>
        <v>0.108953053593685</v>
      </c>
      <c r="AU14" s="94" t="n">
        <f aca="true">OFFSET($C14,0,(AU$1-1)*2)/OFFSET($C14,0,(AU$1-1)*2+1)</f>
        <v>0.124342599549211</v>
      </c>
      <c r="AV14" s="94" t="n">
        <f aca="true">OFFSET($C14,0,(AV$1-1)*2)/OFFSET($C14,0,(AV$1-1)*2+1)</f>
        <v>0.0758033019705308</v>
      </c>
      <c r="AW14" s="94" t="n">
        <f aca="true">OFFSET($C14,0,(AW$1-1)*2)/OFFSET($C14,0,(AW$1-1)*2+1)</f>
        <v>0.0570021978021978</v>
      </c>
      <c r="AX14" s="94" t="n">
        <f aca="true">OFFSET($C14,0,(AX$1-1)*2)/OFFSET($C14,0,(AX$1-1)*2+1)</f>
        <v>0.103905674281503</v>
      </c>
      <c r="AY14" s="94" t="n">
        <f aca="true">OFFSET($C14,0,(AY$1-1)*2)/OFFSET($C14,0,(AY$1-1)*2+1)</f>
        <v>0.105316973415133</v>
      </c>
      <c r="AZ14" s="94" t="n">
        <f aca="true">OFFSET($C14,0,(AZ$1-1)*2)/OFFSET($C14,0,(AZ$1-1)*2+1)</f>
        <v>0.0711875843454791</v>
      </c>
      <c r="BA14" s="94" t="n">
        <f aca="true">OFFSET($C14,0,(BA$1-1)*2)/OFFSET($C14,0,(BA$1-1)*2+1)</f>
        <v>0.191155492154066</v>
      </c>
      <c r="BB14" s="94" t="n">
        <f aca="true">OFFSET($C14,0,(BB$1-1)*2)/OFFSET($C14,0,(BB$1-1)*2+1)</f>
        <v>0.162962962962963</v>
      </c>
      <c r="BC14" s="94" t="n">
        <f aca="true">OFFSET($C14,0,(BC$1-1)*2)/OFFSET($C14,0,(BC$1-1)*2+1)</f>
        <v>0.0724365004703669</v>
      </c>
      <c r="BD14" s="94" t="n">
        <f aca="true">OFFSET($C14,0,(BD$1-1)*2)/OFFSET($C14,0,(BD$1-1)*2+1)</f>
        <v>0.0499757062539044</v>
      </c>
      <c r="BE14" s="94" t="n">
        <f aca="true">OFFSET($C14,0,(BE$1-1)*2)/OFFSET($C14,0,(BE$1-1)*2+1)</f>
        <v>0.0671712393566698</v>
      </c>
      <c r="BF14" s="94" t="n">
        <f aca="true">OFFSET($C14,0,(BF$1-1)*2)/OFFSET($C14,0,(BF$1-1)*2+1)</f>
        <v>0.0591875168146355</v>
      </c>
      <c r="BG14" s="94" t="n">
        <f aca="true">OFFSET($C14,0,(BG$1-1)*2)/OFFSET($C14,0,(BG$1-1)*2+1)</f>
        <v>0.201298701298701</v>
      </c>
    </row>
    <row r="15" customFormat="false" ht="10" hidden="false" customHeight="false" outlineLevel="0" collapsed="false">
      <c r="A15" s="85" t="n">
        <f aca="false">A14+1</f>
        <v>1961</v>
      </c>
      <c r="B15" s="91" t="n">
        <v>22433</v>
      </c>
      <c r="C15" s="92" t="n">
        <v>7031</v>
      </c>
      <c r="D15" s="92" t="n">
        <v>68437</v>
      </c>
      <c r="E15" s="92" t="n">
        <v>586</v>
      </c>
      <c r="F15" s="92" t="n">
        <v>8921</v>
      </c>
      <c r="G15" s="92" t="n">
        <v>4060</v>
      </c>
      <c r="H15" s="92" t="n">
        <v>39283</v>
      </c>
      <c r="I15" s="92" t="n">
        <v>3728</v>
      </c>
      <c r="J15" s="92" t="n">
        <v>69491</v>
      </c>
      <c r="K15" s="92" t="n">
        <v>278</v>
      </c>
      <c r="L15" s="92" t="n">
        <v>2186</v>
      </c>
      <c r="M15" s="92" t="n">
        <v>1176</v>
      </c>
      <c r="N15" s="92" t="n">
        <v>10678</v>
      </c>
      <c r="O15" s="92" t="n">
        <v>750</v>
      </c>
      <c r="P15" s="92" t="n">
        <v>5970</v>
      </c>
      <c r="Q15" s="92" t="n">
        <v>468</v>
      </c>
      <c r="R15" s="92" t="n">
        <v>6091</v>
      </c>
      <c r="S15" s="92" t="n">
        <v>3496</v>
      </c>
      <c r="T15" s="92" t="n">
        <v>59572</v>
      </c>
      <c r="U15" s="92" t="n">
        <v>901</v>
      </c>
      <c r="V15" s="92" t="n">
        <v>8552</v>
      </c>
      <c r="W15" s="92" t="n">
        <v>486</v>
      </c>
      <c r="X15" s="92" t="n">
        <v>4550</v>
      </c>
      <c r="Y15" s="92" t="n">
        <v>288</v>
      </c>
      <c r="Z15" s="92" t="n">
        <v>3992</v>
      </c>
      <c r="AA15" s="92" t="n">
        <v>148</v>
      </c>
      <c r="AB15" s="92" t="n">
        <v>762</v>
      </c>
      <c r="AC15" s="92" t="n">
        <v>25</v>
      </c>
      <c r="AD15" s="92" t="n">
        <v>150</v>
      </c>
      <c r="AE15" s="92" t="n">
        <v>2733</v>
      </c>
      <c r="AF15" s="92" t="n">
        <v>36726</v>
      </c>
      <c r="AG15" s="92" t="n">
        <v>1573</v>
      </c>
      <c r="AH15" s="92" t="n">
        <v>30421</v>
      </c>
      <c r="AI15" s="92" t="n">
        <v>857</v>
      </c>
      <c r="AJ15" s="92" t="n">
        <v>12428</v>
      </c>
      <c r="AK15" s="92" t="n">
        <v>241</v>
      </c>
      <c r="AL15" s="92" t="n">
        <v>3940</v>
      </c>
      <c r="AM15" s="92" t="n">
        <v>70</v>
      </c>
      <c r="AN15" s="92" t="n">
        <v>342</v>
      </c>
      <c r="AO15" s="94" t="n">
        <f aca="true">OFFSET($C15,0,(AO$1-1)*2)/OFFSET($C15,0,(AO$1-1)*2+1)</f>
        <v>0.102736823648027</v>
      </c>
      <c r="AP15" s="94" t="n">
        <f aca="true">OFFSET($C15,0,(AP$1-1)*2)/OFFSET($C15,0,(AP$1-1)*2+1)</f>
        <v>0.0656877031722901</v>
      </c>
      <c r="AQ15" s="94" t="n">
        <f aca="true">OFFSET($C15,0,(AQ$1-1)*2)/OFFSET($C15,0,(AQ$1-1)*2+1)</f>
        <v>0.103352595270219</v>
      </c>
      <c r="AR15" s="94" t="n">
        <f aca="true">OFFSET($C15,0,(AR$1-1)*2)/OFFSET($C15,0,(AR$1-1)*2+1)</f>
        <v>0.0536472348937273</v>
      </c>
      <c r="AS15" s="94" t="n">
        <f aca="true">OFFSET($C15,0,(AS$1-1)*2)/OFFSET($C15,0,(AS$1-1)*2+1)</f>
        <v>0.127172918572736</v>
      </c>
      <c r="AT15" s="94" t="n">
        <f aca="true">OFFSET($C15,0,(AT$1-1)*2)/OFFSET($C15,0,(AT$1-1)*2+1)</f>
        <v>0.110132983704814</v>
      </c>
      <c r="AU15" s="94" t="n">
        <f aca="true">OFFSET($C15,0,(AU$1-1)*2)/OFFSET($C15,0,(AU$1-1)*2+1)</f>
        <v>0.125628140703518</v>
      </c>
      <c r="AV15" s="94" t="n">
        <f aca="true">OFFSET($C15,0,(AV$1-1)*2)/OFFSET($C15,0,(AV$1-1)*2+1)</f>
        <v>0.0768346741093417</v>
      </c>
      <c r="AW15" s="94" t="n">
        <f aca="true">OFFSET($C15,0,(AW$1-1)*2)/OFFSET($C15,0,(AW$1-1)*2+1)</f>
        <v>0.058685288390519</v>
      </c>
      <c r="AX15" s="94" t="n">
        <f aca="true">OFFSET($C15,0,(AX$1-1)*2)/OFFSET($C15,0,(AX$1-1)*2+1)</f>
        <v>0.105355472404116</v>
      </c>
      <c r="AY15" s="94" t="n">
        <f aca="true">OFFSET($C15,0,(AY$1-1)*2)/OFFSET($C15,0,(AY$1-1)*2+1)</f>
        <v>0.106813186813187</v>
      </c>
      <c r="AZ15" s="94" t="n">
        <f aca="true">OFFSET($C15,0,(AZ$1-1)*2)/OFFSET($C15,0,(AZ$1-1)*2+1)</f>
        <v>0.0721442885771543</v>
      </c>
      <c r="BA15" s="94" t="n">
        <f aca="true">OFFSET($C15,0,(BA$1-1)*2)/OFFSET($C15,0,(BA$1-1)*2+1)</f>
        <v>0.194225721784777</v>
      </c>
      <c r="BB15" s="94" t="n">
        <f aca="true">OFFSET($C15,0,(BB$1-1)*2)/OFFSET($C15,0,(BB$1-1)*2+1)</f>
        <v>0.166666666666667</v>
      </c>
      <c r="BC15" s="94" t="n">
        <f aca="true">OFFSET($C15,0,(BC$1-1)*2)/OFFSET($C15,0,(BC$1-1)*2+1)</f>
        <v>0.0744159451070087</v>
      </c>
      <c r="BD15" s="94" t="n">
        <f aca="true">OFFSET($C15,0,(BD$1-1)*2)/OFFSET($C15,0,(BD$1-1)*2+1)</f>
        <v>0.0517077019164393</v>
      </c>
      <c r="BE15" s="94" t="n">
        <f aca="true">OFFSET($C15,0,(BE$1-1)*2)/OFFSET($C15,0,(BE$1-1)*2+1)</f>
        <v>0.0689571934341809</v>
      </c>
      <c r="BF15" s="94" t="n">
        <f aca="true">OFFSET($C15,0,(BF$1-1)*2)/OFFSET($C15,0,(BF$1-1)*2+1)</f>
        <v>0.0611675126903553</v>
      </c>
      <c r="BG15" s="94" t="n">
        <f aca="true">OFFSET($C15,0,(BG$1-1)*2)/OFFSET($C15,0,(BG$1-1)*2+1)</f>
        <v>0.204678362573099</v>
      </c>
    </row>
    <row r="16" customFormat="false" ht="10" hidden="false" customHeight="false" outlineLevel="0" collapsed="false">
      <c r="A16" s="85" t="n">
        <f aca="false">A15+1</f>
        <v>1962</v>
      </c>
      <c r="B16" s="91" t="n">
        <v>22798</v>
      </c>
      <c r="C16" s="92" t="n">
        <v>7029</v>
      </c>
      <c r="D16" s="92" t="n">
        <v>70377</v>
      </c>
      <c r="E16" s="92" t="n">
        <v>657</v>
      </c>
      <c r="F16" s="92" t="n">
        <v>9936</v>
      </c>
      <c r="G16" s="92" t="n">
        <v>4352</v>
      </c>
      <c r="H16" s="92" t="n">
        <v>41911</v>
      </c>
      <c r="I16" s="92" t="n">
        <v>4139</v>
      </c>
      <c r="J16" s="92" t="n">
        <v>75829</v>
      </c>
      <c r="K16" s="92" t="n">
        <v>302</v>
      </c>
      <c r="L16" s="92" t="n">
        <v>2368</v>
      </c>
      <c r="M16" s="92" t="n">
        <v>1275</v>
      </c>
      <c r="N16" s="92" t="n">
        <v>11535</v>
      </c>
      <c r="O16" s="92" t="n">
        <v>817</v>
      </c>
      <c r="P16" s="92" t="n">
        <v>6484</v>
      </c>
      <c r="Q16" s="92" t="n">
        <v>504</v>
      </c>
      <c r="R16" s="92" t="n">
        <v>6526</v>
      </c>
      <c r="S16" s="92" t="n">
        <v>3756</v>
      </c>
      <c r="T16" s="92" t="n">
        <v>62916</v>
      </c>
      <c r="U16" s="92" t="n">
        <v>1012</v>
      </c>
      <c r="V16" s="92" t="n">
        <v>9392</v>
      </c>
      <c r="W16" s="92" t="n">
        <v>547</v>
      </c>
      <c r="X16" s="92" t="n">
        <v>5106</v>
      </c>
      <c r="Y16" s="92" t="n">
        <v>353</v>
      </c>
      <c r="Z16" s="92" t="n">
        <v>4882</v>
      </c>
      <c r="AA16" s="92" t="n">
        <v>161</v>
      </c>
      <c r="AB16" s="92" t="n">
        <v>823</v>
      </c>
      <c r="AC16" s="92" t="n">
        <v>28</v>
      </c>
      <c r="AD16" s="92" t="n">
        <v>168</v>
      </c>
      <c r="AE16" s="92" t="n">
        <v>2830</v>
      </c>
      <c r="AF16" s="92" t="n">
        <v>37414</v>
      </c>
      <c r="AG16" s="92" t="n">
        <v>1683</v>
      </c>
      <c r="AH16" s="92" t="n">
        <v>31948</v>
      </c>
      <c r="AI16" s="92" t="n">
        <v>925</v>
      </c>
      <c r="AJ16" s="92" t="n">
        <v>13240</v>
      </c>
      <c r="AK16" s="92" t="n">
        <v>258</v>
      </c>
      <c r="AL16" s="92" t="n">
        <v>4163</v>
      </c>
      <c r="AM16" s="92" t="n">
        <v>77</v>
      </c>
      <c r="AN16" s="92" t="n">
        <v>378</v>
      </c>
      <c r="AO16" s="94" t="n">
        <f aca="true">OFFSET($C16,0,(AO$1-1)*2)/OFFSET($C16,0,(AO$1-1)*2+1)</f>
        <v>0.0998763800673516</v>
      </c>
      <c r="AP16" s="94" t="n">
        <f aca="true">OFFSET($C16,0,(AP$1-1)*2)/OFFSET($C16,0,(AP$1-1)*2+1)</f>
        <v>0.0661231884057971</v>
      </c>
      <c r="AQ16" s="94" t="n">
        <f aca="true">OFFSET($C16,0,(AQ$1-1)*2)/OFFSET($C16,0,(AQ$1-1)*2+1)</f>
        <v>0.10383908759037</v>
      </c>
      <c r="AR16" s="94" t="n">
        <f aca="true">OFFSET($C16,0,(AR$1-1)*2)/OFFSET($C16,0,(AR$1-1)*2+1)</f>
        <v>0.0545833388281528</v>
      </c>
      <c r="AS16" s="94" t="n">
        <f aca="true">OFFSET($C16,0,(AS$1-1)*2)/OFFSET($C16,0,(AS$1-1)*2+1)</f>
        <v>0.127533783783784</v>
      </c>
      <c r="AT16" s="94" t="n">
        <f aca="true">OFFSET($C16,0,(AT$1-1)*2)/OFFSET($C16,0,(AT$1-1)*2+1)</f>
        <v>0.110533159947984</v>
      </c>
      <c r="AU16" s="94" t="n">
        <f aca="true">OFFSET($C16,0,(AU$1-1)*2)/OFFSET($C16,0,(AU$1-1)*2+1)</f>
        <v>0.126002467612585</v>
      </c>
      <c r="AV16" s="94" t="n">
        <f aca="true">OFFSET($C16,0,(AV$1-1)*2)/OFFSET($C16,0,(AV$1-1)*2+1)</f>
        <v>0.0772295433650015</v>
      </c>
      <c r="AW16" s="94" t="n">
        <f aca="true">OFFSET($C16,0,(AW$1-1)*2)/OFFSET($C16,0,(AW$1-1)*2+1)</f>
        <v>0.0596986458134656</v>
      </c>
      <c r="AX16" s="94" t="n">
        <f aca="true">OFFSET($C16,0,(AX$1-1)*2)/OFFSET($C16,0,(AX$1-1)*2+1)</f>
        <v>0.107751277683135</v>
      </c>
      <c r="AY16" s="94" t="n">
        <f aca="true">OFFSET($C16,0,(AY$1-1)*2)/OFFSET($C16,0,(AY$1-1)*2+1)</f>
        <v>0.107128867998433</v>
      </c>
      <c r="AZ16" s="94" t="n">
        <f aca="true">OFFSET($C16,0,(AZ$1-1)*2)/OFFSET($C16,0,(AZ$1-1)*2+1)</f>
        <v>0.0723064317902499</v>
      </c>
      <c r="BA16" s="94" t="n">
        <f aca="true">OFFSET($C16,0,(BA$1-1)*2)/OFFSET($C16,0,(BA$1-1)*2+1)</f>
        <v>0.195625759416768</v>
      </c>
      <c r="BB16" s="94" t="n">
        <f aca="true">OFFSET($C16,0,(BB$1-1)*2)/OFFSET($C16,0,(BB$1-1)*2+1)</f>
        <v>0.166666666666667</v>
      </c>
      <c r="BC16" s="94" t="n">
        <f aca="true">OFFSET($C16,0,(BC$1-1)*2)/OFFSET($C16,0,(BC$1-1)*2+1)</f>
        <v>0.0756401347089325</v>
      </c>
      <c r="BD16" s="94" t="n">
        <f aca="true">OFFSET($C16,0,(BD$1-1)*2)/OFFSET($C16,0,(BD$1-1)*2+1)</f>
        <v>0.052679353950169</v>
      </c>
      <c r="BE16" s="94" t="n">
        <f aca="true">OFFSET($C16,0,(BE$1-1)*2)/OFFSET($C16,0,(BE$1-1)*2+1)</f>
        <v>0.0698640483383686</v>
      </c>
      <c r="BF16" s="94" t="n">
        <f aca="true">OFFSET($C16,0,(BF$1-1)*2)/OFFSET($C16,0,(BF$1-1)*2+1)</f>
        <v>0.0619745375930819</v>
      </c>
      <c r="BG16" s="94" t="n">
        <f aca="true">OFFSET($C16,0,(BG$1-1)*2)/OFFSET($C16,0,(BG$1-1)*2+1)</f>
        <v>0.203703703703704</v>
      </c>
    </row>
    <row r="17" customFormat="false" ht="10" hidden="false" customHeight="false" outlineLevel="0" collapsed="false">
      <c r="A17" s="85" t="n">
        <f aca="false">A16+1</f>
        <v>1963</v>
      </c>
      <c r="B17" s="91" t="n">
        <v>23163</v>
      </c>
      <c r="C17" s="92" t="n">
        <v>7435</v>
      </c>
      <c r="D17" s="92" t="n">
        <v>72387</v>
      </c>
      <c r="E17" s="92" t="n">
        <v>777</v>
      </c>
      <c r="F17" s="92" t="n">
        <v>11591</v>
      </c>
      <c r="G17" s="92" t="n">
        <v>4643</v>
      </c>
      <c r="H17" s="92" t="n">
        <v>44549</v>
      </c>
      <c r="I17" s="92" t="n">
        <v>4594</v>
      </c>
      <c r="J17" s="92" t="n">
        <v>82425</v>
      </c>
      <c r="K17" s="92" t="n">
        <v>341</v>
      </c>
      <c r="L17" s="92" t="n">
        <v>2661</v>
      </c>
      <c r="M17" s="92" t="n">
        <v>1384</v>
      </c>
      <c r="N17" s="92" t="n">
        <v>12478</v>
      </c>
      <c r="O17" s="92" t="n">
        <v>892</v>
      </c>
      <c r="P17" s="92" t="n">
        <v>7061</v>
      </c>
      <c r="Q17" s="92" t="n">
        <v>547</v>
      </c>
      <c r="R17" s="92" t="n">
        <v>7045</v>
      </c>
      <c r="S17" s="92" t="n">
        <v>4029</v>
      </c>
      <c r="T17" s="92" t="n">
        <v>66136</v>
      </c>
      <c r="U17" s="92" t="n">
        <v>1078</v>
      </c>
      <c r="V17" s="92" t="n">
        <v>9870</v>
      </c>
      <c r="W17" s="92" t="n">
        <v>616</v>
      </c>
      <c r="X17" s="92" t="n">
        <v>5713</v>
      </c>
      <c r="Y17" s="92" t="n">
        <v>425</v>
      </c>
      <c r="Z17" s="92" t="n">
        <v>5824</v>
      </c>
      <c r="AA17" s="92" t="n">
        <v>177</v>
      </c>
      <c r="AB17" s="92" t="n">
        <v>893</v>
      </c>
      <c r="AC17" s="92" t="n">
        <v>32</v>
      </c>
      <c r="AD17" s="92" t="n">
        <v>189</v>
      </c>
      <c r="AE17" s="92" t="n">
        <v>2942</v>
      </c>
      <c r="AF17" s="92" t="n">
        <v>38131</v>
      </c>
      <c r="AG17" s="92" t="n">
        <v>1804</v>
      </c>
      <c r="AH17" s="92" t="n">
        <v>33476</v>
      </c>
      <c r="AI17" s="92" t="n">
        <v>1002</v>
      </c>
      <c r="AJ17" s="92" t="n">
        <v>14098</v>
      </c>
      <c r="AK17" s="92" t="n">
        <v>283</v>
      </c>
      <c r="AL17" s="92" t="n">
        <v>4473</v>
      </c>
      <c r="AM17" s="92" t="n">
        <v>85</v>
      </c>
      <c r="AN17" s="92" t="n">
        <v>416</v>
      </c>
      <c r="AO17" s="94" t="n">
        <f aca="true">OFFSET($C17,0,(AO$1-1)*2)/OFFSET($C17,0,(AO$1-1)*2+1)</f>
        <v>0.102711812894581</v>
      </c>
      <c r="AP17" s="94" t="n">
        <f aca="true">OFFSET($C17,0,(AP$1-1)*2)/OFFSET($C17,0,(AP$1-1)*2+1)</f>
        <v>0.067034768354758</v>
      </c>
      <c r="AQ17" s="94" t="n">
        <f aca="true">OFFSET($C17,0,(AQ$1-1)*2)/OFFSET($C17,0,(AQ$1-1)*2+1)</f>
        <v>0.104222316999259</v>
      </c>
      <c r="AR17" s="94" t="n">
        <f aca="true">OFFSET($C17,0,(AR$1-1)*2)/OFFSET($C17,0,(AR$1-1)*2+1)</f>
        <v>0.055735517136791</v>
      </c>
      <c r="AS17" s="94" t="n">
        <f aca="true">OFFSET($C17,0,(AS$1-1)*2)/OFFSET($C17,0,(AS$1-1)*2+1)</f>
        <v>0.12814731304021</v>
      </c>
      <c r="AT17" s="94" t="n">
        <f aca="true">OFFSET($C17,0,(AT$1-1)*2)/OFFSET($C17,0,(AT$1-1)*2+1)</f>
        <v>0.110915210770957</v>
      </c>
      <c r="AU17" s="94" t="n">
        <f aca="true">OFFSET($C17,0,(AU$1-1)*2)/OFFSET($C17,0,(AU$1-1)*2+1)</f>
        <v>0.126327715621017</v>
      </c>
      <c r="AV17" s="94" t="n">
        <f aca="true">OFFSET($C17,0,(AV$1-1)*2)/OFFSET($C17,0,(AV$1-1)*2+1)</f>
        <v>0.0776437189496097</v>
      </c>
      <c r="AW17" s="94" t="n">
        <f aca="true">OFFSET($C17,0,(AW$1-1)*2)/OFFSET($C17,0,(AW$1-1)*2+1)</f>
        <v>0.0609199225837668</v>
      </c>
      <c r="AX17" s="94" t="n">
        <f aca="true">OFFSET($C17,0,(AX$1-1)*2)/OFFSET($C17,0,(AX$1-1)*2+1)</f>
        <v>0.109219858156028</v>
      </c>
      <c r="AY17" s="94" t="n">
        <f aca="true">OFFSET($C17,0,(AY$1-1)*2)/OFFSET($C17,0,(AY$1-1)*2+1)</f>
        <v>0.107824260458603</v>
      </c>
      <c r="AZ17" s="94" t="n">
        <f aca="true">OFFSET($C17,0,(AZ$1-1)*2)/OFFSET($C17,0,(AZ$1-1)*2+1)</f>
        <v>0.0729739010989011</v>
      </c>
      <c r="BA17" s="94" t="n">
        <f aca="true">OFFSET($C17,0,(BA$1-1)*2)/OFFSET($C17,0,(BA$1-1)*2+1)</f>
        <v>0.198208286674132</v>
      </c>
      <c r="BB17" s="94" t="n">
        <f aca="true">OFFSET($C17,0,(BB$1-1)*2)/OFFSET($C17,0,(BB$1-1)*2+1)</f>
        <v>0.169312169312169</v>
      </c>
      <c r="BC17" s="94" t="n">
        <f aca="true">OFFSET($C17,0,(BC$1-1)*2)/OFFSET($C17,0,(BC$1-1)*2+1)</f>
        <v>0.0771550706774016</v>
      </c>
      <c r="BD17" s="94" t="n">
        <f aca="true">OFFSET($C17,0,(BD$1-1)*2)/OFFSET($C17,0,(BD$1-1)*2+1)</f>
        <v>0.0538893535667344</v>
      </c>
      <c r="BE17" s="94" t="n">
        <f aca="true">OFFSET($C17,0,(BE$1-1)*2)/OFFSET($C17,0,(BE$1-1)*2+1)</f>
        <v>0.071073911193077</v>
      </c>
      <c r="BF17" s="94" t="n">
        <f aca="true">OFFSET($C17,0,(BF$1-1)*2)/OFFSET($C17,0,(BF$1-1)*2+1)</f>
        <v>0.0632684998882182</v>
      </c>
      <c r="BG17" s="94" t="n">
        <f aca="true">OFFSET($C17,0,(BG$1-1)*2)/OFFSET($C17,0,(BG$1-1)*2+1)</f>
        <v>0.204326923076923</v>
      </c>
    </row>
    <row r="18" customFormat="false" ht="10" hidden="false" customHeight="false" outlineLevel="0" collapsed="false">
      <c r="A18" s="85" t="n">
        <f aca="false">A17+1</f>
        <v>1964</v>
      </c>
      <c r="B18" s="91" t="n">
        <v>23529</v>
      </c>
      <c r="C18" s="92" t="n">
        <v>8292</v>
      </c>
      <c r="D18" s="92" t="n">
        <v>75078</v>
      </c>
      <c r="E18" s="92" t="n">
        <v>911</v>
      </c>
      <c r="F18" s="92" t="n">
        <v>13255</v>
      </c>
      <c r="G18" s="92" t="n">
        <v>4990</v>
      </c>
      <c r="H18" s="92" t="n">
        <v>46907</v>
      </c>
      <c r="I18" s="92" t="n">
        <v>5168</v>
      </c>
      <c r="J18" s="92" t="n">
        <v>89067</v>
      </c>
      <c r="K18" s="92" t="n">
        <v>384</v>
      </c>
      <c r="L18" s="92" t="n">
        <v>2933</v>
      </c>
      <c r="M18" s="92" t="n">
        <v>1545</v>
      </c>
      <c r="N18" s="92" t="n">
        <v>13597</v>
      </c>
      <c r="O18" s="92" t="n">
        <v>993</v>
      </c>
      <c r="P18" s="92" t="n">
        <v>7684</v>
      </c>
      <c r="Q18" s="92" t="n">
        <v>598</v>
      </c>
      <c r="R18" s="92" t="n">
        <v>7486</v>
      </c>
      <c r="S18" s="92" t="n">
        <v>4398</v>
      </c>
      <c r="T18" s="92" t="n">
        <v>70036</v>
      </c>
      <c r="U18" s="92" t="n">
        <v>1148</v>
      </c>
      <c r="V18" s="92" t="n">
        <v>10433</v>
      </c>
      <c r="W18" s="92" t="n">
        <v>728</v>
      </c>
      <c r="X18" s="92" t="n">
        <v>6535</v>
      </c>
      <c r="Y18" s="92" t="n">
        <v>537</v>
      </c>
      <c r="Z18" s="92" t="n">
        <v>7093</v>
      </c>
      <c r="AA18" s="92" t="n">
        <v>199</v>
      </c>
      <c r="AB18" s="92" t="n">
        <v>985</v>
      </c>
      <c r="AC18" s="92" t="n">
        <v>36</v>
      </c>
      <c r="AD18" s="92" t="n">
        <v>208</v>
      </c>
      <c r="AE18" s="92" t="n">
        <v>3172</v>
      </c>
      <c r="AF18" s="92" t="n">
        <v>40067</v>
      </c>
      <c r="AG18" s="92" t="n">
        <v>1948</v>
      </c>
      <c r="AH18" s="92" t="n">
        <v>35079</v>
      </c>
      <c r="AI18" s="92" t="n">
        <v>1102</v>
      </c>
      <c r="AJ18" s="92" t="n">
        <v>15059</v>
      </c>
      <c r="AK18" s="92" t="n">
        <v>307</v>
      </c>
      <c r="AL18" s="92" t="n">
        <v>4714</v>
      </c>
      <c r="AM18" s="92" t="n">
        <v>94</v>
      </c>
      <c r="AN18" s="92" t="n">
        <v>452</v>
      </c>
      <c r="AO18" s="94" t="n">
        <f aca="true">OFFSET($C18,0,(AO$1-1)*2)/OFFSET($C18,0,(AO$1-1)*2+1)</f>
        <v>0.11044513705746</v>
      </c>
      <c r="AP18" s="94" t="n">
        <f aca="true">OFFSET($C18,0,(AP$1-1)*2)/OFFSET($C18,0,(AP$1-1)*2+1)</f>
        <v>0.0687287815918521</v>
      </c>
      <c r="AQ18" s="94" t="n">
        <f aca="true">OFFSET($C18,0,(AQ$1-1)*2)/OFFSET($C18,0,(AQ$1-1)*2+1)</f>
        <v>0.106380710768116</v>
      </c>
      <c r="AR18" s="94" t="n">
        <f aca="true">OFFSET($C18,0,(AR$1-1)*2)/OFFSET($C18,0,(AR$1-1)*2+1)</f>
        <v>0.0580237349411117</v>
      </c>
      <c r="AS18" s="94" t="n">
        <f aca="true">OFFSET($C18,0,(AS$1-1)*2)/OFFSET($C18,0,(AS$1-1)*2+1)</f>
        <v>0.130923968632799</v>
      </c>
      <c r="AT18" s="94" t="n">
        <f aca="true">OFFSET($C18,0,(AT$1-1)*2)/OFFSET($C18,0,(AT$1-1)*2+1)</f>
        <v>0.113628006177833</v>
      </c>
      <c r="AU18" s="94" t="n">
        <f aca="true">OFFSET($C18,0,(AU$1-1)*2)/OFFSET($C18,0,(AU$1-1)*2+1)</f>
        <v>0.129229567933368</v>
      </c>
      <c r="AV18" s="94" t="n">
        <f aca="true">OFFSET($C18,0,(AV$1-1)*2)/OFFSET($C18,0,(AV$1-1)*2+1)</f>
        <v>0.0798824472348384</v>
      </c>
      <c r="AW18" s="94" t="n">
        <f aca="true">OFFSET($C18,0,(AW$1-1)*2)/OFFSET($C18,0,(AW$1-1)*2+1)</f>
        <v>0.062796276200811</v>
      </c>
      <c r="AX18" s="94" t="n">
        <f aca="true">OFFSET($C18,0,(AX$1-1)*2)/OFFSET($C18,0,(AX$1-1)*2+1)</f>
        <v>0.110035464391834</v>
      </c>
      <c r="AY18" s="94" t="n">
        <f aca="true">OFFSET($C18,0,(AY$1-1)*2)/OFFSET($C18,0,(AY$1-1)*2+1)</f>
        <v>0.111400153022188</v>
      </c>
      <c r="AZ18" s="94" t="n">
        <f aca="true">OFFSET($C18,0,(AZ$1-1)*2)/OFFSET($C18,0,(AZ$1-1)*2+1)</f>
        <v>0.0757084449457211</v>
      </c>
      <c r="BA18" s="94" t="n">
        <f aca="true">OFFSET($C18,0,(BA$1-1)*2)/OFFSET($C18,0,(BA$1-1)*2+1)</f>
        <v>0.202030456852792</v>
      </c>
      <c r="BB18" s="94" t="n">
        <f aca="true">OFFSET($C18,0,(BB$1-1)*2)/OFFSET($C18,0,(BB$1-1)*2+1)</f>
        <v>0.173076923076923</v>
      </c>
      <c r="BC18" s="94" t="n">
        <f aca="true">OFFSET($C18,0,(BC$1-1)*2)/OFFSET($C18,0,(BC$1-1)*2+1)</f>
        <v>0.0791673946140215</v>
      </c>
      <c r="BD18" s="94" t="n">
        <f aca="true">OFFSET($C18,0,(BD$1-1)*2)/OFFSET($C18,0,(BD$1-1)*2+1)</f>
        <v>0.0555317996522136</v>
      </c>
      <c r="BE18" s="94" t="n">
        <f aca="true">OFFSET($C18,0,(BE$1-1)*2)/OFFSET($C18,0,(BE$1-1)*2+1)</f>
        <v>0.0731788299355867</v>
      </c>
      <c r="BF18" s="94" t="n">
        <f aca="true">OFFSET($C18,0,(BF$1-1)*2)/OFFSET($C18,0,(BF$1-1)*2+1)</f>
        <v>0.0651251591005516</v>
      </c>
      <c r="BG18" s="94" t="n">
        <f aca="true">OFFSET($C18,0,(BG$1-1)*2)/OFFSET($C18,0,(BG$1-1)*2+1)</f>
        <v>0.207964601769912</v>
      </c>
    </row>
    <row r="19" customFormat="false" ht="10" hidden="false" customHeight="false" outlineLevel="0" collapsed="false">
      <c r="A19" s="85" t="n">
        <f aca="false">A18+1</f>
        <v>1965</v>
      </c>
      <c r="B19" s="91" t="n">
        <v>23894</v>
      </c>
      <c r="C19" s="92" t="n">
        <v>8740</v>
      </c>
      <c r="D19" s="92" t="n">
        <v>75502</v>
      </c>
      <c r="E19" s="92" t="n">
        <v>1117</v>
      </c>
      <c r="F19" s="92" t="n">
        <v>15768</v>
      </c>
      <c r="G19" s="92" t="n">
        <v>5561</v>
      </c>
      <c r="H19" s="92" t="n">
        <v>50878</v>
      </c>
      <c r="I19" s="92" t="n">
        <v>5746</v>
      </c>
      <c r="J19" s="92" t="n">
        <v>95796</v>
      </c>
      <c r="K19" s="92" t="n">
        <v>435</v>
      </c>
      <c r="L19" s="92" t="n">
        <v>3230</v>
      </c>
      <c r="M19" s="92" t="n">
        <v>1708</v>
      </c>
      <c r="N19" s="92" t="n">
        <v>14607</v>
      </c>
      <c r="O19" s="92" t="n">
        <v>1096</v>
      </c>
      <c r="P19" s="92" t="n">
        <v>8253</v>
      </c>
      <c r="Q19" s="92" t="n">
        <v>648</v>
      </c>
      <c r="R19" s="92" t="n">
        <v>7865</v>
      </c>
      <c r="S19" s="92" t="n">
        <v>4868</v>
      </c>
      <c r="T19" s="92" t="n">
        <v>75439</v>
      </c>
      <c r="U19" s="92" t="n">
        <v>1261</v>
      </c>
      <c r="V19" s="92" t="n">
        <v>11217</v>
      </c>
      <c r="W19" s="92" t="n">
        <v>856</v>
      </c>
      <c r="X19" s="92" t="n">
        <v>7461</v>
      </c>
      <c r="Y19" s="92" t="n">
        <v>665</v>
      </c>
      <c r="Z19" s="92" t="n">
        <v>8485</v>
      </c>
      <c r="AA19" s="92" t="n">
        <v>226</v>
      </c>
      <c r="AB19" s="92" t="n">
        <v>1086</v>
      </c>
      <c r="AC19" s="92" t="n">
        <v>39</v>
      </c>
      <c r="AD19" s="92" t="n">
        <v>223</v>
      </c>
      <c r="AE19" s="92" t="n">
        <v>3450</v>
      </c>
      <c r="AF19" s="92" t="n">
        <v>42455</v>
      </c>
      <c r="AG19" s="92" t="n">
        <v>2105</v>
      </c>
      <c r="AH19" s="92" t="n">
        <v>36926</v>
      </c>
      <c r="AI19" s="92" t="n">
        <v>1209</v>
      </c>
      <c r="AJ19" s="92" t="n">
        <v>16068</v>
      </c>
      <c r="AK19" s="92" t="n">
        <v>331</v>
      </c>
      <c r="AL19" s="92" t="n">
        <v>4957</v>
      </c>
      <c r="AM19" s="92" t="n">
        <v>101</v>
      </c>
      <c r="AN19" s="92" t="n">
        <v>477</v>
      </c>
      <c r="AO19" s="94" t="n">
        <f aca="true">OFFSET($C19,0,(AO$1-1)*2)/OFFSET($C19,0,(AO$1-1)*2+1)</f>
        <v>0.115758522953034</v>
      </c>
      <c r="AP19" s="94" t="n">
        <f aca="true">OFFSET($C19,0,(AP$1-1)*2)/OFFSET($C19,0,(AP$1-1)*2+1)</f>
        <v>0.0708396752917301</v>
      </c>
      <c r="AQ19" s="94" t="n">
        <f aca="true">OFFSET($C19,0,(AQ$1-1)*2)/OFFSET($C19,0,(AQ$1-1)*2+1)</f>
        <v>0.109300680058178</v>
      </c>
      <c r="AR19" s="94" t="n">
        <f aca="true">OFFSET($C19,0,(AR$1-1)*2)/OFFSET($C19,0,(AR$1-1)*2+1)</f>
        <v>0.0599816276253706</v>
      </c>
      <c r="AS19" s="94" t="n">
        <f aca="true">OFFSET($C19,0,(AS$1-1)*2)/OFFSET($C19,0,(AS$1-1)*2+1)</f>
        <v>0.134674922600619</v>
      </c>
      <c r="AT19" s="94" t="n">
        <f aca="true">OFFSET($C19,0,(AT$1-1)*2)/OFFSET($C19,0,(AT$1-1)*2+1)</f>
        <v>0.116930238926542</v>
      </c>
      <c r="AU19" s="94" t="n">
        <f aca="true">OFFSET($C19,0,(AU$1-1)*2)/OFFSET($C19,0,(AU$1-1)*2+1)</f>
        <v>0.132800193868896</v>
      </c>
      <c r="AV19" s="94" t="n">
        <f aca="true">OFFSET($C19,0,(AV$1-1)*2)/OFFSET($C19,0,(AV$1-1)*2+1)</f>
        <v>0.0823903369357915</v>
      </c>
      <c r="AW19" s="94" t="n">
        <f aca="true">OFFSET($C19,0,(AW$1-1)*2)/OFFSET($C19,0,(AW$1-1)*2+1)</f>
        <v>0.0645289571706942</v>
      </c>
      <c r="AX19" s="94" t="n">
        <f aca="true">OFFSET($C19,0,(AX$1-1)*2)/OFFSET($C19,0,(AX$1-1)*2+1)</f>
        <v>0.112418650262994</v>
      </c>
      <c r="AY19" s="94" t="n">
        <f aca="true">OFFSET($C19,0,(AY$1-1)*2)/OFFSET($C19,0,(AY$1-1)*2+1)</f>
        <v>0.114729928963946</v>
      </c>
      <c r="AZ19" s="94" t="n">
        <f aca="true">OFFSET($C19,0,(AZ$1-1)*2)/OFFSET($C19,0,(AZ$1-1)*2+1)</f>
        <v>0.0783736004714202</v>
      </c>
      <c r="BA19" s="94" t="n">
        <f aca="true">OFFSET($C19,0,(BA$1-1)*2)/OFFSET($C19,0,(BA$1-1)*2+1)</f>
        <v>0.208103130755064</v>
      </c>
      <c r="BB19" s="94" t="n">
        <f aca="true">OFFSET($C19,0,(BB$1-1)*2)/OFFSET($C19,0,(BB$1-1)*2+1)</f>
        <v>0.174887892376682</v>
      </c>
      <c r="BC19" s="94" t="n">
        <f aca="true">OFFSET($C19,0,(BC$1-1)*2)/OFFSET($C19,0,(BC$1-1)*2+1)</f>
        <v>0.0812625132493228</v>
      </c>
      <c r="BD19" s="94" t="n">
        <f aca="true">OFFSET($C19,0,(BD$1-1)*2)/OFFSET($C19,0,(BD$1-1)*2+1)</f>
        <v>0.0570059036992905</v>
      </c>
      <c r="BE19" s="94" t="n">
        <f aca="true">OFFSET($C19,0,(BE$1-1)*2)/OFFSET($C19,0,(BE$1-1)*2+1)</f>
        <v>0.0752427184466019</v>
      </c>
      <c r="BF19" s="94" t="n">
        <f aca="true">OFFSET($C19,0,(BF$1-1)*2)/OFFSET($C19,0,(BF$1-1)*2+1)</f>
        <v>0.0667742586241679</v>
      </c>
      <c r="BG19" s="94" t="n">
        <f aca="true">OFFSET($C19,0,(BG$1-1)*2)/OFFSET($C19,0,(BG$1-1)*2+1)</f>
        <v>0.211740041928721</v>
      </c>
    </row>
    <row r="20" customFormat="false" ht="10" hidden="false" customHeight="false" outlineLevel="0" collapsed="false">
      <c r="A20" s="85" t="n">
        <f aca="false">A19+1</f>
        <v>1966</v>
      </c>
      <c r="B20" s="91" t="n">
        <v>24259</v>
      </c>
      <c r="C20" s="92" t="n">
        <v>9077</v>
      </c>
      <c r="D20" s="92" t="n">
        <v>76232</v>
      </c>
      <c r="E20" s="92" t="n">
        <v>1475</v>
      </c>
      <c r="F20" s="92" t="n">
        <v>20247</v>
      </c>
      <c r="G20" s="92" t="n">
        <v>6136</v>
      </c>
      <c r="H20" s="92" t="n">
        <v>54942</v>
      </c>
      <c r="I20" s="92" t="n">
        <v>6276</v>
      </c>
      <c r="J20" s="92" t="n">
        <v>101271</v>
      </c>
      <c r="K20" s="92" t="n">
        <v>485</v>
      </c>
      <c r="L20" s="92" t="n">
        <v>3526</v>
      </c>
      <c r="M20" s="92" t="n">
        <v>1865</v>
      </c>
      <c r="N20" s="92" t="n">
        <v>15631</v>
      </c>
      <c r="O20" s="92" t="n">
        <v>1190</v>
      </c>
      <c r="P20" s="92" t="n">
        <v>8797</v>
      </c>
      <c r="Q20" s="92" t="n">
        <v>704</v>
      </c>
      <c r="R20" s="92" t="n">
        <v>8350</v>
      </c>
      <c r="S20" s="92" t="n">
        <v>5470</v>
      </c>
      <c r="T20" s="92" t="n">
        <v>82010</v>
      </c>
      <c r="U20" s="92" t="n">
        <v>1412</v>
      </c>
      <c r="V20" s="92" t="n">
        <v>12177</v>
      </c>
      <c r="W20" s="92" t="n">
        <v>1001</v>
      </c>
      <c r="X20" s="92" t="n">
        <v>8561</v>
      </c>
      <c r="Y20" s="92" t="n">
        <v>832</v>
      </c>
      <c r="Z20" s="92" t="n">
        <v>10359</v>
      </c>
      <c r="AA20" s="92" t="n">
        <v>254</v>
      </c>
      <c r="AB20" s="92" t="n">
        <v>1189</v>
      </c>
      <c r="AC20" s="92" t="n">
        <v>44</v>
      </c>
      <c r="AD20" s="92" t="n">
        <v>247</v>
      </c>
      <c r="AE20" s="92" t="n">
        <v>3851</v>
      </c>
      <c r="AF20" s="92" t="n">
        <v>45860</v>
      </c>
      <c r="AG20" s="92" t="n">
        <v>2312</v>
      </c>
      <c r="AH20" s="92" t="n">
        <v>39156</v>
      </c>
      <c r="AI20" s="92" t="n">
        <v>1335</v>
      </c>
      <c r="AJ20" s="92" t="n">
        <v>17203</v>
      </c>
      <c r="AK20" s="92" t="n">
        <v>370</v>
      </c>
      <c r="AL20" s="92" t="n">
        <v>5360</v>
      </c>
      <c r="AM20" s="92" t="n">
        <v>108</v>
      </c>
      <c r="AN20" s="92" t="n">
        <v>501</v>
      </c>
      <c r="AO20" s="94" t="n">
        <f aca="true">OFFSET($C20,0,(AO$1-1)*2)/OFFSET($C20,0,(AO$1-1)*2+1)</f>
        <v>0.119070731451359</v>
      </c>
      <c r="AP20" s="94" t="n">
        <f aca="true">OFFSET($C20,0,(AP$1-1)*2)/OFFSET($C20,0,(AP$1-1)*2+1)</f>
        <v>0.0728502988097002</v>
      </c>
      <c r="AQ20" s="94" t="n">
        <f aca="true">OFFSET($C20,0,(AQ$1-1)*2)/OFFSET($C20,0,(AQ$1-1)*2+1)</f>
        <v>0.111681409486367</v>
      </c>
      <c r="AR20" s="94" t="n">
        <f aca="true">OFFSET($C20,0,(AR$1-1)*2)/OFFSET($C20,0,(AR$1-1)*2+1)</f>
        <v>0.0619723316645437</v>
      </c>
      <c r="AS20" s="94" t="n">
        <f aca="true">OFFSET($C20,0,(AS$1-1)*2)/OFFSET($C20,0,(AS$1-1)*2+1)</f>
        <v>0.137549631310267</v>
      </c>
      <c r="AT20" s="94" t="n">
        <f aca="true">OFFSET($C20,0,(AT$1-1)*2)/OFFSET($C20,0,(AT$1-1)*2+1)</f>
        <v>0.119314183353592</v>
      </c>
      <c r="AU20" s="94" t="n">
        <f aca="true">OFFSET($C20,0,(AU$1-1)*2)/OFFSET($C20,0,(AU$1-1)*2+1)</f>
        <v>0.135273388655223</v>
      </c>
      <c r="AV20" s="94" t="n">
        <f aca="true">OFFSET($C20,0,(AV$1-1)*2)/OFFSET($C20,0,(AV$1-1)*2+1)</f>
        <v>0.084311377245509</v>
      </c>
      <c r="AW20" s="94" t="n">
        <f aca="true">OFFSET($C20,0,(AW$1-1)*2)/OFFSET($C20,0,(AW$1-1)*2+1)</f>
        <v>0.0666991830264602</v>
      </c>
      <c r="AX20" s="94" t="n">
        <f aca="true">OFFSET($C20,0,(AX$1-1)*2)/OFFSET($C20,0,(AX$1-1)*2+1)</f>
        <v>0.115956311078262</v>
      </c>
      <c r="AY20" s="94" t="n">
        <f aca="true">OFFSET($C20,0,(AY$1-1)*2)/OFFSET($C20,0,(AY$1-1)*2+1)</f>
        <v>0.116925592804579</v>
      </c>
      <c r="AZ20" s="94" t="n">
        <f aca="true">OFFSET($C20,0,(AZ$1-1)*2)/OFFSET($C20,0,(AZ$1-1)*2+1)</f>
        <v>0.0803166328796216</v>
      </c>
      <c r="BA20" s="94" t="n">
        <f aca="true">OFFSET($C20,0,(BA$1-1)*2)/OFFSET($C20,0,(BA$1-1)*2+1)</f>
        <v>0.213624894869638</v>
      </c>
      <c r="BB20" s="94" t="n">
        <f aca="true">OFFSET($C20,0,(BB$1-1)*2)/OFFSET($C20,0,(BB$1-1)*2+1)</f>
        <v>0.178137651821862</v>
      </c>
      <c r="BC20" s="94" t="n">
        <f aca="true">OFFSET($C20,0,(BC$1-1)*2)/OFFSET($C20,0,(BC$1-1)*2+1)</f>
        <v>0.0839729611862189</v>
      </c>
      <c r="BD20" s="94" t="n">
        <f aca="true">OFFSET($C20,0,(BD$1-1)*2)/OFFSET($C20,0,(BD$1-1)*2+1)</f>
        <v>0.0590458678108081</v>
      </c>
      <c r="BE20" s="94" t="n">
        <f aca="true">OFFSET($C20,0,(BE$1-1)*2)/OFFSET($C20,0,(BE$1-1)*2+1)</f>
        <v>0.0776027437074929</v>
      </c>
      <c r="BF20" s="94" t="n">
        <f aca="true">OFFSET($C20,0,(BF$1-1)*2)/OFFSET($C20,0,(BF$1-1)*2+1)</f>
        <v>0.0690298507462687</v>
      </c>
      <c r="BG20" s="94" t="n">
        <f aca="true">OFFSET($C20,0,(BG$1-1)*2)/OFFSET($C20,0,(BG$1-1)*2+1)</f>
        <v>0.215568862275449</v>
      </c>
    </row>
    <row r="21" customFormat="false" ht="10" hidden="false" customHeight="false" outlineLevel="0" collapsed="false">
      <c r="A21" s="85" t="n">
        <f aca="false">A20+1</f>
        <v>1967</v>
      </c>
      <c r="B21" s="91" t="n">
        <v>24624</v>
      </c>
      <c r="C21" s="92" t="n">
        <v>9854</v>
      </c>
      <c r="D21" s="92" t="n">
        <v>78771</v>
      </c>
      <c r="E21" s="92" t="n">
        <v>1857</v>
      </c>
      <c r="F21" s="92" t="n">
        <v>24809</v>
      </c>
      <c r="G21" s="92" t="n">
        <v>6636</v>
      </c>
      <c r="H21" s="92" t="n">
        <v>58233</v>
      </c>
      <c r="I21" s="92" t="n">
        <v>6828</v>
      </c>
      <c r="J21" s="92" t="n">
        <v>107085</v>
      </c>
      <c r="K21" s="92" t="n">
        <v>523</v>
      </c>
      <c r="L21" s="92" t="n">
        <v>3722</v>
      </c>
      <c r="M21" s="92" t="n">
        <v>2009</v>
      </c>
      <c r="N21" s="92" t="n">
        <v>16453</v>
      </c>
      <c r="O21" s="92" t="n">
        <v>1280</v>
      </c>
      <c r="P21" s="92" t="n">
        <v>9256</v>
      </c>
      <c r="Q21" s="92" t="n">
        <v>759</v>
      </c>
      <c r="R21" s="92" t="n">
        <v>8756</v>
      </c>
      <c r="S21" s="92" t="n">
        <v>6103</v>
      </c>
      <c r="T21" s="92" t="n">
        <v>88177</v>
      </c>
      <c r="U21" s="92" t="n">
        <v>1575</v>
      </c>
      <c r="V21" s="92" t="n">
        <v>13218</v>
      </c>
      <c r="W21" s="92" t="n">
        <v>1138</v>
      </c>
      <c r="X21" s="92" t="n">
        <v>9502</v>
      </c>
      <c r="Y21" s="92" t="n">
        <v>1022</v>
      </c>
      <c r="Z21" s="92" t="n">
        <v>12320</v>
      </c>
      <c r="AA21" s="92" t="n">
        <v>287</v>
      </c>
      <c r="AB21" s="92" t="n">
        <v>1316</v>
      </c>
      <c r="AC21" s="92" t="n">
        <v>49</v>
      </c>
      <c r="AD21" s="92" t="n">
        <v>271</v>
      </c>
      <c r="AE21" s="92" t="n">
        <v>4365</v>
      </c>
      <c r="AF21" s="92" t="n">
        <v>50137</v>
      </c>
      <c r="AG21" s="92" t="n">
        <v>2549</v>
      </c>
      <c r="AH21" s="92" t="n">
        <v>41258</v>
      </c>
      <c r="AI21" s="92" t="n">
        <v>1475</v>
      </c>
      <c r="AJ21" s="92" t="n">
        <v>18319</v>
      </c>
      <c r="AK21" s="92" t="n">
        <v>415</v>
      </c>
      <c r="AL21" s="92" t="n">
        <v>5776</v>
      </c>
      <c r="AM21" s="92" t="n">
        <v>113</v>
      </c>
      <c r="AN21" s="92" t="n">
        <v>517</v>
      </c>
      <c r="AO21" s="94" t="n">
        <f aca="true">OFFSET($C21,0,(AO$1-1)*2)/OFFSET($C21,0,(AO$1-1)*2+1)</f>
        <v>0.125096799583603</v>
      </c>
      <c r="AP21" s="94" t="n">
        <f aca="true">OFFSET($C21,0,(AP$1-1)*2)/OFFSET($C21,0,(AP$1-1)*2+1)</f>
        <v>0.0748518682736104</v>
      </c>
      <c r="AQ21" s="94" t="n">
        <f aca="true">OFFSET($C21,0,(AQ$1-1)*2)/OFFSET($C21,0,(AQ$1-1)*2+1)</f>
        <v>0.113956004327443</v>
      </c>
      <c r="AR21" s="94" t="n">
        <f aca="true">OFFSET($C21,0,(AR$1-1)*2)/OFFSET($C21,0,(AR$1-1)*2+1)</f>
        <v>0.0637624317131251</v>
      </c>
      <c r="AS21" s="94" t="n">
        <f aca="true">OFFSET($C21,0,(AS$1-1)*2)/OFFSET($C21,0,(AS$1-1)*2+1)</f>
        <v>0.140515851692638</v>
      </c>
      <c r="AT21" s="94" t="n">
        <f aca="true">OFFSET($C21,0,(AT$1-1)*2)/OFFSET($C21,0,(AT$1-1)*2+1)</f>
        <v>0.122105391114083</v>
      </c>
      <c r="AU21" s="94" t="n">
        <f aca="true">OFFSET($C21,0,(AU$1-1)*2)/OFFSET($C21,0,(AU$1-1)*2+1)</f>
        <v>0.13828867761452</v>
      </c>
      <c r="AV21" s="94" t="n">
        <f aca="true">OFFSET($C21,0,(AV$1-1)*2)/OFFSET($C21,0,(AV$1-1)*2+1)</f>
        <v>0.0866834170854271</v>
      </c>
      <c r="AW21" s="94" t="n">
        <f aca="true">OFFSET($C21,0,(AW$1-1)*2)/OFFSET($C21,0,(AW$1-1)*2+1)</f>
        <v>0.0692130600950361</v>
      </c>
      <c r="AX21" s="94" t="n">
        <f aca="true">OFFSET($C21,0,(AX$1-1)*2)/OFFSET($C21,0,(AX$1-1)*2+1)</f>
        <v>0.119155696777122</v>
      </c>
      <c r="AY21" s="94" t="n">
        <f aca="true">OFFSET($C21,0,(AY$1-1)*2)/OFFSET($C21,0,(AY$1-1)*2+1)</f>
        <v>0.119764260155757</v>
      </c>
      <c r="AZ21" s="94" t="n">
        <f aca="true">OFFSET($C21,0,(AZ$1-1)*2)/OFFSET($C21,0,(AZ$1-1)*2+1)</f>
        <v>0.0829545454545455</v>
      </c>
      <c r="BA21" s="94" t="n">
        <f aca="true">OFFSET($C21,0,(BA$1-1)*2)/OFFSET($C21,0,(BA$1-1)*2+1)</f>
        <v>0.218085106382979</v>
      </c>
      <c r="BB21" s="94" t="n">
        <f aca="true">OFFSET($C21,0,(BB$1-1)*2)/OFFSET($C21,0,(BB$1-1)*2+1)</f>
        <v>0.180811808118081</v>
      </c>
      <c r="BC21" s="94" t="n">
        <f aca="true">OFFSET($C21,0,(BC$1-1)*2)/OFFSET($C21,0,(BC$1-1)*2+1)</f>
        <v>0.0870614516225542</v>
      </c>
      <c r="BD21" s="94" t="n">
        <f aca="true">OFFSET($C21,0,(BD$1-1)*2)/OFFSET($C21,0,(BD$1-1)*2+1)</f>
        <v>0.0617819574385574</v>
      </c>
      <c r="BE21" s="94" t="n">
        <f aca="true">OFFSET($C21,0,(BE$1-1)*2)/OFFSET($C21,0,(BE$1-1)*2+1)</f>
        <v>0.0805174954964791</v>
      </c>
      <c r="BF21" s="94" t="n">
        <f aca="true">OFFSET($C21,0,(BF$1-1)*2)/OFFSET($C21,0,(BF$1-1)*2+1)</f>
        <v>0.0718490304709141</v>
      </c>
      <c r="BG21" s="94" t="n">
        <f aca="true">OFFSET($C21,0,(BG$1-1)*2)/OFFSET($C21,0,(BG$1-1)*2+1)</f>
        <v>0.218568665377176</v>
      </c>
    </row>
    <row r="22" customFormat="false" ht="10" hidden="false" customHeight="false" outlineLevel="0" collapsed="false">
      <c r="A22" s="85" t="n">
        <f aca="false">A21+1</f>
        <v>1968</v>
      </c>
      <c r="B22" s="91" t="n">
        <v>24990</v>
      </c>
      <c r="C22" s="92" t="n">
        <v>10400</v>
      </c>
      <c r="D22" s="92" t="n">
        <v>81178</v>
      </c>
      <c r="E22" s="92" t="n">
        <v>2378</v>
      </c>
      <c r="F22" s="92" t="n">
        <v>30757</v>
      </c>
      <c r="G22" s="92" t="n">
        <v>7162</v>
      </c>
      <c r="H22" s="92" t="n">
        <v>61285</v>
      </c>
      <c r="I22" s="92" t="n">
        <v>7446</v>
      </c>
      <c r="J22" s="92" t="n">
        <v>112799</v>
      </c>
      <c r="K22" s="92" t="n">
        <v>589</v>
      </c>
      <c r="L22" s="92" t="n">
        <v>4089</v>
      </c>
      <c r="M22" s="92" t="n">
        <v>2166</v>
      </c>
      <c r="N22" s="92" t="n">
        <v>17258</v>
      </c>
      <c r="O22" s="92" t="n">
        <v>1381</v>
      </c>
      <c r="P22" s="92" t="n">
        <v>9727</v>
      </c>
      <c r="Q22" s="92" t="n">
        <v>830</v>
      </c>
      <c r="R22" s="92" t="n">
        <v>9282</v>
      </c>
      <c r="S22" s="92" t="n">
        <v>6805</v>
      </c>
      <c r="T22" s="92" t="n">
        <v>94988</v>
      </c>
      <c r="U22" s="92" t="n">
        <v>1777</v>
      </c>
      <c r="V22" s="92" t="n">
        <v>14563</v>
      </c>
      <c r="W22" s="92" t="n">
        <v>1285</v>
      </c>
      <c r="X22" s="92" t="n">
        <v>10443</v>
      </c>
      <c r="Y22" s="92" t="n">
        <v>1266</v>
      </c>
      <c r="Z22" s="92" t="n">
        <v>14725</v>
      </c>
      <c r="AA22" s="92" t="n">
        <v>325</v>
      </c>
      <c r="AB22" s="92" t="n">
        <v>1459</v>
      </c>
      <c r="AC22" s="92" t="n">
        <v>54</v>
      </c>
      <c r="AD22" s="92" t="n">
        <v>291</v>
      </c>
      <c r="AE22" s="92" t="n">
        <v>4951</v>
      </c>
      <c r="AF22" s="92" t="n">
        <v>54999</v>
      </c>
      <c r="AG22" s="92" t="n">
        <v>2784</v>
      </c>
      <c r="AH22" s="92" t="n">
        <v>43395</v>
      </c>
      <c r="AI22" s="92" t="n">
        <v>1613</v>
      </c>
      <c r="AJ22" s="92" t="n">
        <v>19355</v>
      </c>
      <c r="AK22" s="92" t="n">
        <v>462</v>
      </c>
      <c r="AL22" s="92" t="n">
        <v>6202</v>
      </c>
      <c r="AM22" s="92" t="n">
        <v>121</v>
      </c>
      <c r="AN22" s="92" t="n">
        <v>540</v>
      </c>
      <c r="AO22" s="94" t="n">
        <f aca="true">OFFSET($C22,0,(AO$1-1)*2)/OFFSET($C22,0,(AO$1-1)*2+1)</f>
        <v>0.128113528295844</v>
      </c>
      <c r="AP22" s="94" t="n">
        <f aca="true">OFFSET($C22,0,(AP$1-1)*2)/OFFSET($C22,0,(AP$1-1)*2+1)</f>
        <v>0.077315733003869</v>
      </c>
      <c r="AQ22" s="94" t="n">
        <f aca="true">OFFSET($C22,0,(AQ$1-1)*2)/OFFSET($C22,0,(AQ$1-1)*2+1)</f>
        <v>0.116863832911805</v>
      </c>
      <c r="AR22" s="94" t="n">
        <f aca="true">OFFSET($C22,0,(AR$1-1)*2)/OFFSET($C22,0,(AR$1-1)*2+1)</f>
        <v>0.0660112235037545</v>
      </c>
      <c r="AS22" s="94" t="n">
        <f aca="true">OFFSET($C22,0,(AS$1-1)*2)/OFFSET($C22,0,(AS$1-1)*2+1)</f>
        <v>0.144044998777207</v>
      </c>
      <c r="AT22" s="94" t="n">
        <f aca="true">OFFSET($C22,0,(AT$1-1)*2)/OFFSET($C22,0,(AT$1-1)*2+1)</f>
        <v>0.125507011241164</v>
      </c>
      <c r="AU22" s="94" t="n">
        <f aca="true">OFFSET($C22,0,(AU$1-1)*2)/OFFSET($C22,0,(AU$1-1)*2+1)</f>
        <v>0.141975943250745</v>
      </c>
      <c r="AV22" s="94" t="n">
        <f aca="true">OFFSET($C22,0,(AV$1-1)*2)/OFFSET($C22,0,(AV$1-1)*2+1)</f>
        <v>0.0894203835380306</v>
      </c>
      <c r="AW22" s="94" t="n">
        <f aca="true">OFFSET($C22,0,(AW$1-1)*2)/OFFSET($C22,0,(AW$1-1)*2+1)</f>
        <v>0.0716406282898893</v>
      </c>
      <c r="AX22" s="94" t="n">
        <f aca="true">OFFSET($C22,0,(AX$1-1)*2)/OFFSET($C22,0,(AX$1-1)*2+1)</f>
        <v>0.122021561491451</v>
      </c>
      <c r="AY22" s="94" t="n">
        <f aca="true">OFFSET($C22,0,(AY$1-1)*2)/OFFSET($C22,0,(AY$1-1)*2+1)</f>
        <v>0.123048932299148</v>
      </c>
      <c r="AZ22" s="94" t="n">
        <f aca="true">OFFSET($C22,0,(AZ$1-1)*2)/OFFSET($C22,0,(AZ$1-1)*2+1)</f>
        <v>0.0859762308998302</v>
      </c>
      <c r="BA22" s="94" t="n">
        <f aca="true">OFFSET($C22,0,(BA$1-1)*2)/OFFSET($C22,0,(BA$1-1)*2+1)</f>
        <v>0.222755311857437</v>
      </c>
      <c r="BB22" s="94" t="n">
        <f aca="true">OFFSET($C22,0,(BB$1-1)*2)/OFFSET($C22,0,(BB$1-1)*2+1)</f>
        <v>0.185567010309278</v>
      </c>
      <c r="BC22" s="94" t="n">
        <f aca="true">OFFSET($C22,0,(BC$1-1)*2)/OFFSET($C22,0,(BC$1-1)*2+1)</f>
        <v>0.0900198185421553</v>
      </c>
      <c r="BD22" s="94" t="n">
        <f aca="true">OFFSET($C22,0,(BD$1-1)*2)/OFFSET($C22,0,(BD$1-1)*2+1)</f>
        <v>0.0641548565502938</v>
      </c>
      <c r="BE22" s="94" t="n">
        <f aca="true">OFFSET($C22,0,(BE$1-1)*2)/OFFSET($C22,0,(BE$1-1)*2+1)</f>
        <v>0.0833376388530096</v>
      </c>
      <c r="BF22" s="94" t="n">
        <f aca="true">OFFSET($C22,0,(BF$1-1)*2)/OFFSET($C22,0,(BF$1-1)*2+1)</f>
        <v>0.0744920993227991</v>
      </c>
      <c r="BG22" s="94" t="n">
        <f aca="true">OFFSET($C22,0,(BG$1-1)*2)/OFFSET($C22,0,(BG$1-1)*2+1)</f>
        <v>0.224074074074074</v>
      </c>
    </row>
    <row r="23" customFormat="false" ht="10" hidden="false" customHeight="false" outlineLevel="0" collapsed="false">
      <c r="A23" s="85" t="n">
        <f aca="false">A22+1</f>
        <v>1969</v>
      </c>
      <c r="B23" s="91" t="n">
        <v>25355</v>
      </c>
      <c r="C23" s="92" t="n">
        <v>11940</v>
      </c>
      <c r="D23" s="92" t="n">
        <v>83833</v>
      </c>
      <c r="E23" s="92" t="n">
        <v>3086</v>
      </c>
      <c r="F23" s="92" t="n">
        <v>38326</v>
      </c>
      <c r="G23" s="92" t="n">
        <v>7776</v>
      </c>
      <c r="H23" s="92" t="n">
        <v>64318</v>
      </c>
      <c r="I23" s="92" t="n">
        <v>8128</v>
      </c>
      <c r="J23" s="92" t="n">
        <v>117807</v>
      </c>
      <c r="K23" s="92" t="n">
        <v>667</v>
      </c>
      <c r="L23" s="92" t="n">
        <v>4478</v>
      </c>
      <c r="M23" s="92" t="n">
        <v>2366</v>
      </c>
      <c r="N23" s="92" t="n">
        <v>18213</v>
      </c>
      <c r="O23" s="92" t="n">
        <v>1512</v>
      </c>
      <c r="P23" s="92" t="n">
        <v>10303</v>
      </c>
      <c r="Q23" s="92" t="n">
        <v>909</v>
      </c>
      <c r="R23" s="92" t="n">
        <v>9775</v>
      </c>
      <c r="S23" s="92" t="n">
        <v>7579</v>
      </c>
      <c r="T23" s="92" t="n">
        <v>101560</v>
      </c>
      <c r="U23" s="92" t="n">
        <v>2030</v>
      </c>
      <c r="V23" s="92" t="n">
        <v>16010</v>
      </c>
      <c r="W23" s="92" t="n">
        <v>1477</v>
      </c>
      <c r="X23" s="92" t="n">
        <v>11595</v>
      </c>
      <c r="Y23" s="92" t="n">
        <v>1562</v>
      </c>
      <c r="Z23" s="92" t="n">
        <v>17443</v>
      </c>
      <c r="AA23" s="92" t="n">
        <v>382</v>
      </c>
      <c r="AB23" s="92" t="n">
        <v>1672</v>
      </c>
      <c r="AC23" s="92" t="n">
        <v>64</v>
      </c>
      <c r="AD23" s="92" t="n">
        <v>342</v>
      </c>
      <c r="AE23" s="92" t="n">
        <v>5558</v>
      </c>
      <c r="AF23" s="92" t="n">
        <v>59280</v>
      </c>
      <c r="AG23" s="92" t="n">
        <v>3051</v>
      </c>
      <c r="AH23" s="92" t="n">
        <v>45647</v>
      </c>
      <c r="AI23" s="92" t="n">
        <v>1772</v>
      </c>
      <c r="AJ23" s="92" t="n">
        <v>20451</v>
      </c>
      <c r="AK23" s="92" t="n">
        <v>513</v>
      </c>
      <c r="AL23" s="92" t="n">
        <v>6624</v>
      </c>
      <c r="AM23" s="92" t="n">
        <v>130</v>
      </c>
      <c r="AN23" s="92" t="n">
        <v>565</v>
      </c>
      <c r="AO23" s="94" t="n">
        <f aca="true">OFFSET($C23,0,(AO$1-1)*2)/OFFSET($C23,0,(AO$1-1)*2+1)</f>
        <v>0.142426013622321</v>
      </c>
      <c r="AP23" s="94" t="n">
        <f aca="true">OFFSET($C23,0,(AP$1-1)*2)/OFFSET($C23,0,(AP$1-1)*2+1)</f>
        <v>0.0805197516046548</v>
      </c>
      <c r="AQ23" s="94" t="n">
        <f aca="true">OFFSET($C23,0,(AQ$1-1)*2)/OFFSET($C23,0,(AQ$1-1)*2+1)</f>
        <v>0.120899281694083</v>
      </c>
      <c r="AR23" s="94" t="n">
        <f aca="true">OFFSET($C23,0,(AR$1-1)*2)/OFFSET($C23,0,(AR$1-1)*2+1)</f>
        <v>0.0689942023818619</v>
      </c>
      <c r="AS23" s="94" t="n">
        <f aca="true">OFFSET($C23,0,(AS$1-1)*2)/OFFSET($C23,0,(AS$1-1)*2+1)</f>
        <v>0.148950424296561</v>
      </c>
      <c r="AT23" s="94" t="n">
        <f aca="true">OFFSET($C23,0,(AT$1-1)*2)/OFFSET($C23,0,(AT$1-1)*2+1)</f>
        <v>0.129907209136331</v>
      </c>
      <c r="AU23" s="94" t="n">
        <f aca="true">OFFSET($C23,0,(AU$1-1)*2)/OFFSET($C23,0,(AU$1-1)*2+1)</f>
        <v>0.146753372804038</v>
      </c>
      <c r="AV23" s="94" t="n">
        <f aca="true">OFFSET($C23,0,(AV$1-1)*2)/OFFSET($C23,0,(AV$1-1)*2+1)</f>
        <v>0.0929923273657289</v>
      </c>
      <c r="AW23" s="94" t="n">
        <f aca="true">OFFSET($C23,0,(AW$1-1)*2)/OFFSET($C23,0,(AW$1-1)*2+1)</f>
        <v>0.0746258369436786</v>
      </c>
      <c r="AX23" s="94" t="n">
        <f aca="true">OFFSET($C23,0,(AX$1-1)*2)/OFFSET($C23,0,(AX$1-1)*2+1)</f>
        <v>0.126795752654591</v>
      </c>
      <c r="AY23" s="94" t="n">
        <f aca="true">OFFSET($C23,0,(AY$1-1)*2)/OFFSET($C23,0,(AY$1-1)*2+1)</f>
        <v>0.127382492453644</v>
      </c>
      <c r="AZ23" s="94" t="n">
        <f aca="true">OFFSET($C23,0,(AZ$1-1)*2)/OFFSET($C23,0,(AZ$1-1)*2+1)</f>
        <v>0.0895488161440119</v>
      </c>
      <c r="BA23" s="94" t="n">
        <f aca="true">OFFSET($C23,0,(BA$1-1)*2)/OFFSET($C23,0,(BA$1-1)*2+1)</f>
        <v>0.228468899521531</v>
      </c>
      <c r="BB23" s="94" t="n">
        <f aca="true">OFFSET($C23,0,(BB$1-1)*2)/OFFSET($C23,0,(BB$1-1)*2+1)</f>
        <v>0.187134502923977</v>
      </c>
      <c r="BC23" s="94" t="n">
        <f aca="true">OFFSET($C23,0,(BC$1-1)*2)/OFFSET($C23,0,(BC$1-1)*2+1)</f>
        <v>0.0937584345479082</v>
      </c>
      <c r="BD23" s="94" t="n">
        <f aca="true">OFFSET($C23,0,(BD$1-1)*2)/OFFSET($C23,0,(BD$1-1)*2+1)</f>
        <v>0.0668390036585099</v>
      </c>
      <c r="BE23" s="94" t="n">
        <f aca="true">OFFSET($C23,0,(BE$1-1)*2)/OFFSET($C23,0,(BE$1-1)*2+1)</f>
        <v>0.0866461297736052</v>
      </c>
      <c r="BF23" s="94" t="n">
        <f aca="true">OFFSET($C23,0,(BF$1-1)*2)/OFFSET($C23,0,(BF$1-1)*2+1)</f>
        <v>0.077445652173913</v>
      </c>
      <c r="BG23" s="94" t="n">
        <f aca="true">OFFSET($C23,0,(BG$1-1)*2)/OFFSET($C23,0,(BG$1-1)*2+1)</f>
        <v>0.230088495575221</v>
      </c>
    </row>
    <row r="24" customFormat="false" ht="10" hidden="false" customHeight="false" outlineLevel="0" collapsed="false">
      <c r="A24" s="85" t="n">
        <f aca="false">A23+1</f>
        <v>1970</v>
      </c>
      <c r="B24" s="91" t="n">
        <v>25720</v>
      </c>
      <c r="C24" s="92" t="n">
        <v>13264</v>
      </c>
      <c r="D24" s="92" t="n">
        <v>85013</v>
      </c>
      <c r="E24" s="92" t="n">
        <v>3995</v>
      </c>
      <c r="F24" s="92" t="n">
        <v>47202</v>
      </c>
      <c r="G24" s="92" t="n">
        <v>8495</v>
      </c>
      <c r="H24" s="92" t="n">
        <v>67330</v>
      </c>
      <c r="I24" s="92" t="n">
        <v>8819</v>
      </c>
      <c r="J24" s="92" t="n">
        <v>122891</v>
      </c>
      <c r="K24" s="92" t="n">
        <v>733</v>
      </c>
      <c r="L24" s="92" t="n">
        <v>4743</v>
      </c>
      <c r="M24" s="92" t="n">
        <v>2619</v>
      </c>
      <c r="N24" s="92" t="n">
        <v>19299</v>
      </c>
      <c r="O24" s="92" t="n">
        <v>1678</v>
      </c>
      <c r="P24" s="92" t="n">
        <v>10964</v>
      </c>
      <c r="Q24" s="92" t="n">
        <v>1001</v>
      </c>
      <c r="R24" s="92" t="n">
        <v>10262</v>
      </c>
      <c r="S24" s="92" t="n">
        <v>8490</v>
      </c>
      <c r="T24" s="92" t="n">
        <v>108251</v>
      </c>
      <c r="U24" s="92" t="n">
        <v>2322</v>
      </c>
      <c r="V24" s="92" t="n">
        <v>17626</v>
      </c>
      <c r="W24" s="92" t="n">
        <v>1714</v>
      </c>
      <c r="X24" s="92" t="n">
        <v>12907</v>
      </c>
      <c r="Y24" s="92" t="n">
        <v>1918</v>
      </c>
      <c r="Z24" s="92" t="n">
        <v>20355</v>
      </c>
      <c r="AA24" s="92" t="n">
        <v>441</v>
      </c>
      <c r="AB24" s="92" t="n">
        <v>1870</v>
      </c>
      <c r="AC24" s="92" t="n">
        <v>71</v>
      </c>
      <c r="AD24" s="92" t="n">
        <v>369</v>
      </c>
      <c r="AE24" s="92" t="n">
        <v>6138</v>
      </c>
      <c r="AF24" s="92" t="n">
        <v>62089</v>
      </c>
      <c r="AG24" s="92" t="n">
        <v>3399</v>
      </c>
      <c r="AH24" s="92" t="n">
        <v>48046</v>
      </c>
      <c r="AI24" s="92" t="n">
        <v>1973</v>
      </c>
      <c r="AJ24" s="92" t="n">
        <v>21638</v>
      </c>
      <c r="AK24" s="92" t="n">
        <v>576</v>
      </c>
      <c r="AL24" s="92" t="n">
        <v>7057</v>
      </c>
      <c r="AM24" s="92" t="n">
        <v>141</v>
      </c>
      <c r="AN24" s="92" t="n">
        <v>592</v>
      </c>
      <c r="AO24" s="94" t="n">
        <f aca="true">OFFSET($C24,0,(AO$1-1)*2)/OFFSET($C24,0,(AO$1-1)*2+1)</f>
        <v>0.156023196452307</v>
      </c>
      <c r="AP24" s="94" t="n">
        <f aca="true">OFFSET($C24,0,(AP$1-1)*2)/OFFSET($C24,0,(AP$1-1)*2+1)</f>
        <v>0.0846362442269395</v>
      </c>
      <c r="AQ24" s="94" t="n">
        <f aca="true">OFFSET($C24,0,(AQ$1-1)*2)/OFFSET($C24,0,(AQ$1-1)*2+1)</f>
        <v>0.126169612357047</v>
      </c>
      <c r="AR24" s="94" t="n">
        <f aca="true">OFFSET($C24,0,(AR$1-1)*2)/OFFSET($C24,0,(AR$1-1)*2+1)</f>
        <v>0.0717627816520331</v>
      </c>
      <c r="AS24" s="94" t="n">
        <f aca="true">OFFSET($C24,0,(AS$1-1)*2)/OFFSET($C24,0,(AS$1-1)*2+1)</f>
        <v>0.154543537845246</v>
      </c>
      <c r="AT24" s="94" t="n">
        <f aca="true">OFFSET($C24,0,(AT$1-1)*2)/OFFSET($C24,0,(AT$1-1)*2+1)</f>
        <v>0.135706513290844</v>
      </c>
      <c r="AU24" s="94" t="n">
        <f aca="true">OFFSET($C24,0,(AU$1-1)*2)/OFFSET($C24,0,(AU$1-1)*2+1)</f>
        <v>0.153046333454943</v>
      </c>
      <c r="AV24" s="94" t="n">
        <f aca="true">OFFSET($C24,0,(AV$1-1)*2)/OFFSET($C24,0,(AV$1-1)*2+1)</f>
        <v>0.0975443383356071</v>
      </c>
      <c r="AW24" s="94" t="n">
        <f aca="true">OFFSET($C24,0,(AW$1-1)*2)/OFFSET($C24,0,(AW$1-1)*2+1)</f>
        <v>0.0784288366851115</v>
      </c>
      <c r="AX24" s="94" t="n">
        <f aca="true">OFFSET($C24,0,(AX$1-1)*2)/OFFSET($C24,0,(AX$1-1)*2+1)</f>
        <v>0.131737206399637</v>
      </c>
      <c r="AY24" s="94" t="n">
        <f aca="true">OFFSET($C24,0,(AY$1-1)*2)/OFFSET($C24,0,(AY$1-1)*2+1)</f>
        <v>0.132796157124041</v>
      </c>
      <c r="AZ24" s="94" t="n">
        <f aca="true">OFFSET($C24,0,(AZ$1-1)*2)/OFFSET($C24,0,(AZ$1-1)*2+1)</f>
        <v>0.0942274625399165</v>
      </c>
      <c r="BA24" s="94" t="n">
        <f aca="true">OFFSET($C24,0,(BA$1-1)*2)/OFFSET($C24,0,(BA$1-1)*2+1)</f>
        <v>0.235828877005348</v>
      </c>
      <c r="BB24" s="94" t="n">
        <f aca="true">OFFSET($C24,0,(BB$1-1)*2)/OFFSET($C24,0,(BB$1-1)*2+1)</f>
        <v>0.192411924119241</v>
      </c>
      <c r="BC24" s="94" t="n">
        <f aca="true">OFFSET($C24,0,(BC$1-1)*2)/OFFSET($C24,0,(BC$1-1)*2+1)</f>
        <v>0.0988580908051346</v>
      </c>
      <c r="BD24" s="94" t="n">
        <f aca="true">OFFSET($C24,0,(BD$1-1)*2)/OFFSET($C24,0,(BD$1-1)*2+1)</f>
        <v>0.0707447029929651</v>
      </c>
      <c r="BE24" s="94" t="n">
        <f aca="true">OFFSET($C24,0,(BE$1-1)*2)/OFFSET($C24,0,(BE$1-1)*2+1)</f>
        <v>0.0911821794990295</v>
      </c>
      <c r="BF24" s="94" t="n">
        <f aca="true">OFFSET($C24,0,(BF$1-1)*2)/OFFSET($C24,0,(BF$1-1)*2+1)</f>
        <v>0.0816210854470738</v>
      </c>
      <c r="BG24" s="94" t="n">
        <f aca="true">OFFSET($C24,0,(BG$1-1)*2)/OFFSET($C24,0,(BG$1-1)*2+1)</f>
        <v>0.238175675675676</v>
      </c>
    </row>
    <row r="25" customFormat="false" ht="10" hidden="false" customHeight="false" outlineLevel="0" collapsed="false">
      <c r="A25" s="85" t="n">
        <f aca="false">A24+1</f>
        <v>1971</v>
      </c>
      <c r="B25" s="91" t="n">
        <v>26085</v>
      </c>
      <c r="C25" s="92" t="n">
        <v>13649</v>
      </c>
      <c r="D25" s="92" t="n">
        <v>84519</v>
      </c>
      <c r="E25" s="92" t="n">
        <v>5319</v>
      </c>
      <c r="F25" s="92" t="n">
        <v>58880</v>
      </c>
      <c r="G25" s="92" t="n">
        <v>9328</v>
      </c>
      <c r="H25" s="92" t="n">
        <v>70193</v>
      </c>
      <c r="I25" s="92" t="n">
        <v>9673</v>
      </c>
      <c r="J25" s="92" t="n">
        <v>127067</v>
      </c>
      <c r="K25" s="92" t="n">
        <v>812</v>
      </c>
      <c r="L25" s="92" t="n">
        <v>5011</v>
      </c>
      <c r="M25" s="92" t="n">
        <v>2941</v>
      </c>
      <c r="N25" s="92" t="n">
        <v>20568</v>
      </c>
      <c r="O25" s="92" t="n">
        <v>1885</v>
      </c>
      <c r="P25" s="92" t="n">
        <v>11723</v>
      </c>
      <c r="Q25" s="92" t="n">
        <v>1121</v>
      </c>
      <c r="R25" s="92" t="n">
        <v>10837</v>
      </c>
      <c r="S25" s="92" t="n">
        <v>9542</v>
      </c>
      <c r="T25" s="92" t="n">
        <v>114524</v>
      </c>
      <c r="U25" s="92" t="n">
        <v>2692</v>
      </c>
      <c r="V25" s="92" t="n">
        <v>19294</v>
      </c>
      <c r="W25" s="92" t="n">
        <v>2090</v>
      </c>
      <c r="X25" s="92" t="n">
        <v>14973</v>
      </c>
      <c r="Y25" s="92" t="n">
        <v>2413</v>
      </c>
      <c r="Z25" s="92" t="n">
        <v>24050</v>
      </c>
      <c r="AA25" s="92" t="n">
        <v>506</v>
      </c>
      <c r="AB25" s="92" t="n">
        <v>2069</v>
      </c>
      <c r="AC25" s="92" t="n">
        <v>74</v>
      </c>
      <c r="AD25" s="92" t="n">
        <v>373</v>
      </c>
      <c r="AE25" s="92" t="n">
        <v>6813</v>
      </c>
      <c r="AF25" s="92" t="n">
        <v>64815</v>
      </c>
      <c r="AG25" s="92" t="n">
        <v>3814</v>
      </c>
      <c r="AH25" s="92" t="n">
        <v>50524</v>
      </c>
      <c r="AI25" s="92" t="n">
        <v>2231</v>
      </c>
      <c r="AJ25" s="92" t="n">
        <v>23045</v>
      </c>
      <c r="AK25" s="92" t="n">
        <v>652</v>
      </c>
      <c r="AL25" s="92" t="n">
        <v>7509</v>
      </c>
      <c r="AM25" s="92" t="n">
        <v>153</v>
      </c>
      <c r="AN25" s="92" t="n">
        <v>619</v>
      </c>
      <c r="AO25" s="94" t="n">
        <f aca="true">OFFSET($C25,0,(AO$1-1)*2)/OFFSET($C25,0,(AO$1-1)*2+1)</f>
        <v>0.161490315786983</v>
      </c>
      <c r="AP25" s="94" t="n">
        <f aca="true">OFFSET($C25,0,(AP$1-1)*2)/OFFSET($C25,0,(AP$1-1)*2+1)</f>
        <v>0.090336277173913</v>
      </c>
      <c r="AQ25" s="94" t="n">
        <f aca="true">OFFSET($C25,0,(AQ$1-1)*2)/OFFSET($C25,0,(AQ$1-1)*2+1)</f>
        <v>0.132890744091291</v>
      </c>
      <c r="AR25" s="94" t="n">
        <f aca="true">OFFSET($C25,0,(AR$1-1)*2)/OFFSET($C25,0,(AR$1-1)*2+1)</f>
        <v>0.0761251937953993</v>
      </c>
      <c r="AS25" s="94" t="n">
        <f aca="true">OFFSET($C25,0,(AS$1-1)*2)/OFFSET($C25,0,(AS$1-1)*2+1)</f>
        <v>0.162043504290561</v>
      </c>
      <c r="AT25" s="94" t="n">
        <f aca="true">OFFSET($C25,0,(AT$1-1)*2)/OFFSET($C25,0,(AT$1-1)*2+1)</f>
        <v>0.142989109295994</v>
      </c>
      <c r="AU25" s="94" t="n">
        <f aca="true">OFFSET($C25,0,(AU$1-1)*2)/OFFSET($C25,0,(AU$1-1)*2+1)</f>
        <v>0.160795018340015</v>
      </c>
      <c r="AV25" s="94" t="n">
        <f aca="true">OFFSET($C25,0,(AV$1-1)*2)/OFFSET($C25,0,(AV$1-1)*2+1)</f>
        <v>0.103441911968257</v>
      </c>
      <c r="AW25" s="94" t="n">
        <f aca="true">OFFSET($C25,0,(AW$1-1)*2)/OFFSET($C25,0,(AW$1-1)*2+1)</f>
        <v>0.0833187803429849</v>
      </c>
      <c r="AX25" s="94" t="n">
        <f aca="true">OFFSET($C25,0,(AX$1-1)*2)/OFFSET($C25,0,(AX$1-1)*2+1)</f>
        <v>0.139525241007567</v>
      </c>
      <c r="AY25" s="94" t="n">
        <f aca="true">OFFSET($C25,0,(AY$1-1)*2)/OFFSET($C25,0,(AY$1-1)*2+1)</f>
        <v>0.139584585587391</v>
      </c>
      <c r="AZ25" s="94" t="n">
        <f aca="true">OFFSET($C25,0,(AZ$1-1)*2)/OFFSET($C25,0,(AZ$1-1)*2+1)</f>
        <v>0.10033264033264</v>
      </c>
      <c r="BA25" s="94" t="n">
        <f aca="true">OFFSET($C25,0,(BA$1-1)*2)/OFFSET($C25,0,(BA$1-1)*2+1)</f>
        <v>0.24456259062349</v>
      </c>
      <c r="BB25" s="94" t="n">
        <f aca="true">OFFSET($C25,0,(BB$1-1)*2)/OFFSET($C25,0,(BB$1-1)*2+1)</f>
        <v>0.198391420911528</v>
      </c>
      <c r="BC25" s="94" t="n">
        <f aca="true">OFFSET($C25,0,(BC$1-1)*2)/OFFSET($C25,0,(BC$1-1)*2+1)</f>
        <v>0.105114556815552</v>
      </c>
      <c r="BD25" s="94" t="n">
        <f aca="true">OFFSET($C25,0,(BD$1-1)*2)/OFFSET($C25,0,(BD$1-1)*2+1)</f>
        <v>0.0754888765735096</v>
      </c>
      <c r="BE25" s="94" t="n">
        <f aca="true">OFFSET($C25,0,(BE$1-1)*2)/OFFSET($C25,0,(BE$1-1)*2+1)</f>
        <v>0.0968105879800391</v>
      </c>
      <c r="BF25" s="94" t="n">
        <f aca="true">OFFSET($C25,0,(BF$1-1)*2)/OFFSET($C25,0,(BF$1-1)*2+1)</f>
        <v>0.0868291383672926</v>
      </c>
      <c r="BG25" s="94" t="n">
        <f aca="true">OFFSET($C25,0,(BG$1-1)*2)/OFFSET($C25,0,(BG$1-1)*2+1)</f>
        <v>0.247172859450727</v>
      </c>
    </row>
    <row r="26" customFormat="false" ht="10" hidden="false" customHeight="false" outlineLevel="0" collapsed="false">
      <c r="A26" s="85" t="n">
        <f aca="false">A25+1</f>
        <v>1972</v>
      </c>
      <c r="B26" s="91" t="n">
        <v>26451</v>
      </c>
      <c r="C26" s="92" t="n">
        <v>14104</v>
      </c>
      <c r="D26" s="92" t="n">
        <v>83701</v>
      </c>
      <c r="E26" s="92" t="n">
        <v>6708</v>
      </c>
      <c r="F26" s="92" t="n">
        <v>69510</v>
      </c>
      <c r="G26" s="92" t="n">
        <v>10186</v>
      </c>
      <c r="H26" s="92" t="n">
        <v>73319</v>
      </c>
      <c r="I26" s="92" t="n">
        <v>10603</v>
      </c>
      <c r="J26" s="92" t="n">
        <v>131182</v>
      </c>
      <c r="K26" s="92" t="n">
        <v>890</v>
      </c>
      <c r="L26" s="92" t="n">
        <v>5252</v>
      </c>
      <c r="M26" s="92" t="n">
        <v>3235</v>
      </c>
      <c r="N26" s="92" t="n">
        <v>21588</v>
      </c>
      <c r="O26" s="92" t="n">
        <v>2078</v>
      </c>
      <c r="P26" s="92" t="n">
        <v>12358</v>
      </c>
      <c r="Q26" s="92" t="n">
        <v>1239</v>
      </c>
      <c r="R26" s="92" t="n">
        <v>11319</v>
      </c>
      <c r="S26" s="92" t="n">
        <v>10831</v>
      </c>
      <c r="T26" s="92" t="n">
        <v>120963</v>
      </c>
      <c r="U26" s="92" t="n">
        <v>3133</v>
      </c>
      <c r="V26" s="92" t="n">
        <v>21253</v>
      </c>
      <c r="W26" s="92" t="n">
        <v>2518</v>
      </c>
      <c r="X26" s="92" t="n">
        <v>17302</v>
      </c>
      <c r="Y26" s="92" t="n">
        <v>2931</v>
      </c>
      <c r="Z26" s="92" t="n">
        <v>27485</v>
      </c>
      <c r="AA26" s="92" t="n">
        <v>585</v>
      </c>
      <c r="AB26" s="92" t="n">
        <v>2307</v>
      </c>
      <c r="AC26" s="92" t="n">
        <v>80</v>
      </c>
      <c r="AD26" s="92" t="n">
        <v>397</v>
      </c>
      <c r="AE26" s="92" t="n">
        <v>7639</v>
      </c>
      <c r="AF26" s="92" t="n">
        <v>67640</v>
      </c>
      <c r="AG26" s="92" t="n">
        <v>4360</v>
      </c>
      <c r="AH26" s="92" t="n">
        <v>53154</v>
      </c>
      <c r="AI26" s="92" t="n">
        <v>2531</v>
      </c>
      <c r="AJ26" s="92" t="n">
        <v>24396</v>
      </c>
      <c r="AK26" s="92" t="n">
        <v>750</v>
      </c>
      <c r="AL26" s="92" t="n">
        <v>8023</v>
      </c>
      <c r="AM26" s="92" t="n">
        <v>165</v>
      </c>
      <c r="AN26" s="92" t="n">
        <v>646</v>
      </c>
      <c r="AO26" s="94" t="n">
        <f aca="true">OFFSET($C26,0,(AO$1-1)*2)/OFFSET($C26,0,(AO$1-1)*2+1)</f>
        <v>0.168504557890587</v>
      </c>
      <c r="AP26" s="94" t="n">
        <f aca="true">OFFSET($C26,0,(AP$1-1)*2)/OFFSET($C26,0,(AP$1-1)*2+1)</f>
        <v>0.0965041001294778</v>
      </c>
      <c r="AQ26" s="94" t="n">
        <f aca="true">OFFSET($C26,0,(AQ$1-1)*2)/OFFSET($C26,0,(AQ$1-1)*2+1)</f>
        <v>0.138927153943725</v>
      </c>
      <c r="AR26" s="94" t="n">
        <f aca="true">OFFSET($C26,0,(AR$1-1)*2)/OFFSET($C26,0,(AR$1-1)*2+1)</f>
        <v>0.0808266378009178</v>
      </c>
      <c r="AS26" s="94" t="n">
        <f aca="true">OFFSET($C26,0,(AS$1-1)*2)/OFFSET($C26,0,(AS$1-1)*2+1)</f>
        <v>0.169459253617669</v>
      </c>
      <c r="AT26" s="94" t="n">
        <f aca="true">OFFSET($C26,0,(AT$1-1)*2)/OFFSET($C26,0,(AT$1-1)*2+1)</f>
        <v>0.149851769501575</v>
      </c>
      <c r="AU26" s="94" t="n">
        <f aca="true">OFFSET($C26,0,(AU$1-1)*2)/OFFSET($C26,0,(AU$1-1)*2+1)</f>
        <v>0.168150186114258</v>
      </c>
      <c r="AV26" s="94" t="n">
        <f aca="true">OFFSET($C26,0,(AV$1-1)*2)/OFFSET($C26,0,(AV$1-1)*2+1)</f>
        <v>0.109461966604824</v>
      </c>
      <c r="AW26" s="94" t="n">
        <f aca="true">OFFSET($C26,0,(AW$1-1)*2)/OFFSET($C26,0,(AW$1-1)*2+1)</f>
        <v>0.0895397766259104</v>
      </c>
      <c r="AX26" s="94" t="n">
        <f aca="true">OFFSET($C26,0,(AX$1-1)*2)/OFFSET($C26,0,(AX$1-1)*2+1)</f>
        <v>0.147414482661271</v>
      </c>
      <c r="AY26" s="94" t="n">
        <f aca="true">OFFSET($C26,0,(AY$1-1)*2)/OFFSET($C26,0,(AY$1-1)*2+1)</f>
        <v>0.145532308403653</v>
      </c>
      <c r="AZ26" s="94" t="n">
        <f aca="true">OFFSET($C26,0,(AZ$1-1)*2)/OFFSET($C26,0,(AZ$1-1)*2+1)</f>
        <v>0.106639985446607</v>
      </c>
      <c r="BA26" s="94" t="n">
        <f aca="true">OFFSET($C26,0,(BA$1-1)*2)/OFFSET($C26,0,(BA$1-1)*2+1)</f>
        <v>0.253576072821847</v>
      </c>
      <c r="BB26" s="94" t="n">
        <f aca="true">OFFSET($C26,0,(BB$1-1)*2)/OFFSET($C26,0,(BB$1-1)*2+1)</f>
        <v>0.201511335012594</v>
      </c>
      <c r="BC26" s="94" t="n">
        <f aca="true">OFFSET($C26,0,(BC$1-1)*2)/OFFSET($C26,0,(BC$1-1)*2+1)</f>
        <v>0.112936132465996</v>
      </c>
      <c r="BD26" s="94" t="n">
        <f aca="true">OFFSET($C26,0,(BD$1-1)*2)/OFFSET($C26,0,(BD$1-1)*2+1)</f>
        <v>0.0820258117921511</v>
      </c>
      <c r="BE26" s="94" t="n">
        <f aca="true">OFFSET($C26,0,(BE$1-1)*2)/OFFSET($C26,0,(BE$1-1)*2+1)</f>
        <v>0.103746515822266</v>
      </c>
      <c r="BF26" s="94" t="n">
        <f aca="true">OFFSET($C26,0,(BF$1-1)*2)/OFFSET($C26,0,(BF$1-1)*2+1)</f>
        <v>0.0934812414308862</v>
      </c>
      <c r="BG26" s="94" t="n">
        <f aca="true">OFFSET($C26,0,(BG$1-1)*2)/OFFSET($C26,0,(BG$1-1)*2+1)</f>
        <v>0.255417956656347</v>
      </c>
    </row>
    <row r="27" customFormat="false" ht="10" hidden="false" customHeight="false" outlineLevel="0" collapsed="false">
      <c r="A27" s="85" t="n">
        <f aca="false">A26+1</f>
        <v>1973</v>
      </c>
      <c r="B27" s="91" t="n">
        <v>26816</v>
      </c>
      <c r="C27" s="92" t="n">
        <v>15473</v>
      </c>
      <c r="D27" s="92" t="n">
        <v>84900</v>
      </c>
      <c r="E27" s="92" t="n">
        <v>7826</v>
      </c>
      <c r="F27" s="92" t="n">
        <v>73924</v>
      </c>
      <c r="G27" s="92" t="n">
        <v>11101</v>
      </c>
      <c r="H27" s="92" t="n">
        <v>75200</v>
      </c>
      <c r="I27" s="92" t="n">
        <v>12171</v>
      </c>
      <c r="J27" s="92" t="n">
        <v>135267</v>
      </c>
      <c r="K27" s="92" t="n">
        <v>1034</v>
      </c>
      <c r="L27" s="92" t="n">
        <v>5710</v>
      </c>
      <c r="M27" s="92" t="n">
        <v>3674</v>
      </c>
      <c r="N27" s="92" t="n">
        <v>22817</v>
      </c>
      <c r="O27" s="92" t="n">
        <v>2371</v>
      </c>
      <c r="P27" s="92" t="n">
        <v>13146</v>
      </c>
      <c r="Q27" s="92" t="n">
        <v>1410</v>
      </c>
      <c r="R27" s="92" t="n">
        <v>11881</v>
      </c>
      <c r="S27" s="92" t="n">
        <v>12624</v>
      </c>
      <c r="T27" s="92" t="n">
        <v>126070</v>
      </c>
      <c r="U27" s="92" t="n">
        <v>3767</v>
      </c>
      <c r="V27" s="92" t="n">
        <v>23292</v>
      </c>
      <c r="W27" s="92" t="n">
        <v>3138</v>
      </c>
      <c r="X27" s="92" t="n">
        <v>19937</v>
      </c>
      <c r="Y27" s="92" t="n">
        <v>3617</v>
      </c>
      <c r="Z27" s="92" t="n">
        <v>30950</v>
      </c>
      <c r="AA27" s="92" t="n">
        <v>714</v>
      </c>
      <c r="AB27" s="92" t="n">
        <v>2650</v>
      </c>
      <c r="AC27" s="92" t="n">
        <v>97</v>
      </c>
      <c r="AD27" s="92" t="n">
        <v>465</v>
      </c>
      <c r="AE27" s="92" t="n">
        <v>8907</v>
      </c>
      <c r="AF27" s="92" t="n">
        <v>70868</v>
      </c>
      <c r="AG27" s="92" t="n">
        <v>5181</v>
      </c>
      <c r="AH27" s="92" t="n">
        <v>55715</v>
      </c>
      <c r="AI27" s="92" t="n">
        <v>2959</v>
      </c>
      <c r="AJ27" s="92" t="n">
        <v>25705</v>
      </c>
      <c r="AK27" s="92" t="n">
        <v>895</v>
      </c>
      <c r="AL27" s="92" t="n">
        <v>8534</v>
      </c>
      <c r="AM27" s="92" t="n">
        <v>182</v>
      </c>
      <c r="AN27" s="92" t="n">
        <v>681</v>
      </c>
      <c r="AO27" s="94" t="n">
        <f aca="true">OFFSET($C27,0,(AO$1-1)*2)/OFFSET($C27,0,(AO$1-1)*2+1)</f>
        <v>0.182249705535925</v>
      </c>
      <c r="AP27" s="94" t="n">
        <f aca="true">OFFSET($C27,0,(AP$1-1)*2)/OFFSET($C27,0,(AP$1-1)*2+1)</f>
        <v>0.105865483469509</v>
      </c>
      <c r="AQ27" s="94" t="n">
        <f aca="true">OFFSET($C27,0,(AQ$1-1)*2)/OFFSET($C27,0,(AQ$1-1)*2+1)</f>
        <v>0.147619680851064</v>
      </c>
      <c r="AR27" s="94" t="n">
        <f aca="true">OFFSET($C27,0,(AR$1-1)*2)/OFFSET($C27,0,(AR$1-1)*2+1)</f>
        <v>0.0899775998580585</v>
      </c>
      <c r="AS27" s="94" t="n">
        <f aca="true">OFFSET($C27,0,(AS$1-1)*2)/OFFSET($C27,0,(AS$1-1)*2+1)</f>
        <v>0.181085814360771</v>
      </c>
      <c r="AT27" s="94" t="n">
        <f aca="true">OFFSET($C27,0,(AT$1-1)*2)/OFFSET($C27,0,(AT$1-1)*2+1)</f>
        <v>0.161020291887628</v>
      </c>
      <c r="AU27" s="94" t="n">
        <f aca="true">OFFSET($C27,0,(AU$1-1)*2)/OFFSET($C27,0,(AU$1-1)*2+1)</f>
        <v>0.180359044576297</v>
      </c>
      <c r="AV27" s="94" t="n">
        <f aca="true">OFFSET($C27,0,(AV$1-1)*2)/OFFSET($C27,0,(AV$1-1)*2+1)</f>
        <v>0.118676879050585</v>
      </c>
      <c r="AW27" s="94" t="n">
        <f aca="true">OFFSET($C27,0,(AW$1-1)*2)/OFFSET($C27,0,(AW$1-1)*2+1)</f>
        <v>0.100134845720631</v>
      </c>
      <c r="AX27" s="94" t="n">
        <f aca="true">OFFSET($C27,0,(AX$1-1)*2)/OFFSET($C27,0,(AX$1-1)*2+1)</f>
        <v>0.161729349132749</v>
      </c>
      <c r="AY27" s="94" t="n">
        <f aca="true">OFFSET($C27,0,(AY$1-1)*2)/OFFSET($C27,0,(AY$1-1)*2+1)</f>
        <v>0.157395796759793</v>
      </c>
      <c r="AZ27" s="94" t="n">
        <f aca="true">OFFSET($C27,0,(AZ$1-1)*2)/OFFSET($C27,0,(AZ$1-1)*2+1)</f>
        <v>0.11686591276252</v>
      </c>
      <c r="BA27" s="94" t="n">
        <f aca="true">OFFSET($C27,0,(BA$1-1)*2)/OFFSET($C27,0,(BA$1-1)*2+1)</f>
        <v>0.269433962264151</v>
      </c>
      <c r="BB27" s="94" t="n">
        <f aca="true">OFFSET($C27,0,(BB$1-1)*2)/OFFSET($C27,0,(BB$1-1)*2+1)</f>
        <v>0.208602150537634</v>
      </c>
      <c r="BC27" s="94" t="n">
        <f aca="true">OFFSET($C27,0,(BC$1-1)*2)/OFFSET($C27,0,(BC$1-1)*2+1)</f>
        <v>0.125684370943162</v>
      </c>
      <c r="BD27" s="94" t="n">
        <f aca="true">OFFSET($C27,0,(BD$1-1)*2)/OFFSET($C27,0,(BD$1-1)*2+1)</f>
        <v>0.0929911154985193</v>
      </c>
      <c r="BE27" s="94" t="n">
        <f aca="true">OFFSET($C27,0,(BE$1-1)*2)/OFFSET($C27,0,(BE$1-1)*2+1)</f>
        <v>0.115113791091227</v>
      </c>
      <c r="BF27" s="94" t="n">
        <f aca="true">OFFSET($C27,0,(BF$1-1)*2)/OFFSET($C27,0,(BF$1-1)*2+1)</f>
        <v>0.104874619170377</v>
      </c>
      <c r="BG27" s="94" t="n">
        <f aca="true">OFFSET($C27,0,(BG$1-1)*2)/OFFSET($C27,0,(BG$1-1)*2+1)</f>
        <v>0.267254038179148</v>
      </c>
    </row>
    <row r="28" customFormat="false" ht="10" hidden="false" customHeight="false" outlineLevel="0" collapsed="false">
      <c r="A28" s="85" t="n">
        <f aca="false">A27+1</f>
        <v>1974</v>
      </c>
      <c r="B28" s="91" t="n">
        <v>27181</v>
      </c>
      <c r="C28" s="92" t="n">
        <v>16376</v>
      </c>
      <c r="D28" s="92" t="n">
        <v>87818</v>
      </c>
      <c r="E28" s="92" t="n">
        <v>9995</v>
      </c>
      <c r="F28" s="92" t="n">
        <v>78102</v>
      </c>
      <c r="G28" s="92" t="n">
        <v>13262</v>
      </c>
      <c r="H28" s="92" t="n">
        <v>77078</v>
      </c>
      <c r="I28" s="92" t="n">
        <v>15285</v>
      </c>
      <c r="J28" s="92" t="n">
        <v>138177</v>
      </c>
      <c r="K28" s="92" t="n">
        <v>1325</v>
      </c>
      <c r="L28" s="92" t="n">
        <v>6260</v>
      </c>
      <c r="M28" s="92" t="n">
        <v>4594</v>
      </c>
      <c r="N28" s="92" t="n">
        <v>24193</v>
      </c>
      <c r="O28" s="92" t="n">
        <v>2982</v>
      </c>
      <c r="P28" s="92" t="n">
        <v>14039</v>
      </c>
      <c r="Q28" s="92" t="n">
        <v>1774</v>
      </c>
      <c r="R28" s="92" t="n">
        <v>12529</v>
      </c>
      <c r="S28" s="92" t="n">
        <v>16096</v>
      </c>
      <c r="T28" s="92" t="n">
        <v>130801</v>
      </c>
      <c r="U28" s="92" t="n">
        <v>4938</v>
      </c>
      <c r="V28" s="92" t="n">
        <v>25431</v>
      </c>
      <c r="W28" s="92" t="n">
        <v>4172</v>
      </c>
      <c r="X28" s="92" t="n">
        <v>22298</v>
      </c>
      <c r="Y28" s="92" t="n">
        <v>4925</v>
      </c>
      <c r="Z28" s="92" t="n">
        <v>35009</v>
      </c>
      <c r="AA28" s="92" t="n">
        <v>915</v>
      </c>
      <c r="AB28" s="92" t="n">
        <v>2965</v>
      </c>
      <c r="AC28" s="92" t="n">
        <v>125</v>
      </c>
      <c r="AD28" s="92" t="n">
        <v>534</v>
      </c>
      <c r="AE28" s="92" t="n">
        <v>11338</v>
      </c>
      <c r="AF28" s="92" t="n">
        <v>73762</v>
      </c>
      <c r="AG28" s="92" t="n">
        <v>6752</v>
      </c>
      <c r="AH28" s="92" t="n">
        <v>58262</v>
      </c>
      <c r="AI28" s="92" t="n">
        <v>3786</v>
      </c>
      <c r="AJ28" s="92" t="n">
        <v>27021</v>
      </c>
      <c r="AK28" s="92" t="n">
        <v>1164</v>
      </c>
      <c r="AL28" s="92" t="n">
        <v>8998</v>
      </c>
      <c r="AM28" s="92" t="n">
        <v>223</v>
      </c>
      <c r="AN28" s="92" t="n">
        <v>729</v>
      </c>
      <c r="AO28" s="94" t="n">
        <f aca="true">OFFSET($C28,0,(AO$1-1)*2)/OFFSET($C28,0,(AO$1-1)*2+1)</f>
        <v>0.186476576556059</v>
      </c>
      <c r="AP28" s="94" t="n">
        <f aca="true">OFFSET($C28,0,(AP$1-1)*2)/OFFSET($C28,0,(AP$1-1)*2+1)</f>
        <v>0.127973675450053</v>
      </c>
      <c r="AQ28" s="94" t="n">
        <f aca="true">OFFSET($C28,0,(AQ$1-1)*2)/OFFSET($C28,0,(AQ$1-1)*2+1)</f>
        <v>0.172059472222943</v>
      </c>
      <c r="AR28" s="94" t="n">
        <f aca="true">OFFSET($C28,0,(AR$1-1)*2)/OFFSET($C28,0,(AR$1-1)*2+1)</f>
        <v>0.110618988688421</v>
      </c>
      <c r="AS28" s="94" t="n">
        <f aca="true">OFFSET($C28,0,(AS$1-1)*2)/OFFSET($C28,0,(AS$1-1)*2+1)</f>
        <v>0.211661341853035</v>
      </c>
      <c r="AT28" s="94" t="n">
        <f aca="true">OFFSET($C28,0,(AT$1-1)*2)/OFFSET($C28,0,(AT$1-1)*2+1)</f>
        <v>0.18988963749845</v>
      </c>
      <c r="AU28" s="94" t="n">
        <f aca="true">OFFSET($C28,0,(AU$1-1)*2)/OFFSET($C28,0,(AU$1-1)*2+1)</f>
        <v>0.212408291188831</v>
      </c>
      <c r="AV28" s="94" t="n">
        <f aca="true">OFFSET($C28,0,(AV$1-1)*2)/OFFSET($C28,0,(AV$1-1)*2+1)</f>
        <v>0.141591507702131</v>
      </c>
      <c r="AW28" s="94" t="n">
        <f aca="true">OFFSET($C28,0,(AW$1-1)*2)/OFFSET($C28,0,(AW$1-1)*2+1)</f>
        <v>0.123057163171535</v>
      </c>
      <c r="AX28" s="94" t="n">
        <f aca="true">OFFSET($C28,0,(AX$1-1)*2)/OFFSET($C28,0,(AX$1-1)*2+1)</f>
        <v>0.194172466674531</v>
      </c>
      <c r="AY28" s="94" t="n">
        <f aca="true">OFFSET($C28,0,(AY$1-1)*2)/OFFSET($C28,0,(AY$1-1)*2+1)</f>
        <v>0.18710198224056</v>
      </c>
      <c r="AZ28" s="94" t="n">
        <f aca="true">OFFSET($C28,0,(AZ$1-1)*2)/OFFSET($C28,0,(AZ$1-1)*2+1)</f>
        <v>0.140678111342798</v>
      </c>
      <c r="BA28" s="94" t="n">
        <f aca="true">OFFSET($C28,0,(BA$1-1)*2)/OFFSET($C28,0,(BA$1-1)*2+1)</f>
        <v>0.308600337268128</v>
      </c>
      <c r="BB28" s="94" t="n">
        <f aca="true">OFFSET($C28,0,(BB$1-1)*2)/OFFSET($C28,0,(BB$1-1)*2+1)</f>
        <v>0.234082397003745</v>
      </c>
      <c r="BC28" s="94" t="n">
        <f aca="true">OFFSET($C28,0,(BC$1-1)*2)/OFFSET($C28,0,(BC$1-1)*2+1)</f>
        <v>0.153710582684851</v>
      </c>
      <c r="BD28" s="94" t="n">
        <f aca="true">OFFSET($C28,0,(BD$1-1)*2)/OFFSET($C28,0,(BD$1-1)*2+1)</f>
        <v>0.115890288695891</v>
      </c>
      <c r="BE28" s="94" t="n">
        <f aca="true">OFFSET($C28,0,(BE$1-1)*2)/OFFSET($C28,0,(BE$1-1)*2+1)</f>
        <v>0.140113245253692</v>
      </c>
      <c r="BF28" s="94" t="n">
        <f aca="true">OFFSET($C28,0,(BF$1-1)*2)/OFFSET($C28,0,(BF$1-1)*2+1)</f>
        <v>0.129362080462325</v>
      </c>
      <c r="BG28" s="94" t="n">
        <f aca="true">OFFSET($C28,0,(BG$1-1)*2)/OFFSET($C28,0,(BG$1-1)*2+1)</f>
        <v>0.305898491083676</v>
      </c>
    </row>
    <row r="29" customFormat="false" ht="10" hidden="false" customHeight="false" outlineLevel="0" collapsed="false">
      <c r="A29" s="85" t="n">
        <f aca="false">A28+1</f>
        <v>1975</v>
      </c>
      <c r="B29" s="91" t="n">
        <v>27546</v>
      </c>
      <c r="C29" s="92" t="n">
        <v>16932</v>
      </c>
      <c r="D29" s="92" t="n">
        <v>88343</v>
      </c>
      <c r="E29" s="92" t="n">
        <v>12679</v>
      </c>
      <c r="F29" s="92" t="n">
        <v>81853</v>
      </c>
      <c r="G29" s="92" t="n">
        <v>15964</v>
      </c>
      <c r="H29" s="92" t="n">
        <v>78177</v>
      </c>
      <c r="I29" s="92" t="n">
        <v>18866</v>
      </c>
      <c r="J29" s="92" t="n">
        <v>140787</v>
      </c>
      <c r="K29" s="92" t="n">
        <v>1678</v>
      </c>
      <c r="L29" s="92" t="n">
        <v>6656</v>
      </c>
      <c r="M29" s="92" t="n">
        <v>5722</v>
      </c>
      <c r="N29" s="92" t="n">
        <v>25245</v>
      </c>
      <c r="O29" s="92" t="n">
        <v>3738</v>
      </c>
      <c r="P29" s="92" t="n">
        <v>14755</v>
      </c>
      <c r="Q29" s="92" t="n">
        <v>2213</v>
      </c>
      <c r="R29" s="92" t="n">
        <v>13000</v>
      </c>
      <c r="S29" s="92" t="n">
        <v>20452</v>
      </c>
      <c r="T29" s="92" t="n">
        <v>135257</v>
      </c>
      <c r="U29" s="92" t="n">
        <v>6362</v>
      </c>
      <c r="V29" s="92" t="n">
        <v>27359</v>
      </c>
      <c r="W29" s="92" t="n">
        <v>5620</v>
      </c>
      <c r="X29" s="92" t="n">
        <v>25230</v>
      </c>
      <c r="Y29" s="92" t="n">
        <v>6554</v>
      </c>
      <c r="Z29" s="92" t="n">
        <v>38618</v>
      </c>
      <c r="AA29" s="92" t="n">
        <v>1165</v>
      </c>
      <c r="AB29" s="92" t="n">
        <v>3241</v>
      </c>
      <c r="AC29" s="92" t="n">
        <v>166</v>
      </c>
      <c r="AD29" s="92" t="n">
        <v>604</v>
      </c>
      <c r="AE29" s="92" t="n">
        <v>14563</v>
      </c>
      <c r="AF29" s="92" t="n">
        <v>77169</v>
      </c>
      <c r="AG29" s="92" t="n">
        <v>8927</v>
      </c>
      <c r="AH29" s="92" t="n">
        <v>61945</v>
      </c>
      <c r="AI29" s="92" t="n">
        <v>4885</v>
      </c>
      <c r="AJ29" s="92" t="n">
        <v>28531</v>
      </c>
      <c r="AK29" s="92" t="n">
        <v>1501</v>
      </c>
      <c r="AL29" s="92" t="n">
        <v>9403</v>
      </c>
      <c r="AM29" s="92" t="n">
        <v>277</v>
      </c>
      <c r="AN29" s="92" t="n">
        <v>768</v>
      </c>
      <c r="AO29" s="94" t="n">
        <f aca="true">OFFSET($C29,0,(AO$1-1)*2)/OFFSET($C29,0,(AO$1-1)*2+1)</f>
        <v>0.191662044530976</v>
      </c>
      <c r="AP29" s="94" t="n">
        <f aca="true">OFFSET($C29,0,(AP$1-1)*2)/OFFSET($C29,0,(AP$1-1)*2+1)</f>
        <v>0.154899637154411</v>
      </c>
      <c r="AQ29" s="94" t="n">
        <f aca="true">OFFSET($C29,0,(AQ$1-1)*2)/OFFSET($C29,0,(AQ$1-1)*2+1)</f>
        <v>0.204203282295304</v>
      </c>
      <c r="AR29" s="94" t="n">
        <f aca="true">OFFSET($C29,0,(AR$1-1)*2)/OFFSET($C29,0,(AR$1-1)*2+1)</f>
        <v>0.134003849787267</v>
      </c>
      <c r="AS29" s="94" t="n">
        <f aca="true">OFFSET($C29,0,(AS$1-1)*2)/OFFSET($C29,0,(AS$1-1)*2+1)</f>
        <v>0.252103365384615</v>
      </c>
      <c r="AT29" s="94" t="n">
        <f aca="true">OFFSET($C29,0,(AT$1-1)*2)/OFFSET($C29,0,(AT$1-1)*2+1)</f>
        <v>0.226658744305803</v>
      </c>
      <c r="AU29" s="94" t="n">
        <f aca="true">OFFSET($C29,0,(AU$1-1)*2)/OFFSET($C29,0,(AU$1-1)*2+1)</f>
        <v>0.253337851575737</v>
      </c>
      <c r="AV29" s="94" t="n">
        <f aca="true">OFFSET($C29,0,(AV$1-1)*2)/OFFSET($C29,0,(AV$1-1)*2+1)</f>
        <v>0.170230769230769</v>
      </c>
      <c r="AW29" s="94" t="n">
        <f aca="true">OFFSET($C29,0,(AW$1-1)*2)/OFFSET($C29,0,(AW$1-1)*2+1)</f>
        <v>0.151208440228602</v>
      </c>
      <c r="AX29" s="94" t="n">
        <f aca="true">OFFSET($C29,0,(AX$1-1)*2)/OFFSET($C29,0,(AX$1-1)*2+1)</f>
        <v>0.232537738952447</v>
      </c>
      <c r="AY29" s="94" t="n">
        <f aca="true">OFFSET($C29,0,(AY$1-1)*2)/OFFSET($C29,0,(AY$1-1)*2+1)</f>
        <v>0.222750693618708</v>
      </c>
      <c r="AZ29" s="94" t="n">
        <f aca="true">OFFSET($C29,0,(AZ$1-1)*2)/OFFSET($C29,0,(AZ$1-1)*2+1)</f>
        <v>0.169713605054638</v>
      </c>
      <c r="BA29" s="94" t="n">
        <f aca="true">OFFSET($C29,0,(BA$1-1)*2)/OFFSET($C29,0,(BA$1-1)*2+1)</f>
        <v>0.359456957729096</v>
      </c>
      <c r="BB29" s="94" t="n">
        <f aca="true">OFFSET($C29,0,(BB$1-1)*2)/OFFSET($C29,0,(BB$1-1)*2+1)</f>
        <v>0.274834437086093</v>
      </c>
      <c r="BC29" s="94" t="n">
        <f aca="true">OFFSET($C29,0,(BC$1-1)*2)/OFFSET($C29,0,(BC$1-1)*2+1)</f>
        <v>0.18871567598388</v>
      </c>
      <c r="BD29" s="94" t="n">
        <f aca="true">OFFSET($C29,0,(BD$1-1)*2)/OFFSET($C29,0,(BD$1-1)*2+1)</f>
        <v>0.144111712002583</v>
      </c>
      <c r="BE29" s="94" t="n">
        <f aca="true">OFFSET($C29,0,(BE$1-1)*2)/OFFSET($C29,0,(BE$1-1)*2+1)</f>
        <v>0.171217272440503</v>
      </c>
      <c r="BF29" s="94" t="n">
        <f aca="true">OFFSET($C29,0,(BF$1-1)*2)/OFFSET($C29,0,(BF$1-1)*2+1)</f>
        <v>0.159629905349357</v>
      </c>
      <c r="BG29" s="94" t="n">
        <f aca="true">OFFSET($C29,0,(BG$1-1)*2)/OFFSET($C29,0,(BG$1-1)*2+1)</f>
        <v>0.360677083333333</v>
      </c>
    </row>
    <row r="30" customFormat="false" ht="10" hidden="false" customHeight="false" outlineLevel="0" collapsed="false">
      <c r="A30" s="85" t="n">
        <f aca="false">A29+1</f>
        <v>1976</v>
      </c>
      <c r="B30" s="91" t="n">
        <v>27912</v>
      </c>
      <c r="C30" s="92" t="n">
        <v>18751</v>
      </c>
      <c r="D30" s="92" t="n">
        <v>88639</v>
      </c>
      <c r="E30" s="92" t="n">
        <v>14787</v>
      </c>
      <c r="F30" s="92" t="n">
        <v>83928</v>
      </c>
      <c r="G30" s="92" t="n">
        <v>17984</v>
      </c>
      <c r="H30" s="92" t="n">
        <v>78131</v>
      </c>
      <c r="I30" s="92" t="n">
        <v>21940</v>
      </c>
      <c r="J30" s="92" t="n">
        <v>144026</v>
      </c>
      <c r="K30" s="92" t="n">
        <v>2047</v>
      </c>
      <c r="L30" s="92" t="n">
        <v>7174</v>
      </c>
      <c r="M30" s="92" t="n">
        <v>6787</v>
      </c>
      <c r="N30" s="92" t="n">
        <v>26498</v>
      </c>
      <c r="O30" s="92" t="n">
        <v>4433</v>
      </c>
      <c r="P30" s="92" t="n">
        <v>15481</v>
      </c>
      <c r="Q30" s="92" t="n">
        <v>2590</v>
      </c>
      <c r="R30" s="92" t="n">
        <v>13407</v>
      </c>
      <c r="S30" s="92" t="n">
        <v>23853</v>
      </c>
      <c r="T30" s="92" t="n">
        <v>139777</v>
      </c>
      <c r="U30" s="92" t="n">
        <v>7444</v>
      </c>
      <c r="V30" s="92" t="n">
        <v>28103</v>
      </c>
      <c r="W30" s="92" t="n">
        <v>7073</v>
      </c>
      <c r="X30" s="92" t="n">
        <v>28126</v>
      </c>
      <c r="Y30" s="92" t="n">
        <v>8029</v>
      </c>
      <c r="Z30" s="92" t="n">
        <v>41584</v>
      </c>
      <c r="AA30" s="92" t="n">
        <v>1433</v>
      </c>
      <c r="AB30" s="92" t="n">
        <v>3563</v>
      </c>
      <c r="AC30" s="92" t="n">
        <v>217</v>
      </c>
      <c r="AD30" s="92" t="n">
        <v>711</v>
      </c>
      <c r="AE30" s="92" t="n">
        <v>17192</v>
      </c>
      <c r="AF30" s="92" t="n">
        <v>80823</v>
      </c>
      <c r="AG30" s="92" t="n">
        <v>10587</v>
      </c>
      <c r="AH30" s="92" t="n">
        <v>65172</v>
      </c>
      <c r="AI30" s="92" t="n">
        <v>5952</v>
      </c>
      <c r="AJ30" s="92" t="n">
        <v>30823</v>
      </c>
      <c r="AK30" s="92" t="n">
        <v>1783</v>
      </c>
      <c r="AL30" s="92" t="n">
        <v>9911</v>
      </c>
      <c r="AM30" s="92" t="n">
        <v>334</v>
      </c>
      <c r="AN30" s="92" t="n">
        <v>822</v>
      </c>
      <c r="AO30" s="94" t="n">
        <f aca="true">OFFSET($C30,0,(AO$1-1)*2)/OFFSET($C30,0,(AO$1-1)*2+1)</f>
        <v>0.211543451528108</v>
      </c>
      <c r="AP30" s="94" t="n">
        <f aca="true">OFFSET($C30,0,(AP$1-1)*2)/OFFSET($C30,0,(AP$1-1)*2+1)</f>
        <v>0.176186731484129</v>
      </c>
      <c r="AQ30" s="94" t="n">
        <f aca="true">OFFSET($C30,0,(AQ$1-1)*2)/OFFSET($C30,0,(AQ$1-1)*2+1)</f>
        <v>0.230177522366282</v>
      </c>
      <c r="AR30" s="94" t="n">
        <f aca="true">OFFSET($C30,0,(AR$1-1)*2)/OFFSET($C30,0,(AR$1-1)*2+1)</f>
        <v>0.152333606432172</v>
      </c>
      <c r="AS30" s="94" t="n">
        <f aca="true">OFFSET($C30,0,(AS$1-1)*2)/OFFSET($C30,0,(AS$1-1)*2+1)</f>
        <v>0.285335935321996</v>
      </c>
      <c r="AT30" s="94" t="n">
        <f aca="true">OFFSET($C30,0,(AT$1-1)*2)/OFFSET($C30,0,(AT$1-1)*2+1)</f>
        <v>0.256132538304778</v>
      </c>
      <c r="AU30" s="94" t="n">
        <f aca="true">OFFSET($C30,0,(AU$1-1)*2)/OFFSET($C30,0,(AU$1-1)*2+1)</f>
        <v>0.286351010916608</v>
      </c>
      <c r="AV30" s="94" t="n">
        <f aca="true">OFFSET($C30,0,(AV$1-1)*2)/OFFSET($C30,0,(AV$1-1)*2+1)</f>
        <v>0.193182665771612</v>
      </c>
      <c r="AW30" s="94" t="n">
        <f aca="true">OFFSET($C30,0,(AW$1-1)*2)/OFFSET($C30,0,(AW$1-1)*2+1)</f>
        <v>0.170650393126194</v>
      </c>
      <c r="AX30" s="94" t="n">
        <f aca="true">OFFSET($C30,0,(AX$1-1)*2)/OFFSET($C30,0,(AX$1-1)*2+1)</f>
        <v>0.264882752731025</v>
      </c>
      <c r="AY30" s="94" t="n">
        <f aca="true">OFFSET($C30,0,(AY$1-1)*2)/OFFSET($C30,0,(AY$1-1)*2+1)</f>
        <v>0.251475503093223</v>
      </c>
      <c r="AZ30" s="94" t="n">
        <f aca="true">OFFSET($C30,0,(AZ$1-1)*2)/OFFSET($C30,0,(AZ$1-1)*2+1)</f>
        <v>0.193079068872643</v>
      </c>
      <c r="BA30" s="94" t="n">
        <f aca="true">OFFSET($C30,0,(BA$1-1)*2)/OFFSET($C30,0,(BA$1-1)*2+1)</f>
        <v>0.402189166432781</v>
      </c>
      <c r="BB30" s="94" t="n">
        <f aca="true">OFFSET($C30,0,(BB$1-1)*2)/OFFSET($C30,0,(BB$1-1)*2+1)</f>
        <v>0.305203938115331</v>
      </c>
      <c r="BC30" s="94" t="n">
        <f aca="true">OFFSET($C30,0,(BC$1-1)*2)/OFFSET($C30,0,(BC$1-1)*2+1)</f>
        <v>0.2127117280972</v>
      </c>
      <c r="BD30" s="94" t="n">
        <f aca="true">OFFSET($C30,0,(BD$1-1)*2)/OFFSET($C30,0,(BD$1-1)*2+1)</f>
        <v>0.162447063155957</v>
      </c>
      <c r="BE30" s="94" t="n">
        <f aca="true">OFFSET($C30,0,(BE$1-1)*2)/OFFSET($C30,0,(BE$1-1)*2+1)</f>
        <v>0.193102553288129</v>
      </c>
      <c r="BF30" s="94" t="n">
        <f aca="true">OFFSET($C30,0,(BF$1-1)*2)/OFFSET($C30,0,(BF$1-1)*2+1)</f>
        <v>0.179901119967713</v>
      </c>
      <c r="BG30" s="94" t="n">
        <f aca="true">OFFSET($C30,0,(BG$1-1)*2)/OFFSET($C30,0,(BG$1-1)*2+1)</f>
        <v>0.40632603406326</v>
      </c>
    </row>
    <row r="31" customFormat="false" ht="10" hidden="false" customHeight="false" outlineLevel="0" collapsed="false">
      <c r="A31" s="85" t="n">
        <f aca="false">A30+1</f>
        <v>1977</v>
      </c>
      <c r="B31" s="91" t="n">
        <v>28277</v>
      </c>
      <c r="C31" s="92" t="n">
        <v>20597</v>
      </c>
      <c r="D31" s="92" t="n">
        <v>89728</v>
      </c>
      <c r="E31" s="92" t="n">
        <v>16562</v>
      </c>
      <c r="F31" s="92" t="n">
        <v>84904</v>
      </c>
      <c r="G31" s="92" t="n">
        <v>20025</v>
      </c>
      <c r="H31" s="92" t="n">
        <v>78884</v>
      </c>
      <c r="I31" s="92" t="n">
        <v>24680</v>
      </c>
      <c r="J31" s="92" t="n">
        <v>147448</v>
      </c>
      <c r="K31" s="92" t="n">
        <v>2416</v>
      </c>
      <c r="L31" s="92" t="n">
        <v>7723</v>
      </c>
      <c r="M31" s="92" t="n">
        <v>7780</v>
      </c>
      <c r="N31" s="92" t="n">
        <v>27687</v>
      </c>
      <c r="O31" s="92" t="n">
        <v>5052</v>
      </c>
      <c r="P31" s="92" t="n">
        <v>16127</v>
      </c>
      <c r="Q31" s="92" t="n">
        <v>3094</v>
      </c>
      <c r="R31" s="92" t="n">
        <v>14546</v>
      </c>
      <c r="S31" s="92" t="n">
        <v>26702</v>
      </c>
      <c r="T31" s="92" t="n">
        <v>143840</v>
      </c>
      <c r="U31" s="92" t="n">
        <v>8459</v>
      </c>
      <c r="V31" s="92" t="n">
        <v>28996</v>
      </c>
      <c r="W31" s="92" t="n">
        <v>8447</v>
      </c>
      <c r="X31" s="92" t="n">
        <v>30825</v>
      </c>
      <c r="Y31" s="92" t="n">
        <v>9198</v>
      </c>
      <c r="Z31" s="92" t="n">
        <v>43350</v>
      </c>
      <c r="AA31" s="92" t="n">
        <v>1693</v>
      </c>
      <c r="AB31" s="92" t="n">
        <v>3874</v>
      </c>
      <c r="AC31" s="92" t="n">
        <v>276</v>
      </c>
      <c r="AD31" s="92" t="n">
        <v>842</v>
      </c>
      <c r="AE31" s="92" t="n">
        <v>19520</v>
      </c>
      <c r="AF31" s="92" t="n">
        <v>84448</v>
      </c>
      <c r="AG31" s="92" t="n">
        <v>11886</v>
      </c>
      <c r="AH31" s="92" t="n">
        <v>67672</v>
      </c>
      <c r="AI31" s="92" t="n">
        <v>6968</v>
      </c>
      <c r="AJ31" s="92" t="n">
        <v>33216</v>
      </c>
      <c r="AK31" s="92" t="n">
        <v>2015</v>
      </c>
      <c r="AL31" s="92" t="n">
        <v>10356</v>
      </c>
      <c r="AM31" s="92" t="n">
        <v>395</v>
      </c>
      <c r="AN31" s="92" t="n">
        <v>890</v>
      </c>
      <c r="AO31" s="94" t="n">
        <f aca="true">OFFSET($C31,0,(AO$1-1)*2)/OFFSET($C31,0,(AO$1-1)*2+1)</f>
        <v>0.229549304564907</v>
      </c>
      <c r="AP31" s="94" t="n">
        <f aca="true">OFFSET($C31,0,(AP$1-1)*2)/OFFSET($C31,0,(AP$1-1)*2+1)</f>
        <v>0.195067370206351</v>
      </c>
      <c r="AQ31" s="94" t="n">
        <f aca="true">OFFSET($C31,0,(AQ$1-1)*2)/OFFSET($C31,0,(AQ$1-1)*2+1)</f>
        <v>0.253853759951321</v>
      </c>
      <c r="AR31" s="94" t="n">
        <f aca="true">OFFSET($C31,0,(AR$1-1)*2)/OFFSET($C31,0,(AR$1-1)*2+1)</f>
        <v>0.167381042808312</v>
      </c>
      <c r="AS31" s="94" t="n">
        <f aca="true">OFFSET($C31,0,(AS$1-1)*2)/OFFSET($C31,0,(AS$1-1)*2+1)</f>
        <v>0.312831801113557</v>
      </c>
      <c r="AT31" s="94" t="n">
        <f aca="true">OFFSET($C31,0,(AT$1-1)*2)/OFFSET($C31,0,(AT$1-1)*2+1)</f>
        <v>0.280998302452415</v>
      </c>
      <c r="AU31" s="94" t="n">
        <f aca="true">OFFSET($C31,0,(AU$1-1)*2)/OFFSET($C31,0,(AU$1-1)*2+1)</f>
        <v>0.313263471197371</v>
      </c>
      <c r="AV31" s="94" t="n">
        <f aca="true">OFFSET($C31,0,(AV$1-1)*2)/OFFSET($C31,0,(AV$1-1)*2+1)</f>
        <v>0.212704523580366</v>
      </c>
      <c r="AW31" s="94" t="n">
        <f aca="true">OFFSET($C31,0,(AW$1-1)*2)/OFFSET($C31,0,(AW$1-1)*2+1)</f>
        <v>0.18563681868743</v>
      </c>
      <c r="AX31" s="94" t="n">
        <f aca="true">OFFSET($C31,0,(AX$1-1)*2)/OFFSET($C31,0,(AX$1-1)*2+1)</f>
        <v>0.291729893778452</v>
      </c>
      <c r="AY31" s="94" t="n">
        <f aca="true">OFFSET($C31,0,(AY$1-1)*2)/OFFSET($C31,0,(AY$1-1)*2+1)</f>
        <v>0.274030819140308</v>
      </c>
      <c r="AZ31" s="94" t="n">
        <f aca="true">OFFSET($C31,0,(AZ$1-1)*2)/OFFSET($C31,0,(AZ$1-1)*2+1)</f>
        <v>0.212179930795848</v>
      </c>
      <c r="BA31" s="94" t="n">
        <f aca="true">OFFSET($C31,0,(BA$1-1)*2)/OFFSET($C31,0,(BA$1-1)*2+1)</f>
        <v>0.437016004130098</v>
      </c>
      <c r="BB31" s="94" t="n">
        <f aca="true">OFFSET($C31,0,(BB$1-1)*2)/OFFSET($C31,0,(BB$1-1)*2+1)</f>
        <v>0.327790973871734</v>
      </c>
      <c r="BC31" s="94" t="n">
        <f aca="true">OFFSET($C31,0,(BC$1-1)*2)/OFFSET($C31,0,(BC$1-1)*2+1)</f>
        <v>0.231148162182645</v>
      </c>
      <c r="BD31" s="94" t="n">
        <f aca="true">OFFSET($C31,0,(BD$1-1)*2)/OFFSET($C31,0,(BD$1-1)*2+1)</f>
        <v>0.175641328762265</v>
      </c>
      <c r="BE31" s="94" t="n">
        <f aca="true">OFFSET($C31,0,(BE$1-1)*2)/OFFSET($C31,0,(BE$1-1)*2+1)</f>
        <v>0.209778420038536</v>
      </c>
      <c r="BF31" s="94" t="n">
        <f aca="true">OFFSET($C31,0,(BF$1-1)*2)/OFFSET($C31,0,(BF$1-1)*2+1)</f>
        <v>0.194573194283507</v>
      </c>
      <c r="BG31" s="94" t="n">
        <f aca="true">OFFSET($C31,0,(BG$1-1)*2)/OFFSET($C31,0,(BG$1-1)*2+1)</f>
        <v>0.443820224719101</v>
      </c>
    </row>
    <row r="32" customFormat="false" ht="10" hidden="false" customHeight="false" outlineLevel="0" collapsed="false">
      <c r="A32" s="85" t="n">
        <f aca="false">A31+1</f>
        <v>1978</v>
      </c>
      <c r="B32" s="91" t="n">
        <v>28642</v>
      </c>
      <c r="C32" s="92" t="n">
        <v>22399</v>
      </c>
      <c r="D32" s="92" t="n">
        <v>90617</v>
      </c>
      <c r="E32" s="92" t="n">
        <v>18620</v>
      </c>
      <c r="F32" s="92" t="n">
        <v>87789</v>
      </c>
      <c r="G32" s="92" t="n">
        <v>21873</v>
      </c>
      <c r="H32" s="92" t="n">
        <v>79259</v>
      </c>
      <c r="I32" s="92" t="n">
        <v>27341</v>
      </c>
      <c r="J32" s="92" t="n">
        <v>151659</v>
      </c>
      <c r="K32" s="92" t="n">
        <v>2801</v>
      </c>
      <c r="L32" s="92" t="n">
        <v>8309</v>
      </c>
      <c r="M32" s="92" t="n">
        <v>8875</v>
      </c>
      <c r="N32" s="92" t="n">
        <v>29366</v>
      </c>
      <c r="O32" s="92" t="n">
        <v>5614</v>
      </c>
      <c r="P32" s="92" t="n">
        <v>16716</v>
      </c>
      <c r="Q32" s="92" t="n">
        <v>3557</v>
      </c>
      <c r="R32" s="92" t="n">
        <v>15473</v>
      </c>
      <c r="S32" s="92" t="n">
        <v>29661</v>
      </c>
      <c r="T32" s="92" t="n">
        <v>148574</v>
      </c>
      <c r="U32" s="92" t="n">
        <v>9312</v>
      </c>
      <c r="V32" s="92" t="n">
        <v>29712</v>
      </c>
      <c r="W32" s="92" t="n">
        <v>9758</v>
      </c>
      <c r="X32" s="92" t="n">
        <v>33535</v>
      </c>
      <c r="Y32" s="92" t="n">
        <v>10218</v>
      </c>
      <c r="Z32" s="92" t="n">
        <v>44733</v>
      </c>
      <c r="AA32" s="92" t="n">
        <v>1920</v>
      </c>
      <c r="AB32" s="92" t="n">
        <v>4142</v>
      </c>
      <c r="AC32" s="92" t="n">
        <v>350</v>
      </c>
      <c r="AD32" s="92" t="n">
        <v>1009</v>
      </c>
      <c r="AE32" s="92" t="n">
        <v>21728</v>
      </c>
      <c r="AF32" s="92" t="n">
        <v>87552</v>
      </c>
      <c r="AG32" s="92" t="n">
        <v>13210</v>
      </c>
      <c r="AH32" s="92" t="n">
        <v>70341</v>
      </c>
      <c r="AI32" s="92" t="n">
        <v>7929</v>
      </c>
      <c r="AJ32" s="92" t="n">
        <v>35301</v>
      </c>
      <c r="AK32" s="92" t="n">
        <v>2254</v>
      </c>
      <c r="AL32" s="92" t="n">
        <v>10848</v>
      </c>
      <c r="AM32" s="92" t="n">
        <v>453</v>
      </c>
      <c r="AN32" s="92" t="n">
        <v>948</v>
      </c>
      <c r="AO32" s="94" t="n">
        <f aca="true">OFFSET($C32,0,(AO$1-1)*2)/OFFSET($C32,0,(AO$1-1)*2+1)</f>
        <v>0.24718319962038</v>
      </c>
      <c r="AP32" s="94" t="n">
        <f aca="true">OFFSET($C32,0,(AP$1-1)*2)/OFFSET($C32,0,(AP$1-1)*2+1)</f>
        <v>0.212099465764504</v>
      </c>
      <c r="AQ32" s="94" t="n">
        <f aca="true">OFFSET($C32,0,(AQ$1-1)*2)/OFFSET($C32,0,(AQ$1-1)*2+1)</f>
        <v>0.275968659710569</v>
      </c>
      <c r="AR32" s="94" t="n">
        <f aca="true">OFFSET($C32,0,(AR$1-1)*2)/OFFSET($C32,0,(AR$1-1)*2+1)</f>
        <v>0.180279442697103</v>
      </c>
      <c r="AS32" s="94" t="n">
        <f aca="true">OFFSET($C32,0,(AS$1-1)*2)/OFFSET($C32,0,(AS$1-1)*2+1)</f>
        <v>0.337104344686485</v>
      </c>
      <c r="AT32" s="94" t="n">
        <f aca="true">OFFSET($C32,0,(AT$1-1)*2)/OFFSET($C32,0,(AT$1-1)*2+1)</f>
        <v>0.302220254716339</v>
      </c>
      <c r="AU32" s="94" t="n">
        <f aca="true">OFFSET($C32,0,(AU$1-1)*2)/OFFSET($C32,0,(AU$1-1)*2+1)</f>
        <v>0.335845896147404</v>
      </c>
      <c r="AV32" s="94" t="n">
        <f aca="true">OFFSET($C32,0,(AV$1-1)*2)/OFFSET($C32,0,(AV$1-1)*2+1)</f>
        <v>0.229884314612551</v>
      </c>
      <c r="AW32" s="94" t="n">
        <f aca="true">OFFSET($C32,0,(AW$1-1)*2)/OFFSET($C32,0,(AW$1-1)*2+1)</f>
        <v>0.199637890882658</v>
      </c>
      <c r="AX32" s="94" t="n">
        <f aca="true">OFFSET($C32,0,(AX$1-1)*2)/OFFSET($C32,0,(AX$1-1)*2+1)</f>
        <v>0.313408723747981</v>
      </c>
      <c r="AY32" s="94" t="n">
        <f aca="true">OFFSET($C32,0,(AY$1-1)*2)/OFFSET($C32,0,(AY$1-1)*2+1)</f>
        <v>0.290979573579842</v>
      </c>
      <c r="AZ32" s="94" t="n">
        <f aca="true">OFFSET($C32,0,(AZ$1-1)*2)/OFFSET($C32,0,(AZ$1-1)*2+1)</f>
        <v>0.228421970357454</v>
      </c>
      <c r="BA32" s="94" t="n">
        <f aca="true">OFFSET($C32,0,(BA$1-1)*2)/OFFSET($C32,0,(BA$1-1)*2+1)</f>
        <v>0.463544181554804</v>
      </c>
      <c r="BB32" s="94" t="n">
        <f aca="true">OFFSET($C32,0,(BB$1-1)*2)/OFFSET($C32,0,(BB$1-1)*2+1)</f>
        <v>0.346878097125867</v>
      </c>
      <c r="BC32" s="94" t="n">
        <f aca="true">OFFSET($C32,0,(BC$1-1)*2)/OFFSET($C32,0,(BC$1-1)*2+1)</f>
        <v>0.248172514619883</v>
      </c>
      <c r="BD32" s="94" t="n">
        <f aca="true">OFFSET($C32,0,(BD$1-1)*2)/OFFSET($C32,0,(BD$1-1)*2+1)</f>
        <v>0.187799434184899</v>
      </c>
      <c r="BE32" s="94" t="n">
        <f aca="true">OFFSET($C32,0,(BE$1-1)*2)/OFFSET($C32,0,(BE$1-1)*2+1)</f>
        <v>0.224611200815841</v>
      </c>
      <c r="BF32" s="94" t="n">
        <f aca="true">OFFSET($C32,0,(BF$1-1)*2)/OFFSET($C32,0,(BF$1-1)*2+1)</f>
        <v>0.207780235988201</v>
      </c>
      <c r="BG32" s="94" t="n">
        <f aca="true">OFFSET($C32,0,(BG$1-1)*2)/OFFSET($C32,0,(BG$1-1)*2+1)</f>
        <v>0.477848101265823</v>
      </c>
    </row>
    <row r="33" customFormat="false" ht="10" hidden="false" customHeight="false" outlineLevel="0" collapsed="false">
      <c r="A33" s="85" t="n">
        <f aca="false">A32+1</f>
        <v>1979</v>
      </c>
      <c r="B33" s="91" t="n">
        <v>29007</v>
      </c>
      <c r="C33" s="92" t="n">
        <v>25199</v>
      </c>
      <c r="D33" s="92" t="n">
        <v>93315</v>
      </c>
      <c r="E33" s="92" t="n">
        <v>21350</v>
      </c>
      <c r="F33" s="92" t="n">
        <v>92086</v>
      </c>
      <c r="G33" s="92" t="n">
        <v>24325</v>
      </c>
      <c r="H33" s="92" t="n">
        <v>81187</v>
      </c>
      <c r="I33" s="92" t="n">
        <v>31047</v>
      </c>
      <c r="J33" s="92" t="n">
        <v>156445</v>
      </c>
      <c r="K33" s="92" t="n">
        <v>3242</v>
      </c>
      <c r="L33" s="92" t="n">
        <v>8894</v>
      </c>
      <c r="M33" s="92" t="n">
        <v>10189</v>
      </c>
      <c r="N33" s="92" t="n">
        <v>31282</v>
      </c>
      <c r="O33" s="92" t="n">
        <v>6252</v>
      </c>
      <c r="P33" s="92" t="n">
        <v>17307</v>
      </c>
      <c r="Q33" s="92" t="n">
        <v>4191</v>
      </c>
      <c r="R33" s="92" t="n">
        <v>16782</v>
      </c>
      <c r="S33" s="92" t="n">
        <v>33620</v>
      </c>
      <c r="T33" s="92" t="n">
        <v>153333</v>
      </c>
      <c r="U33" s="92" t="n">
        <v>10376</v>
      </c>
      <c r="V33" s="92" t="n">
        <v>30535</v>
      </c>
      <c r="W33" s="92" t="n">
        <v>11471</v>
      </c>
      <c r="X33" s="92" t="n">
        <v>36908</v>
      </c>
      <c r="Y33" s="92" t="n">
        <v>11602</v>
      </c>
      <c r="Z33" s="92" t="n">
        <v>46790</v>
      </c>
      <c r="AA33" s="92" t="n">
        <v>2223</v>
      </c>
      <c r="AB33" s="92" t="n">
        <v>4532</v>
      </c>
      <c r="AC33" s="92" t="n">
        <v>426</v>
      </c>
      <c r="AD33" s="92" t="n">
        <v>1163</v>
      </c>
      <c r="AE33" s="92" t="n">
        <v>24578</v>
      </c>
      <c r="AF33" s="92" t="n">
        <v>90419</v>
      </c>
      <c r="AG33" s="92" t="n">
        <v>15049</v>
      </c>
      <c r="AH33" s="92" t="n">
        <v>72997</v>
      </c>
      <c r="AI33" s="92" t="n">
        <v>9169</v>
      </c>
      <c r="AJ33" s="92" t="n">
        <v>37517</v>
      </c>
      <c r="AK33" s="92" t="n">
        <v>2619</v>
      </c>
      <c r="AL33" s="92" t="n">
        <v>11540</v>
      </c>
      <c r="AM33" s="92" t="n">
        <v>521</v>
      </c>
      <c r="AN33" s="92" t="n">
        <v>1016</v>
      </c>
      <c r="AO33" s="94" t="n">
        <f aca="true">OFFSET($C33,0,(AO$1-1)*2)/OFFSET($C33,0,(AO$1-1)*2+1)</f>
        <v>0.270042329743342</v>
      </c>
      <c r="AP33" s="94" t="n">
        <f aca="true">OFFSET($C33,0,(AP$1-1)*2)/OFFSET($C33,0,(AP$1-1)*2+1)</f>
        <v>0.231848489455509</v>
      </c>
      <c r="AQ33" s="94" t="n">
        <f aca="true">OFFSET($C33,0,(AQ$1-1)*2)/OFFSET($C33,0,(AQ$1-1)*2+1)</f>
        <v>0.29961693374555</v>
      </c>
      <c r="AR33" s="94" t="n">
        <f aca="true">OFFSET($C33,0,(AR$1-1)*2)/OFFSET($C33,0,(AR$1-1)*2+1)</f>
        <v>0.198453130493145</v>
      </c>
      <c r="AS33" s="94" t="n">
        <f aca="true">OFFSET($C33,0,(AS$1-1)*2)/OFFSET($C33,0,(AS$1-1)*2+1)</f>
        <v>0.364515403642905</v>
      </c>
      <c r="AT33" s="94" t="n">
        <f aca="true">OFFSET($C33,0,(AT$1-1)*2)/OFFSET($C33,0,(AT$1-1)*2+1)</f>
        <v>0.325714468384374</v>
      </c>
      <c r="AU33" s="94" t="n">
        <f aca="true">OFFSET($C33,0,(AU$1-1)*2)/OFFSET($C33,0,(AU$1-1)*2+1)</f>
        <v>0.361241116311319</v>
      </c>
      <c r="AV33" s="94" t="n">
        <f aca="true">OFFSET($C33,0,(AV$1-1)*2)/OFFSET($C33,0,(AV$1-1)*2+1)</f>
        <v>0.249731855559528</v>
      </c>
      <c r="AW33" s="94" t="n">
        <f aca="true">OFFSET($C33,0,(AW$1-1)*2)/OFFSET($C33,0,(AW$1-1)*2+1)</f>
        <v>0.219261346220318</v>
      </c>
      <c r="AX33" s="94" t="n">
        <f aca="true">OFFSET($C33,0,(AX$1-1)*2)/OFFSET($C33,0,(AX$1-1)*2+1)</f>
        <v>0.339806779105944</v>
      </c>
      <c r="AY33" s="94" t="n">
        <f aca="true">OFFSET($C33,0,(AY$1-1)*2)/OFFSET($C33,0,(AY$1-1)*2+1)</f>
        <v>0.31079982659586</v>
      </c>
      <c r="AZ33" s="94" t="n">
        <f aca="true">OFFSET($C33,0,(AZ$1-1)*2)/OFFSET($C33,0,(AZ$1-1)*2+1)</f>
        <v>0.247958965590938</v>
      </c>
      <c r="BA33" s="94" t="n">
        <f aca="true">OFFSET($C33,0,(BA$1-1)*2)/OFFSET($C33,0,(BA$1-1)*2+1)</f>
        <v>0.490511915269197</v>
      </c>
      <c r="BB33" s="94" t="n">
        <f aca="true">OFFSET($C33,0,(BB$1-1)*2)/OFFSET($C33,0,(BB$1-1)*2+1)</f>
        <v>0.366294067067928</v>
      </c>
      <c r="BC33" s="94" t="n">
        <f aca="true">OFFSET($C33,0,(BC$1-1)*2)/OFFSET($C33,0,(BC$1-1)*2+1)</f>
        <v>0.271823399949126</v>
      </c>
      <c r="BD33" s="94" t="n">
        <f aca="true">OFFSET($C33,0,(BD$1-1)*2)/OFFSET($C33,0,(BD$1-1)*2+1)</f>
        <v>0.206159157225639</v>
      </c>
      <c r="BE33" s="94" t="n">
        <f aca="true">OFFSET($C33,0,(BE$1-1)*2)/OFFSET($C33,0,(BE$1-1)*2+1)</f>
        <v>0.244395873870512</v>
      </c>
      <c r="BF33" s="94" t="n">
        <f aca="true">OFFSET($C33,0,(BF$1-1)*2)/OFFSET($C33,0,(BF$1-1)*2+1)</f>
        <v>0.226949740034662</v>
      </c>
      <c r="BG33" s="94" t="n">
        <f aca="true">OFFSET($C33,0,(BG$1-1)*2)/OFFSET($C33,0,(BG$1-1)*2+1)</f>
        <v>0.512795275590551</v>
      </c>
    </row>
    <row r="34" customFormat="false" ht="10" hidden="false" customHeight="false" outlineLevel="0" collapsed="false">
      <c r="A34" s="85" t="n">
        <f aca="false">A33+1</f>
        <v>1980</v>
      </c>
      <c r="B34" s="91" t="n">
        <v>29373</v>
      </c>
      <c r="C34" s="92" t="n">
        <v>28641</v>
      </c>
      <c r="D34" s="92" t="n">
        <v>97171</v>
      </c>
      <c r="E34" s="92" t="n">
        <v>24660</v>
      </c>
      <c r="F34" s="92" t="n">
        <v>96326</v>
      </c>
      <c r="G34" s="92" t="n">
        <v>26901</v>
      </c>
      <c r="H34" s="92" t="n">
        <v>82363</v>
      </c>
      <c r="I34" s="92" t="n">
        <v>36062</v>
      </c>
      <c r="J34" s="92" t="n">
        <v>161811</v>
      </c>
      <c r="K34" s="92" t="n">
        <v>3744</v>
      </c>
      <c r="L34" s="92" t="n">
        <v>9426</v>
      </c>
      <c r="M34" s="92" t="n">
        <v>11467</v>
      </c>
      <c r="N34" s="92" t="n">
        <v>32246</v>
      </c>
      <c r="O34" s="92" t="n">
        <v>7011</v>
      </c>
      <c r="P34" s="92" t="n">
        <v>17828</v>
      </c>
      <c r="Q34" s="92" t="n">
        <v>4999</v>
      </c>
      <c r="R34" s="92" t="n">
        <v>18177</v>
      </c>
      <c r="S34" s="92" t="n">
        <v>38806</v>
      </c>
      <c r="T34" s="92" t="n">
        <v>157012</v>
      </c>
      <c r="U34" s="92" t="n">
        <v>11847</v>
      </c>
      <c r="V34" s="92" t="n">
        <v>31563</v>
      </c>
      <c r="W34" s="92" t="n">
        <v>13592</v>
      </c>
      <c r="X34" s="92" t="n">
        <v>40097</v>
      </c>
      <c r="Y34" s="92" t="n">
        <v>13315</v>
      </c>
      <c r="Z34" s="92" t="n">
        <v>48626</v>
      </c>
      <c r="AA34" s="92" t="n">
        <v>2584</v>
      </c>
      <c r="AB34" s="92" t="n">
        <v>4906</v>
      </c>
      <c r="AC34" s="92" t="n">
        <v>572</v>
      </c>
      <c r="AD34" s="92" t="n">
        <v>1450</v>
      </c>
      <c r="AE34" s="92" t="n">
        <v>28434</v>
      </c>
      <c r="AF34" s="92" t="n">
        <v>92778</v>
      </c>
      <c r="AG34" s="92" t="n">
        <v>17492</v>
      </c>
      <c r="AH34" s="92" t="n">
        <v>74513</v>
      </c>
      <c r="AI34" s="92" t="n">
        <v>10688</v>
      </c>
      <c r="AJ34" s="92" t="n">
        <v>39207</v>
      </c>
      <c r="AK34" s="92" t="n">
        <v>3124</v>
      </c>
      <c r="AL34" s="92" t="n">
        <v>12158</v>
      </c>
      <c r="AM34" s="92" t="n">
        <v>588</v>
      </c>
      <c r="AN34" s="92" t="n">
        <v>1064</v>
      </c>
      <c r="AO34" s="94" t="n">
        <f aca="true">OFFSET($C34,0,(AO$1-1)*2)/OFFSET($C34,0,(AO$1-1)*2+1)</f>
        <v>0.294748433174507</v>
      </c>
      <c r="AP34" s="94" t="n">
        <f aca="true">OFFSET($C34,0,(AP$1-1)*2)/OFFSET($C34,0,(AP$1-1)*2+1)</f>
        <v>0.256005647488736</v>
      </c>
      <c r="AQ34" s="94" t="n">
        <f aca="true">OFFSET($C34,0,(AQ$1-1)*2)/OFFSET($C34,0,(AQ$1-1)*2+1)</f>
        <v>0.326615106297731</v>
      </c>
      <c r="AR34" s="94" t="n">
        <f aca="true">OFFSET($C34,0,(AR$1-1)*2)/OFFSET($C34,0,(AR$1-1)*2+1)</f>
        <v>0.222864947376878</v>
      </c>
      <c r="AS34" s="94" t="n">
        <f aca="true">OFFSET($C34,0,(AS$1-1)*2)/OFFSET($C34,0,(AS$1-1)*2+1)</f>
        <v>0.397199236155315</v>
      </c>
      <c r="AT34" s="94" t="n">
        <f aca="true">OFFSET($C34,0,(AT$1-1)*2)/OFFSET($C34,0,(AT$1-1)*2+1)</f>
        <v>0.355609998139304</v>
      </c>
      <c r="AU34" s="94" t="n">
        <f aca="true">OFFSET($C34,0,(AU$1-1)*2)/OFFSET($C34,0,(AU$1-1)*2+1)</f>
        <v>0.393257796724254</v>
      </c>
      <c r="AV34" s="94" t="n">
        <f aca="true">OFFSET($C34,0,(AV$1-1)*2)/OFFSET($C34,0,(AV$1-1)*2+1)</f>
        <v>0.275017879738131</v>
      </c>
      <c r="AW34" s="94" t="n">
        <f aca="true">OFFSET($C34,0,(AW$1-1)*2)/OFFSET($C34,0,(AW$1-1)*2+1)</f>
        <v>0.247153083840726</v>
      </c>
      <c r="AX34" s="94" t="n">
        <f aca="true">OFFSET($C34,0,(AX$1-1)*2)/OFFSET($C34,0,(AX$1-1)*2+1)</f>
        <v>0.375344548997244</v>
      </c>
      <c r="AY34" s="94" t="n">
        <f aca="true">OFFSET($C34,0,(AY$1-1)*2)/OFFSET($C34,0,(AY$1-1)*2+1)</f>
        <v>0.338977978402374</v>
      </c>
      <c r="AZ34" s="94" t="n">
        <f aca="true">OFFSET($C34,0,(AZ$1-1)*2)/OFFSET($C34,0,(AZ$1-1)*2+1)</f>
        <v>0.273824702833875</v>
      </c>
      <c r="BA34" s="94" t="n">
        <f aca="true">OFFSET($C34,0,(BA$1-1)*2)/OFFSET($C34,0,(BA$1-1)*2+1)</f>
        <v>0.526701997554016</v>
      </c>
      <c r="BB34" s="94" t="n">
        <f aca="true">OFFSET($C34,0,(BB$1-1)*2)/OFFSET($C34,0,(BB$1-1)*2+1)</f>
        <v>0.39448275862069</v>
      </c>
      <c r="BC34" s="94" t="n">
        <f aca="true">OFFSET($C34,0,(BC$1-1)*2)/OFFSET($C34,0,(BC$1-1)*2+1)</f>
        <v>0.306473517428701</v>
      </c>
      <c r="BD34" s="94" t="n">
        <f aca="true">OFFSET($C34,0,(BD$1-1)*2)/OFFSET($C34,0,(BD$1-1)*2+1)</f>
        <v>0.234750983049938</v>
      </c>
      <c r="BE34" s="94" t="n">
        <f aca="true">OFFSET($C34,0,(BE$1-1)*2)/OFFSET($C34,0,(BE$1-1)*2+1)</f>
        <v>0.272604381870584</v>
      </c>
      <c r="BF34" s="94" t="n">
        <f aca="true">OFFSET($C34,0,(BF$1-1)*2)/OFFSET($C34,0,(BF$1-1)*2+1)</f>
        <v>0.256950156275703</v>
      </c>
      <c r="BG34" s="94" t="n">
        <f aca="true">OFFSET($C34,0,(BG$1-1)*2)/OFFSET($C34,0,(BG$1-1)*2+1)</f>
        <v>0.552631578947369</v>
      </c>
    </row>
    <row r="35" customFormat="false" ht="10" hidden="false" customHeight="false" outlineLevel="0" collapsed="false">
      <c r="A35" s="85" t="n">
        <f aca="false">A34+1</f>
        <v>1981</v>
      </c>
      <c r="B35" s="91" t="n">
        <v>29738</v>
      </c>
      <c r="C35" s="92" t="n">
        <v>31907</v>
      </c>
      <c r="D35" s="92" t="n">
        <v>100335</v>
      </c>
      <c r="E35" s="92" t="n">
        <v>29777</v>
      </c>
      <c r="F35" s="92" t="n">
        <v>104850</v>
      </c>
      <c r="G35" s="92" t="n">
        <v>30260</v>
      </c>
      <c r="H35" s="92" t="n">
        <v>85238</v>
      </c>
      <c r="I35" s="92" t="n">
        <v>41774</v>
      </c>
      <c r="J35" s="92" t="n">
        <v>167289</v>
      </c>
      <c r="K35" s="92" t="n">
        <v>4380</v>
      </c>
      <c r="L35" s="92" t="n">
        <v>10110</v>
      </c>
      <c r="M35" s="92" t="n">
        <v>13203</v>
      </c>
      <c r="N35" s="92" t="n">
        <v>33962</v>
      </c>
      <c r="O35" s="92" t="n">
        <v>8101</v>
      </c>
      <c r="P35" s="92" t="n">
        <v>18910</v>
      </c>
      <c r="Q35" s="92" t="n">
        <v>6000</v>
      </c>
      <c r="R35" s="92" t="n">
        <v>19694</v>
      </c>
      <c r="S35" s="92" t="n">
        <v>44848</v>
      </c>
      <c r="T35" s="92" t="n">
        <v>161521</v>
      </c>
      <c r="U35" s="92" t="n">
        <v>13694</v>
      </c>
      <c r="V35" s="92" t="n">
        <v>32822</v>
      </c>
      <c r="W35" s="92" t="n">
        <v>16157</v>
      </c>
      <c r="X35" s="92" t="n">
        <v>43477</v>
      </c>
      <c r="Y35" s="92" t="n">
        <v>15518</v>
      </c>
      <c r="Z35" s="92" t="n">
        <v>50893</v>
      </c>
      <c r="AA35" s="92" t="n">
        <v>3048</v>
      </c>
      <c r="AB35" s="92" t="n">
        <v>5403</v>
      </c>
      <c r="AC35" s="92" t="n">
        <v>871</v>
      </c>
      <c r="AD35" s="92" t="n">
        <v>2028</v>
      </c>
      <c r="AE35" s="92" t="n">
        <v>32662</v>
      </c>
      <c r="AF35" s="92" t="n">
        <v>94721</v>
      </c>
      <c r="AG35" s="92" t="n">
        <v>20207</v>
      </c>
      <c r="AH35" s="92" t="n">
        <v>75680</v>
      </c>
      <c r="AI35" s="92" t="n">
        <v>12377</v>
      </c>
      <c r="AJ35" s="92" t="n">
        <v>40637</v>
      </c>
      <c r="AK35" s="92" t="n">
        <v>3703</v>
      </c>
      <c r="AL35" s="92" t="n">
        <v>12731</v>
      </c>
      <c r="AM35" s="92" t="n">
        <v>680</v>
      </c>
      <c r="AN35" s="92" t="n">
        <v>1141</v>
      </c>
      <c r="AO35" s="94" t="n">
        <f aca="true">OFFSET($C35,0,(AO$1-1)*2)/OFFSET($C35,0,(AO$1-1)*2+1)</f>
        <v>0.31800468430757</v>
      </c>
      <c r="AP35" s="94" t="n">
        <f aca="true">OFFSET($C35,0,(AP$1-1)*2)/OFFSET($C35,0,(AP$1-1)*2+1)</f>
        <v>0.283996185026228</v>
      </c>
      <c r="AQ35" s="94" t="n">
        <f aca="true">OFFSET($C35,0,(AQ$1-1)*2)/OFFSET($C35,0,(AQ$1-1)*2+1)</f>
        <v>0.355005983246909</v>
      </c>
      <c r="AR35" s="94" t="n">
        <f aca="true">OFFSET($C35,0,(AR$1-1)*2)/OFFSET($C35,0,(AR$1-1)*2+1)</f>
        <v>0.249711576971588</v>
      </c>
      <c r="AS35" s="94" t="n">
        <f aca="true">OFFSET($C35,0,(AS$1-1)*2)/OFFSET($C35,0,(AS$1-1)*2+1)</f>
        <v>0.433234421364985</v>
      </c>
      <c r="AT35" s="94" t="n">
        <f aca="true">OFFSET($C35,0,(AT$1-1)*2)/OFFSET($C35,0,(AT$1-1)*2+1)</f>
        <v>0.388758023673517</v>
      </c>
      <c r="AU35" s="94" t="n">
        <f aca="true">OFFSET($C35,0,(AU$1-1)*2)/OFFSET($C35,0,(AU$1-1)*2+1)</f>
        <v>0.428397673188789</v>
      </c>
      <c r="AV35" s="94" t="n">
        <f aca="true">OFFSET($C35,0,(AV$1-1)*2)/OFFSET($C35,0,(AV$1-1)*2+1)</f>
        <v>0.30466131816797</v>
      </c>
      <c r="AW35" s="94" t="n">
        <f aca="true">OFFSET($C35,0,(AW$1-1)*2)/OFFSET($C35,0,(AW$1-1)*2+1)</f>
        <v>0.277660489967249</v>
      </c>
      <c r="AX35" s="94" t="n">
        <f aca="true">OFFSET($C35,0,(AX$1-1)*2)/OFFSET($C35,0,(AX$1-1)*2+1)</f>
        <v>0.417220157211626</v>
      </c>
      <c r="AY35" s="94" t="n">
        <f aca="true">OFFSET($C35,0,(AY$1-1)*2)/OFFSET($C35,0,(AY$1-1)*2+1)</f>
        <v>0.371621777031534</v>
      </c>
      <c r="AZ35" s="94" t="n">
        <f aca="true">OFFSET($C35,0,(AZ$1-1)*2)/OFFSET($C35,0,(AZ$1-1)*2+1)</f>
        <v>0.3049142318197</v>
      </c>
      <c r="BA35" s="94" t="n">
        <f aca="true">OFFSET($C35,0,(BA$1-1)*2)/OFFSET($C35,0,(BA$1-1)*2+1)</f>
        <v>0.564131038312049</v>
      </c>
      <c r="BB35" s="94" t="n">
        <f aca="true">OFFSET($C35,0,(BB$1-1)*2)/OFFSET($C35,0,(BB$1-1)*2+1)</f>
        <v>0.429487179487179</v>
      </c>
      <c r="BC35" s="94" t="n">
        <f aca="true">OFFSET($C35,0,(BC$1-1)*2)/OFFSET($C35,0,(BC$1-1)*2+1)</f>
        <v>0.344823217660287</v>
      </c>
      <c r="BD35" s="94" t="n">
        <f aca="true">OFFSET($C35,0,(BD$1-1)*2)/OFFSET($C35,0,(BD$1-1)*2+1)</f>
        <v>0.267005813953488</v>
      </c>
      <c r="BE35" s="94" t="n">
        <f aca="true">OFFSET($C35,0,(BE$1-1)*2)/OFFSET($C35,0,(BE$1-1)*2+1)</f>
        <v>0.304574648719148</v>
      </c>
      <c r="BF35" s="94" t="n">
        <f aca="true">OFFSET($C35,0,(BF$1-1)*2)/OFFSET($C35,0,(BF$1-1)*2+1)</f>
        <v>0.290864818160396</v>
      </c>
      <c r="BG35" s="94" t="n">
        <f aca="true">OFFSET($C35,0,(BG$1-1)*2)/OFFSET($C35,0,(BG$1-1)*2+1)</f>
        <v>0.595968448729185</v>
      </c>
    </row>
    <row r="36" customFormat="false" ht="10" hidden="false" customHeight="false" outlineLevel="0" collapsed="false">
      <c r="A36" s="85" t="n">
        <f aca="false">A35+1</f>
        <v>1982</v>
      </c>
      <c r="B36" s="91" t="n">
        <v>30103</v>
      </c>
      <c r="C36" s="92" t="n">
        <v>34811</v>
      </c>
      <c r="D36" s="92" t="n">
        <v>103066</v>
      </c>
      <c r="E36" s="92" t="n">
        <v>37422</v>
      </c>
      <c r="F36" s="92" t="n">
        <v>117737</v>
      </c>
      <c r="G36" s="92" t="n">
        <v>35420</v>
      </c>
      <c r="H36" s="92" t="n">
        <v>90398</v>
      </c>
      <c r="I36" s="92" t="n">
        <v>49043</v>
      </c>
      <c r="J36" s="92" t="n">
        <v>174563</v>
      </c>
      <c r="K36" s="92" t="n">
        <v>5116</v>
      </c>
      <c r="L36" s="92" t="n">
        <v>10716</v>
      </c>
      <c r="M36" s="92" t="n">
        <v>15848</v>
      </c>
      <c r="N36" s="92" t="n">
        <v>36804</v>
      </c>
      <c r="O36" s="92" t="n">
        <v>9293</v>
      </c>
      <c r="P36" s="92" t="n">
        <v>19605</v>
      </c>
      <c r="Q36" s="92" t="n">
        <v>7179</v>
      </c>
      <c r="R36" s="92" t="n">
        <v>21023</v>
      </c>
      <c r="S36" s="92" t="n">
        <v>51897</v>
      </c>
      <c r="T36" s="92" t="n">
        <v>165662</v>
      </c>
      <c r="U36" s="92" t="n">
        <v>15970</v>
      </c>
      <c r="V36" s="92" t="n">
        <v>34098</v>
      </c>
      <c r="W36" s="92" t="n">
        <v>19309</v>
      </c>
      <c r="X36" s="92" t="n">
        <v>46501</v>
      </c>
      <c r="Y36" s="92" t="n">
        <v>18351</v>
      </c>
      <c r="Z36" s="92" t="n">
        <v>53504</v>
      </c>
      <c r="AA36" s="92" t="n">
        <v>3623</v>
      </c>
      <c r="AB36" s="92" t="n">
        <v>5865</v>
      </c>
      <c r="AC36" s="92" t="n">
        <v>1064</v>
      </c>
      <c r="AD36" s="92" t="n">
        <v>2245</v>
      </c>
      <c r="AE36" s="92" t="n">
        <v>37737</v>
      </c>
      <c r="AF36" s="92" t="n">
        <v>96636</v>
      </c>
      <c r="AG36" s="92" t="n">
        <v>23303</v>
      </c>
      <c r="AH36" s="92" t="n">
        <v>76485</v>
      </c>
      <c r="AI36" s="92" t="n">
        <v>14165</v>
      </c>
      <c r="AJ36" s="92" t="n">
        <v>41312</v>
      </c>
      <c r="AK36" s="92" t="n">
        <v>4360</v>
      </c>
      <c r="AL36" s="92" t="n">
        <v>13188</v>
      </c>
      <c r="AM36" s="92" t="n">
        <v>789</v>
      </c>
      <c r="AN36" s="92" t="n">
        <v>1217</v>
      </c>
      <c r="AO36" s="94" t="n">
        <f aca="true">OFFSET($C36,0,(AO$1-1)*2)/OFFSET($C36,0,(AO$1-1)*2+1)</f>
        <v>0.337754448605748</v>
      </c>
      <c r="AP36" s="94" t="n">
        <f aca="true">OFFSET($C36,0,(AP$1-1)*2)/OFFSET($C36,0,(AP$1-1)*2+1)</f>
        <v>0.317844008255689</v>
      </c>
      <c r="AQ36" s="94" t="n">
        <f aca="true">OFFSET($C36,0,(AQ$1-1)*2)/OFFSET($C36,0,(AQ$1-1)*2+1)</f>
        <v>0.391822827938671</v>
      </c>
      <c r="AR36" s="94" t="n">
        <f aca="true">OFFSET($C36,0,(AR$1-1)*2)/OFFSET($C36,0,(AR$1-1)*2+1)</f>
        <v>0.280947279778647</v>
      </c>
      <c r="AS36" s="94" t="n">
        <f aca="true">OFFSET($C36,0,(AS$1-1)*2)/OFFSET($C36,0,(AS$1-1)*2+1)</f>
        <v>0.477416946621874</v>
      </c>
      <c r="AT36" s="94" t="n">
        <f aca="true">OFFSET($C36,0,(AT$1-1)*2)/OFFSET($C36,0,(AT$1-1)*2+1)</f>
        <v>0.430605368981632</v>
      </c>
      <c r="AU36" s="94" t="n">
        <f aca="true">OFFSET($C36,0,(AU$1-1)*2)/OFFSET($C36,0,(AU$1-1)*2+1)</f>
        <v>0.474011731701097</v>
      </c>
      <c r="AV36" s="94" t="n">
        <f aca="true">OFFSET($C36,0,(AV$1-1)*2)/OFFSET($C36,0,(AV$1-1)*2+1)</f>
        <v>0.341483137516054</v>
      </c>
      <c r="AW36" s="94" t="n">
        <f aca="true">OFFSET($C36,0,(AW$1-1)*2)/OFFSET($C36,0,(AW$1-1)*2+1)</f>
        <v>0.313270393934638</v>
      </c>
      <c r="AX36" s="94" t="n">
        <f aca="true">OFFSET($C36,0,(AX$1-1)*2)/OFFSET($C36,0,(AX$1-1)*2+1)</f>
        <v>0.46835591530295</v>
      </c>
      <c r="AY36" s="94" t="n">
        <f aca="true">OFFSET($C36,0,(AY$1-1)*2)/OFFSET($C36,0,(AY$1-1)*2+1)</f>
        <v>0.41523838197028</v>
      </c>
      <c r="AZ36" s="94" t="n">
        <f aca="true">OFFSET($C36,0,(AZ$1-1)*2)/OFFSET($C36,0,(AZ$1-1)*2+1)</f>
        <v>0.34298370215311</v>
      </c>
      <c r="BA36" s="94" t="n">
        <f aca="true">OFFSET($C36,0,(BA$1-1)*2)/OFFSET($C36,0,(BA$1-1)*2+1)</f>
        <v>0.617732310315431</v>
      </c>
      <c r="BB36" s="94" t="n">
        <f aca="true">OFFSET($C36,0,(BB$1-1)*2)/OFFSET($C36,0,(BB$1-1)*2+1)</f>
        <v>0.473942093541203</v>
      </c>
      <c r="BC36" s="94" t="n">
        <f aca="true">OFFSET($C36,0,(BC$1-1)*2)/OFFSET($C36,0,(BC$1-1)*2+1)</f>
        <v>0.390506643486899</v>
      </c>
      <c r="BD36" s="94" t="n">
        <f aca="true">OFFSET($C36,0,(BD$1-1)*2)/OFFSET($C36,0,(BD$1-1)*2+1)</f>
        <v>0.304674119108322</v>
      </c>
      <c r="BE36" s="94" t="n">
        <f aca="true">OFFSET($C36,0,(BE$1-1)*2)/OFFSET($C36,0,(BE$1-1)*2+1)</f>
        <v>0.342878582494191</v>
      </c>
      <c r="BF36" s="94" t="n">
        <f aca="true">OFFSET($C36,0,(BF$1-1)*2)/OFFSET($C36,0,(BF$1-1)*2+1)</f>
        <v>0.330603579011222</v>
      </c>
      <c r="BG36" s="94" t="n">
        <f aca="true">OFFSET($C36,0,(BG$1-1)*2)/OFFSET($C36,0,(BG$1-1)*2+1)</f>
        <v>0.648315529991783</v>
      </c>
    </row>
    <row r="37" customFormat="false" ht="10" hidden="false" customHeight="false" outlineLevel="0" collapsed="false">
      <c r="A37" s="85" t="n">
        <f aca="false">A36+1</f>
        <v>1983</v>
      </c>
      <c r="B37" s="91" t="n">
        <v>30468</v>
      </c>
      <c r="C37" s="92" t="n">
        <v>37368</v>
      </c>
      <c r="D37" s="92" t="n">
        <v>103286</v>
      </c>
      <c r="E37" s="92" t="n">
        <v>44847</v>
      </c>
      <c r="F37" s="92" t="n">
        <v>130353</v>
      </c>
      <c r="G37" s="92" t="n">
        <v>39037</v>
      </c>
      <c r="H37" s="92" t="n">
        <v>92583</v>
      </c>
      <c r="I37" s="92" t="n">
        <v>56004</v>
      </c>
      <c r="J37" s="92" t="n">
        <v>183031</v>
      </c>
      <c r="K37" s="92" t="n">
        <v>5683</v>
      </c>
      <c r="L37" s="92" t="n">
        <v>11094</v>
      </c>
      <c r="M37" s="92" t="n">
        <v>17628</v>
      </c>
      <c r="N37" s="92" t="n">
        <v>38094</v>
      </c>
      <c r="O37" s="92" t="n">
        <v>10135</v>
      </c>
      <c r="P37" s="92" t="n">
        <v>19931</v>
      </c>
      <c r="Q37" s="92" t="n">
        <v>8157</v>
      </c>
      <c r="R37" s="92" t="n">
        <v>22078</v>
      </c>
      <c r="S37" s="92" t="n">
        <v>57960</v>
      </c>
      <c r="T37" s="92" t="n">
        <v>168478</v>
      </c>
      <c r="U37" s="92" t="n">
        <v>18137</v>
      </c>
      <c r="V37" s="92" t="n">
        <v>35469</v>
      </c>
      <c r="W37" s="92" t="n">
        <v>22152</v>
      </c>
      <c r="X37" s="92" t="n">
        <v>49510</v>
      </c>
      <c r="Y37" s="92" t="n">
        <v>20225</v>
      </c>
      <c r="Z37" s="92" t="n">
        <v>54459</v>
      </c>
      <c r="AA37" s="92" t="n">
        <v>4035</v>
      </c>
      <c r="AB37" s="92" t="n">
        <v>6106</v>
      </c>
      <c r="AC37" s="92" t="n">
        <v>1240</v>
      </c>
      <c r="AD37" s="92" t="n">
        <v>2436</v>
      </c>
      <c r="AE37" s="92" t="n">
        <v>42398</v>
      </c>
      <c r="AF37" s="92" t="n">
        <v>98613</v>
      </c>
      <c r="AG37" s="92" t="n">
        <v>26000</v>
      </c>
      <c r="AH37" s="92" t="n">
        <v>77082</v>
      </c>
      <c r="AI37" s="92" t="n">
        <v>15683</v>
      </c>
      <c r="AJ37" s="92" t="n">
        <v>41872</v>
      </c>
      <c r="AK37" s="92" t="n">
        <v>4980</v>
      </c>
      <c r="AL37" s="92" t="n">
        <v>13651</v>
      </c>
      <c r="AM37" s="92" t="n">
        <v>885</v>
      </c>
      <c r="AN37" s="92" t="n">
        <v>1283</v>
      </c>
      <c r="AO37" s="94" t="n">
        <f aca="true">OFFSET($C37,0,(AO$1-1)*2)/OFFSET($C37,0,(AO$1-1)*2+1)</f>
        <v>0.361791530313886</v>
      </c>
      <c r="AP37" s="94" t="n">
        <f aca="true">OFFSET($C37,0,(AP$1-1)*2)/OFFSET($C37,0,(AP$1-1)*2+1)</f>
        <v>0.344042714782168</v>
      </c>
      <c r="AQ37" s="94" t="n">
        <f aca="true">OFFSET($C37,0,(AQ$1-1)*2)/OFFSET($C37,0,(AQ$1-1)*2+1)</f>
        <v>0.42164328224404</v>
      </c>
      <c r="AR37" s="94" t="n">
        <f aca="true">OFFSET($C37,0,(AR$1-1)*2)/OFFSET($C37,0,(AR$1-1)*2+1)</f>
        <v>0.305980954046036</v>
      </c>
      <c r="AS37" s="94" t="n">
        <f aca="true">OFFSET($C37,0,(AS$1-1)*2)/OFFSET($C37,0,(AS$1-1)*2+1)</f>
        <v>0.512258878673157</v>
      </c>
      <c r="AT37" s="94" t="n">
        <f aca="true">OFFSET($C37,0,(AT$1-1)*2)/OFFSET($C37,0,(AT$1-1)*2+1)</f>
        <v>0.46275003937628</v>
      </c>
      <c r="AU37" s="94" t="n">
        <f aca="true">OFFSET($C37,0,(AU$1-1)*2)/OFFSET($C37,0,(AU$1-1)*2+1)</f>
        <v>0.508504339972907</v>
      </c>
      <c r="AV37" s="94" t="n">
        <f aca="true">OFFSET($C37,0,(AV$1-1)*2)/OFFSET($C37,0,(AV$1-1)*2+1)</f>
        <v>0.369462813660658</v>
      </c>
      <c r="AW37" s="94" t="n">
        <f aca="true">OFFSET($C37,0,(AW$1-1)*2)/OFFSET($C37,0,(AW$1-1)*2+1)</f>
        <v>0.344021177839243</v>
      </c>
      <c r="AX37" s="94" t="n">
        <f aca="true">OFFSET($C37,0,(AX$1-1)*2)/OFFSET($C37,0,(AX$1-1)*2+1)</f>
        <v>0.511347937635682</v>
      </c>
      <c r="AY37" s="94" t="n">
        <f aca="true">OFFSET($C37,0,(AY$1-1)*2)/OFFSET($C37,0,(AY$1-1)*2+1)</f>
        <v>0.447424762674207</v>
      </c>
      <c r="AZ37" s="94" t="n">
        <f aca="true">OFFSET($C37,0,(AZ$1-1)*2)/OFFSET($C37,0,(AZ$1-1)*2+1)</f>
        <v>0.371380304449219</v>
      </c>
      <c r="BA37" s="94" t="n">
        <f aca="true">OFFSET($C37,0,(BA$1-1)*2)/OFFSET($C37,0,(BA$1-1)*2+1)</f>
        <v>0.660825417622011</v>
      </c>
      <c r="BB37" s="94" t="n">
        <f aca="true">OFFSET($C37,0,(BB$1-1)*2)/OFFSET($C37,0,(BB$1-1)*2+1)</f>
        <v>0.509031198686371</v>
      </c>
      <c r="BC37" s="94" t="n">
        <f aca="true">OFFSET($C37,0,(BC$1-1)*2)/OFFSET($C37,0,(BC$1-1)*2+1)</f>
        <v>0.429943313761877</v>
      </c>
      <c r="BD37" s="94" t="n">
        <f aca="true">OFFSET($C37,0,(BD$1-1)*2)/OFFSET($C37,0,(BD$1-1)*2+1)</f>
        <v>0.337303131729846</v>
      </c>
      <c r="BE37" s="94" t="n">
        <f aca="true">OFFSET($C37,0,(BE$1-1)*2)/OFFSET($C37,0,(BE$1-1)*2+1)</f>
        <v>0.374546236148261</v>
      </c>
      <c r="BF37" s="94" t="n">
        <f aca="true">OFFSET($C37,0,(BF$1-1)*2)/OFFSET($C37,0,(BF$1-1)*2+1)</f>
        <v>0.364808438942202</v>
      </c>
      <c r="BG37" s="94" t="n">
        <f aca="true">OFFSET($C37,0,(BG$1-1)*2)/OFFSET($C37,0,(BG$1-1)*2+1)</f>
        <v>0.689789555728761</v>
      </c>
    </row>
    <row r="38" customFormat="false" ht="10" hidden="false" customHeight="false" outlineLevel="0" collapsed="false">
      <c r="A38" s="85" t="n">
        <f aca="false">A37+1</f>
        <v>1984</v>
      </c>
      <c r="B38" s="91" t="n">
        <v>30834</v>
      </c>
      <c r="C38" s="92" t="n">
        <v>40798</v>
      </c>
      <c r="D38" s="92" t="n">
        <v>106054</v>
      </c>
      <c r="E38" s="92" t="n">
        <v>49339</v>
      </c>
      <c r="F38" s="92" t="n">
        <v>136510</v>
      </c>
      <c r="G38" s="92" t="n">
        <v>40943</v>
      </c>
      <c r="H38" s="92" t="n">
        <v>93570</v>
      </c>
      <c r="I38" s="92" t="n">
        <v>61124</v>
      </c>
      <c r="J38" s="92" t="n">
        <v>189730</v>
      </c>
      <c r="K38" s="92" t="n">
        <v>6250</v>
      </c>
      <c r="L38" s="92" t="n">
        <v>11706</v>
      </c>
      <c r="M38" s="92" t="n">
        <v>18981</v>
      </c>
      <c r="N38" s="92" t="n">
        <v>39397</v>
      </c>
      <c r="O38" s="92" t="n">
        <v>10768</v>
      </c>
      <c r="P38" s="92" t="n">
        <v>20342</v>
      </c>
      <c r="Q38" s="92" t="n">
        <v>9179</v>
      </c>
      <c r="R38" s="92" t="n">
        <v>23674</v>
      </c>
      <c r="S38" s="92" t="n">
        <v>62681</v>
      </c>
      <c r="T38" s="92" t="n">
        <v>173526</v>
      </c>
      <c r="U38" s="92" t="n">
        <v>20034</v>
      </c>
      <c r="V38" s="92" t="n">
        <v>37117</v>
      </c>
      <c r="W38" s="92" t="n">
        <v>24314</v>
      </c>
      <c r="X38" s="92" t="n">
        <v>51975</v>
      </c>
      <c r="Y38" s="92" t="n">
        <v>22062</v>
      </c>
      <c r="Z38" s="92" t="n">
        <v>56458</v>
      </c>
      <c r="AA38" s="92" t="n">
        <v>4419</v>
      </c>
      <c r="AB38" s="92" t="n">
        <v>6459</v>
      </c>
      <c r="AC38" s="92" t="n">
        <v>1451</v>
      </c>
      <c r="AD38" s="92" t="n">
        <v>2746</v>
      </c>
      <c r="AE38" s="92" t="n">
        <v>45896</v>
      </c>
      <c r="AF38" s="92" t="n">
        <v>101664</v>
      </c>
      <c r="AG38" s="92" t="n">
        <v>27671</v>
      </c>
      <c r="AH38" s="92" t="n">
        <v>77899</v>
      </c>
      <c r="AI38" s="92" t="n">
        <v>16795</v>
      </c>
      <c r="AJ38" s="92" t="n">
        <v>42741</v>
      </c>
      <c r="AK38" s="92" t="n">
        <v>5440</v>
      </c>
      <c r="AL38" s="92" t="n">
        <v>14197</v>
      </c>
      <c r="AM38" s="92" t="n">
        <v>967</v>
      </c>
      <c r="AN38" s="92" t="n">
        <v>1355</v>
      </c>
      <c r="AO38" s="94" t="n">
        <f aca="true">OFFSET($C38,0,(AO$1-1)*2)/OFFSET($C38,0,(AO$1-1)*2+1)</f>
        <v>0.384690817885228</v>
      </c>
      <c r="AP38" s="94" t="n">
        <f aca="true">OFFSET($C38,0,(AP$1-1)*2)/OFFSET($C38,0,(AP$1-1)*2+1)</f>
        <v>0.361431396967255</v>
      </c>
      <c r="AQ38" s="94" t="n">
        <f aca="true">OFFSET($C38,0,(AQ$1-1)*2)/OFFSET($C38,0,(AQ$1-1)*2+1)</f>
        <v>0.437565459014641</v>
      </c>
      <c r="AR38" s="94" t="n">
        <f aca="true">OFFSET($C38,0,(AR$1-1)*2)/OFFSET($C38,0,(AR$1-1)*2+1)</f>
        <v>0.322163073841775</v>
      </c>
      <c r="AS38" s="94" t="n">
        <f aca="true">OFFSET($C38,0,(AS$1-1)*2)/OFFSET($C38,0,(AS$1-1)*2+1)</f>
        <v>0.533914232017769</v>
      </c>
      <c r="AT38" s="94" t="n">
        <f aca="true">OFFSET($C38,0,(AT$1-1)*2)/OFFSET($C38,0,(AT$1-1)*2+1)</f>
        <v>0.481787953397467</v>
      </c>
      <c r="AU38" s="94" t="n">
        <f aca="true">OFFSET($C38,0,(AU$1-1)*2)/OFFSET($C38,0,(AU$1-1)*2+1)</f>
        <v>0.529348146691574</v>
      </c>
      <c r="AV38" s="94" t="n">
        <f aca="true">OFFSET($C38,0,(AV$1-1)*2)/OFFSET($C38,0,(AV$1-1)*2+1)</f>
        <v>0.387724930303286</v>
      </c>
      <c r="AW38" s="94" t="n">
        <f aca="true">OFFSET($C38,0,(AW$1-1)*2)/OFFSET($C38,0,(AW$1-1)*2+1)</f>
        <v>0.361219644318431</v>
      </c>
      <c r="AX38" s="94" t="n">
        <f aca="true">OFFSET($C38,0,(AX$1-1)*2)/OFFSET($C38,0,(AX$1-1)*2+1)</f>
        <v>0.539752673976884</v>
      </c>
      <c r="AY38" s="94" t="n">
        <f aca="true">OFFSET($C38,0,(AY$1-1)*2)/OFFSET($C38,0,(AY$1-1)*2+1)</f>
        <v>0.467801827801828</v>
      </c>
      <c r="AZ38" s="94" t="n">
        <f aca="true">OFFSET($C38,0,(AZ$1-1)*2)/OFFSET($C38,0,(AZ$1-1)*2+1)</f>
        <v>0.390768358779978</v>
      </c>
      <c r="BA38" s="94" t="n">
        <f aca="true">OFFSET($C38,0,(BA$1-1)*2)/OFFSET($C38,0,(BA$1-1)*2+1)</f>
        <v>0.684161634928007</v>
      </c>
      <c r="BB38" s="94" t="n">
        <f aca="true">OFFSET($C38,0,(BB$1-1)*2)/OFFSET($C38,0,(BB$1-1)*2+1)</f>
        <v>0.528404952658412</v>
      </c>
      <c r="BC38" s="94" t="n">
        <f aca="true">OFFSET($C38,0,(BC$1-1)*2)/OFFSET($C38,0,(BC$1-1)*2+1)</f>
        <v>0.451447906830343</v>
      </c>
      <c r="BD38" s="94" t="n">
        <f aca="true">OFFSET($C38,0,(BD$1-1)*2)/OFFSET($C38,0,(BD$1-1)*2+1)</f>
        <v>0.35521636991489</v>
      </c>
      <c r="BE38" s="94" t="n">
        <f aca="true">OFFSET($C38,0,(BE$1-1)*2)/OFFSET($C38,0,(BE$1-1)*2+1)</f>
        <v>0.392948223017711</v>
      </c>
      <c r="BF38" s="94" t="n">
        <f aca="true">OFFSET($C38,0,(BF$1-1)*2)/OFFSET($C38,0,(BF$1-1)*2+1)</f>
        <v>0.38317954497429</v>
      </c>
      <c r="BG38" s="94" t="n">
        <f aca="true">OFFSET($C38,0,(BG$1-1)*2)/OFFSET($C38,0,(BG$1-1)*2+1)</f>
        <v>0.713653136531365</v>
      </c>
    </row>
    <row r="39" customFormat="false" ht="10" hidden="false" customHeight="false" outlineLevel="0" collapsed="false">
      <c r="A39" s="85" t="n">
        <f aca="false">A38+1</f>
        <v>1985</v>
      </c>
      <c r="B39" s="91" t="n">
        <v>31199</v>
      </c>
      <c r="C39" s="92" t="n">
        <v>44055</v>
      </c>
      <c r="D39" s="92" t="n">
        <v>109437</v>
      </c>
      <c r="E39" s="92" t="n">
        <v>54467</v>
      </c>
      <c r="F39" s="92" t="n">
        <v>141036</v>
      </c>
      <c r="G39" s="92" t="n">
        <v>44407</v>
      </c>
      <c r="H39" s="92" t="n">
        <v>94548</v>
      </c>
      <c r="I39" s="92" t="n">
        <v>66845</v>
      </c>
      <c r="J39" s="92" t="n">
        <v>194338</v>
      </c>
      <c r="K39" s="92" t="n">
        <v>7276</v>
      </c>
      <c r="L39" s="92" t="n">
        <v>12642</v>
      </c>
      <c r="M39" s="92" t="n">
        <v>21172</v>
      </c>
      <c r="N39" s="92" t="n">
        <v>40814</v>
      </c>
      <c r="O39" s="92" t="n">
        <v>12024</v>
      </c>
      <c r="P39" s="92" t="n">
        <v>21066</v>
      </c>
      <c r="Q39" s="92" t="n">
        <v>10940</v>
      </c>
      <c r="R39" s="92" t="n">
        <v>26067</v>
      </c>
      <c r="S39" s="92" t="n">
        <v>69033</v>
      </c>
      <c r="T39" s="92" t="n">
        <v>178572</v>
      </c>
      <c r="U39" s="92" t="n">
        <v>22862</v>
      </c>
      <c r="V39" s="92" t="n">
        <v>39053</v>
      </c>
      <c r="W39" s="92" t="n">
        <v>28174</v>
      </c>
      <c r="X39" s="92" t="n">
        <v>55995</v>
      </c>
      <c r="Y39" s="92" t="n">
        <v>25556</v>
      </c>
      <c r="Z39" s="92" t="n">
        <v>60332</v>
      </c>
      <c r="AA39" s="92" t="n">
        <v>5299</v>
      </c>
      <c r="AB39" s="92" t="n">
        <v>7272</v>
      </c>
      <c r="AC39" s="92" t="n">
        <v>1724</v>
      </c>
      <c r="AD39" s="92" t="n">
        <v>3045</v>
      </c>
      <c r="AE39" s="92" t="n">
        <v>50728</v>
      </c>
      <c r="AF39" s="92" t="n">
        <v>105369</v>
      </c>
      <c r="AG39" s="92" t="n">
        <v>29801</v>
      </c>
      <c r="AH39" s="92" t="n">
        <v>78862</v>
      </c>
      <c r="AI39" s="92" t="n">
        <v>18563</v>
      </c>
      <c r="AJ39" s="92" t="n">
        <v>44106</v>
      </c>
      <c r="AK39" s="92" t="n">
        <v>6090</v>
      </c>
      <c r="AL39" s="92" t="n">
        <v>14962</v>
      </c>
      <c r="AM39" s="92" t="n">
        <v>1146</v>
      </c>
      <c r="AN39" s="92" t="n">
        <v>1500</v>
      </c>
      <c r="AO39" s="94" t="n">
        <f aca="true">OFFSET($C39,0,(AO$1-1)*2)/OFFSET($C39,0,(AO$1-1)*2+1)</f>
        <v>0.402560377203322</v>
      </c>
      <c r="AP39" s="94" t="n">
        <f aca="true">OFFSET($C39,0,(AP$1-1)*2)/OFFSET($C39,0,(AP$1-1)*2+1)</f>
        <v>0.386192177883661</v>
      </c>
      <c r="AQ39" s="94" t="n">
        <f aca="true">OFFSET($C39,0,(AQ$1-1)*2)/OFFSET($C39,0,(AQ$1-1)*2+1)</f>
        <v>0.469676777932902</v>
      </c>
      <c r="AR39" s="94" t="n">
        <f aca="true">OFFSET($C39,0,(AR$1-1)*2)/OFFSET($C39,0,(AR$1-1)*2+1)</f>
        <v>0.34396258065844</v>
      </c>
      <c r="AS39" s="94" t="n">
        <f aca="true">OFFSET($C39,0,(AS$1-1)*2)/OFFSET($C39,0,(AS$1-1)*2+1)</f>
        <v>0.575541844644835</v>
      </c>
      <c r="AT39" s="94" t="n">
        <f aca="true">OFFSET($C39,0,(AT$1-1)*2)/OFFSET($C39,0,(AT$1-1)*2+1)</f>
        <v>0.518743568383398</v>
      </c>
      <c r="AU39" s="94" t="n">
        <f aca="true">OFFSET($C39,0,(AU$1-1)*2)/OFFSET($C39,0,(AU$1-1)*2+1)</f>
        <v>0.57077755625178</v>
      </c>
      <c r="AV39" s="94" t="n">
        <f aca="true">OFFSET($C39,0,(AV$1-1)*2)/OFFSET($C39,0,(AV$1-1)*2+1)</f>
        <v>0.419687727778417</v>
      </c>
      <c r="AW39" s="94" t="n">
        <f aca="true">OFFSET($C39,0,(AW$1-1)*2)/OFFSET($C39,0,(AW$1-1)*2+1)</f>
        <v>0.386583562932599</v>
      </c>
      <c r="AX39" s="94" t="n">
        <f aca="true">OFFSET($C39,0,(AX$1-1)*2)/OFFSET($C39,0,(AX$1-1)*2+1)</f>
        <v>0.585409571607815</v>
      </c>
      <c r="AY39" s="94" t="n">
        <f aca="true">OFFSET($C39,0,(AY$1-1)*2)/OFFSET($C39,0,(AY$1-1)*2+1)</f>
        <v>0.503152067148853</v>
      </c>
      <c r="AZ39" s="94" t="n">
        <f aca="true">OFFSET($C39,0,(AZ$1-1)*2)/OFFSET($C39,0,(AZ$1-1)*2+1)</f>
        <v>0.423589471590532</v>
      </c>
      <c r="BA39" s="94" t="n">
        <f aca="true">OFFSET($C39,0,(BA$1-1)*2)/OFFSET($C39,0,(BA$1-1)*2+1)</f>
        <v>0.728685368536854</v>
      </c>
      <c r="BB39" s="94" t="n">
        <f aca="true">OFFSET($C39,0,(BB$1-1)*2)/OFFSET($C39,0,(BB$1-1)*2+1)</f>
        <v>0.566174055829228</v>
      </c>
      <c r="BC39" s="94" t="n">
        <f aca="true">OFFSET($C39,0,(BC$1-1)*2)/OFFSET($C39,0,(BC$1-1)*2+1)</f>
        <v>0.481431920204235</v>
      </c>
      <c r="BD39" s="94" t="n">
        <f aca="true">OFFSET($C39,0,(BD$1-1)*2)/OFFSET($C39,0,(BD$1-1)*2+1)</f>
        <v>0.377887956176612</v>
      </c>
      <c r="BE39" s="94" t="n">
        <f aca="true">OFFSET($C39,0,(BE$1-1)*2)/OFFSET($C39,0,(BE$1-1)*2+1)</f>
        <v>0.420872443658459</v>
      </c>
      <c r="BF39" s="94" t="n">
        <f aca="true">OFFSET($C39,0,(BF$1-1)*2)/OFFSET($C39,0,(BF$1-1)*2+1)</f>
        <v>0.407031145568774</v>
      </c>
      <c r="BG39" s="94" t="n">
        <f aca="true">OFFSET($C39,0,(BG$1-1)*2)/OFFSET($C39,0,(BG$1-1)*2+1)</f>
        <v>0.764</v>
      </c>
    </row>
    <row r="40" customFormat="false" ht="10" hidden="false" customHeight="false" outlineLevel="0" collapsed="false">
      <c r="A40" s="85" t="n">
        <f aca="false">A39+1</f>
        <v>1986</v>
      </c>
      <c r="B40" s="91" t="n">
        <v>31564</v>
      </c>
      <c r="C40" s="92" t="n">
        <v>48296</v>
      </c>
      <c r="D40" s="92" t="n">
        <v>110483</v>
      </c>
      <c r="E40" s="92" t="n">
        <v>60819</v>
      </c>
      <c r="F40" s="92" t="n">
        <v>146849</v>
      </c>
      <c r="G40" s="92" t="n">
        <v>49606</v>
      </c>
      <c r="H40" s="92" t="n">
        <v>95618</v>
      </c>
      <c r="I40" s="92" t="n">
        <v>73610</v>
      </c>
      <c r="J40" s="92" t="n">
        <v>197423</v>
      </c>
      <c r="K40" s="92" t="n">
        <v>8681</v>
      </c>
      <c r="L40" s="92" t="n">
        <v>13569</v>
      </c>
      <c r="M40" s="92" t="n">
        <v>23953</v>
      </c>
      <c r="N40" s="92" t="n">
        <v>41905</v>
      </c>
      <c r="O40" s="92" t="n">
        <v>13737</v>
      </c>
      <c r="P40" s="92" t="n">
        <v>21754</v>
      </c>
      <c r="Q40" s="92" t="n">
        <v>13588</v>
      </c>
      <c r="R40" s="92" t="n">
        <v>29527</v>
      </c>
      <c r="S40" s="92" t="n">
        <v>78931</v>
      </c>
      <c r="T40" s="92" t="n">
        <v>185984</v>
      </c>
      <c r="U40" s="92" t="n">
        <v>27106</v>
      </c>
      <c r="V40" s="92" t="n">
        <v>42160</v>
      </c>
      <c r="W40" s="92" t="n">
        <v>32659</v>
      </c>
      <c r="X40" s="92" t="n">
        <v>59779</v>
      </c>
      <c r="Y40" s="92" t="n">
        <v>30438</v>
      </c>
      <c r="Z40" s="92" t="n">
        <v>65509</v>
      </c>
      <c r="AA40" s="92" t="n">
        <v>6391</v>
      </c>
      <c r="AB40" s="92" t="n">
        <v>8022</v>
      </c>
      <c r="AC40" s="92" t="n">
        <v>2130</v>
      </c>
      <c r="AD40" s="92" t="n">
        <v>3431</v>
      </c>
      <c r="AE40" s="92" t="n">
        <v>57138</v>
      </c>
      <c r="AF40" s="92" t="n">
        <v>109267</v>
      </c>
      <c r="AG40" s="92" t="n">
        <v>32824</v>
      </c>
      <c r="AH40" s="92" t="n">
        <v>80175</v>
      </c>
      <c r="AI40" s="92" t="n">
        <v>21162</v>
      </c>
      <c r="AJ40" s="92" t="n">
        <v>45896</v>
      </c>
      <c r="AK40" s="92" t="n">
        <v>7024</v>
      </c>
      <c r="AL40" s="92" t="n">
        <v>15909</v>
      </c>
      <c r="AM40" s="92" t="n">
        <v>1435</v>
      </c>
      <c r="AN40" s="92" t="n">
        <v>1683</v>
      </c>
      <c r="AO40" s="94" t="n">
        <f aca="true">OFFSET($C40,0,(AO$1-1)*2)/OFFSET($C40,0,(AO$1-1)*2+1)</f>
        <v>0.437135124860838</v>
      </c>
      <c r="AP40" s="94" t="n">
        <f aca="true">OFFSET($C40,0,(AP$1-1)*2)/OFFSET($C40,0,(AP$1-1)*2+1)</f>
        <v>0.414160123664444</v>
      </c>
      <c r="AQ40" s="94" t="n">
        <f aca="true">OFFSET($C40,0,(AQ$1-1)*2)/OFFSET($C40,0,(AQ$1-1)*2+1)</f>
        <v>0.518793532598465</v>
      </c>
      <c r="AR40" s="94" t="n">
        <f aca="true">OFFSET($C40,0,(AR$1-1)*2)/OFFSET($C40,0,(AR$1-1)*2+1)</f>
        <v>0.372854226711173</v>
      </c>
      <c r="AS40" s="94" t="n">
        <f aca="true">OFFSET($C40,0,(AS$1-1)*2)/OFFSET($C40,0,(AS$1-1)*2+1)</f>
        <v>0.639767116220797</v>
      </c>
      <c r="AT40" s="94" t="n">
        <f aca="true">OFFSET($C40,0,(AT$1-1)*2)/OFFSET($C40,0,(AT$1-1)*2+1)</f>
        <v>0.571602434077079</v>
      </c>
      <c r="AU40" s="94" t="n">
        <f aca="true">OFFSET($C40,0,(AU$1-1)*2)/OFFSET($C40,0,(AU$1-1)*2+1)</f>
        <v>0.631470074469063</v>
      </c>
      <c r="AV40" s="94" t="n">
        <f aca="true">OFFSET($C40,0,(AV$1-1)*2)/OFFSET($C40,0,(AV$1-1)*2+1)</f>
        <v>0.460188979578013</v>
      </c>
      <c r="AW40" s="94" t="n">
        <f aca="true">OFFSET($C40,0,(AW$1-1)*2)/OFFSET($C40,0,(AW$1-1)*2+1)</f>
        <v>0.424396722298692</v>
      </c>
      <c r="AX40" s="94" t="n">
        <f aca="true">OFFSET($C40,0,(AX$1-1)*2)/OFFSET($C40,0,(AX$1-1)*2+1)</f>
        <v>0.642931688804554</v>
      </c>
      <c r="AY40" s="94" t="n">
        <f aca="true">OFFSET($C40,0,(AY$1-1)*2)/OFFSET($C40,0,(AY$1-1)*2+1)</f>
        <v>0.546328978403787</v>
      </c>
      <c r="AZ40" s="94" t="n">
        <f aca="true">OFFSET($C40,0,(AZ$1-1)*2)/OFFSET($C40,0,(AZ$1-1)*2+1)</f>
        <v>0.464638446625655</v>
      </c>
      <c r="BA40" s="94" t="n">
        <f aca="true">OFFSET($C40,0,(BA$1-1)*2)/OFFSET($C40,0,(BA$1-1)*2+1)</f>
        <v>0.796684118673648</v>
      </c>
      <c r="BB40" s="94" t="n">
        <f aca="true">OFFSET($C40,0,(BB$1-1)*2)/OFFSET($C40,0,(BB$1-1)*2+1)</f>
        <v>0.620810259399592</v>
      </c>
      <c r="BC40" s="94" t="n">
        <f aca="true">OFFSET($C40,0,(BC$1-1)*2)/OFFSET($C40,0,(BC$1-1)*2+1)</f>
        <v>0.52292091848408</v>
      </c>
      <c r="BD40" s="94" t="n">
        <f aca="true">OFFSET($C40,0,(BD$1-1)*2)/OFFSET($C40,0,(BD$1-1)*2+1)</f>
        <v>0.409404427814157</v>
      </c>
      <c r="BE40" s="94" t="n">
        <f aca="true">OFFSET($C40,0,(BE$1-1)*2)/OFFSET($C40,0,(BE$1-1)*2+1)</f>
        <v>0.461085933414677</v>
      </c>
      <c r="BF40" s="94" t="n">
        <f aca="true">OFFSET($C40,0,(BF$1-1)*2)/OFFSET($C40,0,(BF$1-1)*2+1)</f>
        <v>0.441511094349111</v>
      </c>
      <c r="BG40" s="94" t="n">
        <f aca="true">OFFSET($C40,0,(BG$1-1)*2)/OFFSET($C40,0,(BG$1-1)*2+1)</f>
        <v>0.852644087938206</v>
      </c>
    </row>
    <row r="41" customFormat="false" ht="10" hidden="false" customHeight="false" outlineLevel="0" collapsed="false">
      <c r="A41" s="85" t="n">
        <f aca="false">A40+1</f>
        <v>1987</v>
      </c>
      <c r="B41" s="91" t="n">
        <v>31929</v>
      </c>
      <c r="C41" s="92" t="n">
        <v>53133</v>
      </c>
      <c r="D41" s="92" t="n">
        <v>109714</v>
      </c>
      <c r="E41" s="92" t="n">
        <v>66865</v>
      </c>
      <c r="F41" s="92" t="n">
        <v>152146</v>
      </c>
      <c r="G41" s="92" t="n">
        <v>55056</v>
      </c>
      <c r="H41" s="92" t="n">
        <v>98685</v>
      </c>
      <c r="I41" s="92" t="n">
        <v>80285</v>
      </c>
      <c r="J41" s="92" t="n">
        <v>200113</v>
      </c>
      <c r="K41" s="92" t="n">
        <v>10108</v>
      </c>
      <c r="L41" s="92" t="n">
        <v>14606</v>
      </c>
      <c r="M41" s="92" t="n">
        <v>26294</v>
      </c>
      <c r="N41" s="92" t="n">
        <v>42807</v>
      </c>
      <c r="O41" s="92" t="n">
        <v>15181</v>
      </c>
      <c r="P41" s="92" t="n">
        <v>22359</v>
      </c>
      <c r="Q41" s="92" t="n">
        <v>16258</v>
      </c>
      <c r="R41" s="92" t="n">
        <v>32893</v>
      </c>
      <c r="S41" s="92" t="n">
        <v>87360</v>
      </c>
      <c r="T41" s="92" t="n">
        <v>192219</v>
      </c>
      <c r="U41" s="92" t="n">
        <v>30397</v>
      </c>
      <c r="V41" s="92" t="n">
        <v>44391</v>
      </c>
      <c r="W41" s="92" t="n">
        <v>36899</v>
      </c>
      <c r="X41" s="92" t="n">
        <v>63473</v>
      </c>
      <c r="Y41" s="92" t="n">
        <v>35904</v>
      </c>
      <c r="Z41" s="92" t="n">
        <v>71759</v>
      </c>
      <c r="AA41" s="92" t="n">
        <v>7716</v>
      </c>
      <c r="AB41" s="92" t="n">
        <v>9137</v>
      </c>
      <c r="AC41" s="92" t="n">
        <v>2653</v>
      </c>
      <c r="AD41" s="92" t="n">
        <v>4008</v>
      </c>
      <c r="AE41" s="92" t="n">
        <v>62835</v>
      </c>
      <c r="AF41" s="92" t="n">
        <v>113715</v>
      </c>
      <c r="AG41" s="92" t="n">
        <v>35519</v>
      </c>
      <c r="AH41" s="92" t="n">
        <v>81268</v>
      </c>
      <c r="AI41" s="92" t="n">
        <v>23288</v>
      </c>
      <c r="AJ41" s="92" t="n">
        <v>47033</v>
      </c>
      <c r="AK41" s="92" t="n">
        <v>7986</v>
      </c>
      <c r="AL41" s="92" t="n">
        <v>16963</v>
      </c>
      <c r="AM41" s="92" t="n">
        <v>1660</v>
      </c>
      <c r="AN41" s="92" t="n">
        <v>1804</v>
      </c>
      <c r="AO41" s="94" t="n">
        <f aca="true">OFFSET($C41,0,(AO$1-1)*2)/OFFSET($C41,0,(AO$1-1)*2+1)</f>
        <v>0.484286417412545</v>
      </c>
      <c r="AP41" s="94" t="n">
        <f aca="true">OFFSET($C41,0,(AP$1-1)*2)/OFFSET($C41,0,(AP$1-1)*2+1)</f>
        <v>0.439479184467551</v>
      </c>
      <c r="AQ41" s="94" t="n">
        <f aca="true">OFFSET($C41,0,(AQ$1-1)*2)/OFFSET($C41,0,(AQ$1-1)*2+1)</f>
        <v>0.557896336829305</v>
      </c>
      <c r="AR41" s="94" t="n">
        <f aca="true">OFFSET($C41,0,(AR$1-1)*2)/OFFSET($C41,0,(AR$1-1)*2+1)</f>
        <v>0.401198322947535</v>
      </c>
      <c r="AS41" s="94" t="n">
        <f aca="true">OFFSET($C41,0,(AS$1-1)*2)/OFFSET($C41,0,(AS$1-1)*2+1)</f>
        <v>0.692044365329317</v>
      </c>
      <c r="AT41" s="94" t="n">
        <f aca="true">OFFSET($C41,0,(AT$1-1)*2)/OFFSET($C41,0,(AT$1-1)*2+1)</f>
        <v>0.614245333707104</v>
      </c>
      <c r="AU41" s="94" t="n">
        <f aca="true">OFFSET($C41,0,(AU$1-1)*2)/OFFSET($C41,0,(AU$1-1)*2+1)</f>
        <v>0.678965964488573</v>
      </c>
      <c r="AV41" s="94" t="n">
        <f aca="true">OFFSET($C41,0,(AV$1-1)*2)/OFFSET($C41,0,(AV$1-1)*2+1)</f>
        <v>0.494269297418904</v>
      </c>
      <c r="AW41" s="94" t="n">
        <f aca="true">OFFSET($C41,0,(AW$1-1)*2)/OFFSET($C41,0,(AW$1-1)*2+1)</f>
        <v>0.45448160691711</v>
      </c>
      <c r="AX41" s="94" t="n">
        <f aca="true">OFFSET($C41,0,(AX$1-1)*2)/OFFSET($C41,0,(AX$1-1)*2+1)</f>
        <v>0.684755918992589</v>
      </c>
      <c r="AY41" s="94" t="n">
        <f aca="true">OFFSET($C41,0,(AY$1-1)*2)/OFFSET($C41,0,(AY$1-1)*2+1)</f>
        <v>0.581333795472091</v>
      </c>
      <c r="AZ41" s="94" t="n">
        <f aca="true">OFFSET($C41,0,(AZ$1-1)*2)/OFFSET($C41,0,(AZ$1-1)*2+1)</f>
        <v>0.500341420588358</v>
      </c>
      <c r="BA41" s="94" t="n">
        <f aca="true">OFFSET($C41,0,(BA$1-1)*2)/OFFSET($C41,0,(BA$1-1)*2+1)</f>
        <v>0.844478494035241</v>
      </c>
      <c r="BB41" s="94" t="n">
        <f aca="true">OFFSET($C41,0,(BB$1-1)*2)/OFFSET($C41,0,(BB$1-1)*2+1)</f>
        <v>0.661926147704591</v>
      </c>
      <c r="BC41" s="94" t="n">
        <f aca="true">OFFSET($C41,0,(BC$1-1)*2)/OFFSET($C41,0,(BC$1-1)*2+1)</f>
        <v>0.552565624587785</v>
      </c>
      <c r="BD41" s="94" t="n">
        <f aca="true">OFFSET($C41,0,(BD$1-1)*2)/OFFSET($C41,0,(BD$1-1)*2+1)</f>
        <v>0.437060097455333</v>
      </c>
      <c r="BE41" s="94" t="n">
        <f aca="true">OFFSET($C41,0,(BE$1-1)*2)/OFFSET($C41,0,(BE$1-1)*2+1)</f>
        <v>0.495141709012821</v>
      </c>
      <c r="BF41" s="94" t="n">
        <f aca="true">OFFSET($C41,0,(BF$1-1)*2)/OFFSET($C41,0,(BF$1-1)*2+1)</f>
        <v>0.470789365088723</v>
      </c>
      <c r="BG41" s="94" t="n">
        <f aca="true">OFFSET($C41,0,(BG$1-1)*2)/OFFSET($C41,0,(BG$1-1)*2+1)</f>
        <v>0.920177383592018</v>
      </c>
    </row>
    <row r="42" customFormat="false" ht="10" hidden="false" customHeight="false" outlineLevel="0" collapsed="false">
      <c r="A42" s="85" t="n">
        <f aca="false">A41+1</f>
        <v>1988</v>
      </c>
      <c r="B42" s="91" t="n">
        <v>32295</v>
      </c>
      <c r="C42" s="92" t="n">
        <v>58398</v>
      </c>
      <c r="D42" s="92" t="n">
        <v>110601</v>
      </c>
      <c r="E42" s="92" t="n">
        <v>72450</v>
      </c>
      <c r="F42" s="92" t="n">
        <v>157313</v>
      </c>
      <c r="G42" s="92" t="n">
        <v>59486</v>
      </c>
      <c r="H42" s="92" t="n">
        <v>102866</v>
      </c>
      <c r="I42" s="92" t="n">
        <v>86415</v>
      </c>
      <c r="J42" s="92" t="n">
        <v>201505</v>
      </c>
      <c r="K42" s="92" t="n">
        <v>11717</v>
      </c>
      <c r="L42" s="92" t="n">
        <v>16164</v>
      </c>
      <c r="M42" s="92" t="n">
        <v>27880</v>
      </c>
      <c r="N42" s="92" t="n">
        <v>43439</v>
      </c>
      <c r="O42" s="92" t="n">
        <v>16420</v>
      </c>
      <c r="P42" s="92" t="n">
        <v>23248</v>
      </c>
      <c r="Q42" s="92" t="n">
        <v>18731</v>
      </c>
      <c r="R42" s="92" t="n">
        <v>35795</v>
      </c>
      <c r="S42" s="92" t="n">
        <v>92670</v>
      </c>
      <c r="T42" s="92" t="n">
        <v>194386</v>
      </c>
      <c r="U42" s="92" t="n">
        <v>33782</v>
      </c>
      <c r="V42" s="92" t="n">
        <v>47076</v>
      </c>
      <c r="W42" s="92" t="n">
        <v>41464</v>
      </c>
      <c r="X42" s="92" t="n">
        <v>67968</v>
      </c>
      <c r="Y42" s="92" t="n">
        <v>43254</v>
      </c>
      <c r="Z42" s="92" t="n">
        <v>81327</v>
      </c>
      <c r="AA42" s="92" t="n">
        <v>9167</v>
      </c>
      <c r="AB42" s="92" t="n">
        <v>10591</v>
      </c>
      <c r="AC42" s="92" t="n">
        <v>3389</v>
      </c>
      <c r="AD42" s="92" t="n">
        <v>4925</v>
      </c>
      <c r="AE42" s="92" t="n">
        <v>67004</v>
      </c>
      <c r="AF42" s="92" t="n">
        <v>116786</v>
      </c>
      <c r="AG42" s="92" t="n">
        <v>38152</v>
      </c>
      <c r="AH42" s="92" t="n">
        <v>82276</v>
      </c>
      <c r="AI42" s="92" t="n">
        <v>25276</v>
      </c>
      <c r="AJ42" s="92" t="n">
        <v>48357</v>
      </c>
      <c r="AK42" s="92" t="n">
        <v>9166</v>
      </c>
      <c r="AL42" s="92" t="n">
        <v>18452</v>
      </c>
      <c r="AM42" s="92" t="n">
        <v>1905</v>
      </c>
      <c r="AN42" s="92" t="n">
        <v>2011</v>
      </c>
      <c r="AO42" s="94" t="n">
        <f aca="true">OFFSET($C42,0,(AO$1-1)*2)/OFFSET($C42,0,(AO$1-1)*2+1)</f>
        <v>0.528006075894431</v>
      </c>
      <c r="AP42" s="94" t="n">
        <f aca="true">OFFSET($C42,0,(AP$1-1)*2)/OFFSET($C42,0,(AP$1-1)*2+1)</f>
        <v>0.460546807956113</v>
      </c>
      <c r="AQ42" s="94" t="n">
        <f aca="true">OFFSET($C42,0,(AQ$1-1)*2)/OFFSET($C42,0,(AQ$1-1)*2+1)</f>
        <v>0.578286314234052</v>
      </c>
      <c r="AR42" s="94" t="n">
        <f aca="true">OFFSET($C42,0,(AR$1-1)*2)/OFFSET($C42,0,(AR$1-1)*2+1)</f>
        <v>0.428847919406466</v>
      </c>
      <c r="AS42" s="94" t="n">
        <f aca="true">OFFSET($C42,0,(AS$1-1)*2)/OFFSET($C42,0,(AS$1-1)*2+1)</f>
        <v>0.724882454837911</v>
      </c>
      <c r="AT42" s="94" t="n">
        <f aca="true">OFFSET($C42,0,(AT$1-1)*2)/OFFSET($C42,0,(AT$1-1)*2+1)</f>
        <v>0.641819563065448</v>
      </c>
      <c r="AU42" s="94" t="n">
        <f aca="true">OFFSET($C42,0,(AU$1-1)*2)/OFFSET($C42,0,(AU$1-1)*2+1)</f>
        <v>0.706297315898142</v>
      </c>
      <c r="AV42" s="94" t="n">
        <f aca="true">OFFSET($C42,0,(AV$1-1)*2)/OFFSET($C42,0,(AV$1-1)*2+1)</f>
        <v>0.523285375052382</v>
      </c>
      <c r="AW42" s="94" t="n">
        <f aca="true">OFFSET($C42,0,(AW$1-1)*2)/OFFSET($C42,0,(AW$1-1)*2+1)</f>
        <v>0.476731863405801</v>
      </c>
      <c r="AX42" s="94" t="n">
        <f aca="true">OFFSET($C42,0,(AX$1-1)*2)/OFFSET($C42,0,(AX$1-1)*2+1)</f>
        <v>0.717605573965503</v>
      </c>
      <c r="AY42" s="94" t="n">
        <f aca="true">OFFSET($C42,0,(AY$1-1)*2)/OFFSET($C42,0,(AY$1-1)*2+1)</f>
        <v>0.610051789077213</v>
      </c>
      <c r="AZ42" s="94" t="n">
        <f aca="true">OFFSET($C42,0,(AZ$1-1)*2)/OFFSET($C42,0,(AZ$1-1)*2+1)</f>
        <v>0.531852890184072</v>
      </c>
      <c r="BA42" s="94" t="n">
        <f aca="true">OFFSET($C42,0,(BA$1-1)*2)/OFFSET($C42,0,(BA$1-1)*2+1)</f>
        <v>0.865546218487395</v>
      </c>
      <c r="BB42" s="94" t="n">
        <f aca="true">OFFSET($C42,0,(BB$1-1)*2)/OFFSET($C42,0,(BB$1-1)*2+1)</f>
        <v>0.688121827411168</v>
      </c>
      <c r="BC42" s="94" t="n">
        <f aca="true">OFFSET($C42,0,(BC$1-1)*2)/OFFSET($C42,0,(BC$1-1)*2+1)</f>
        <v>0.573733152946415</v>
      </c>
      <c r="BD42" s="94" t="n">
        <f aca="true">OFFSET($C42,0,(BD$1-1)*2)/OFFSET($C42,0,(BD$1-1)*2+1)</f>
        <v>0.463707521026788</v>
      </c>
      <c r="BE42" s="94" t="n">
        <f aca="true">OFFSET($C42,0,(BE$1-1)*2)/OFFSET($C42,0,(BE$1-1)*2+1)</f>
        <v>0.522695783443969</v>
      </c>
      <c r="BF42" s="94" t="n">
        <f aca="true">OFFSET($C42,0,(BF$1-1)*2)/OFFSET($C42,0,(BF$1-1)*2+1)</f>
        <v>0.496748319965315</v>
      </c>
      <c r="BG42" s="94" t="n">
        <f aca="true">OFFSET($C42,0,(BG$1-1)*2)/OFFSET($C42,0,(BG$1-1)*2+1)</f>
        <v>0.947289905519642</v>
      </c>
    </row>
    <row r="43" customFormat="false" ht="10" hidden="false" customHeight="false" outlineLevel="0" collapsed="false">
      <c r="A43" s="85" t="n">
        <f aca="false">A42+1</f>
        <v>1989</v>
      </c>
      <c r="B43" s="91" t="n">
        <v>32660</v>
      </c>
      <c r="C43" s="92" t="n">
        <v>61860</v>
      </c>
      <c r="D43" s="92" t="n">
        <v>112396</v>
      </c>
      <c r="E43" s="92" t="n">
        <v>78151</v>
      </c>
      <c r="F43" s="92" t="n">
        <v>161692</v>
      </c>
      <c r="G43" s="92" t="n">
        <v>64080</v>
      </c>
      <c r="H43" s="92" t="n">
        <v>107504</v>
      </c>
      <c r="I43" s="92" t="n">
        <v>92622</v>
      </c>
      <c r="J43" s="92" t="n">
        <v>202287</v>
      </c>
      <c r="K43" s="92" t="n">
        <v>13600</v>
      </c>
      <c r="L43" s="92" t="n">
        <v>18044</v>
      </c>
      <c r="M43" s="92" t="n">
        <v>30010</v>
      </c>
      <c r="N43" s="92" t="n">
        <v>44959</v>
      </c>
      <c r="O43" s="92" t="n">
        <v>17580</v>
      </c>
      <c r="P43" s="92" t="n">
        <v>24012</v>
      </c>
      <c r="Q43" s="92" t="n">
        <v>21266</v>
      </c>
      <c r="R43" s="92" t="n">
        <v>38425</v>
      </c>
      <c r="S43" s="92" t="n">
        <v>99903</v>
      </c>
      <c r="T43" s="92" t="n">
        <v>198981</v>
      </c>
      <c r="U43" s="92" t="n">
        <v>37137</v>
      </c>
      <c r="V43" s="92" t="n">
        <v>49275</v>
      </c>
      <c r="W43" s="92" t="n">
        <v>48935</v>
      </c>
      <c r="X43" s="92" t="n">
        <v>76262</v>
      </c>
      <c r="Y43" s="92" t="n">
        <v>50419</v>
      </c>
      <c r="Z43" s="92" t="n">
        <v>89346</v>
      </c>
      <c r="AA43" s="92" t="n">
        <v>10995</v>
      </c>
      <c r="AB43" s="92" t="n">
        <v>12411</v>
      </c>
      <c r="AC43" s="92" t="n">
        <v>4117</v>
      </c>
      <c r="AD43" s="92" t="n">
        <v>5780</v>
      </c>
      <c r="AE43" s="92" t="n">
        <v>72339</v>
      </c>
      <c r="AF43" s="92" t="n">
        <v>120061</v>
      </c>
      <c r="AG43" s="92" t="n">
        <v>41040</v>
      </c>
      <c r="AH43" s="92" t="n">
        <v>83244</v>
      </c>
      <c r="AI43" s="92" t="n">
        <v>27315</v>
      </c>
      <c r="AJ43" s="92" t="n">
        <v>49573</v>
      </c>
      <c r="AK43" s="92" t="n">
        <v>10118</v>
      </c>
      <c r="AL43" s="92" t="n">
        <v>19253</v>
      </c>
      <c r="AM43" s="92" t="n">
        <v>2187</v>
      </c>
      <c r="AN43" s="92" t="n">
        <v>2264</v>
      </c>
      <c r="AO43" s="94" t="n">
        <f aca="true">OFFSET($C43,0,(AO$1-1)*2)/OFFSET($C43,0,(AO$1-1)*2+1)</f>
        <v>0.55037545820136</v>
      </c>
      <c r="AP43" s="94" t="n">
        <f aca="true">OFFSET($C43,0,(AP$1-1)*2)/OFFSET($C43,0,(AP$1-1)*2+1)</f>
        <v>0.483332508720283</v>
      </c>
      <c r="AQ43" s="94" t="n">
        <f aca="true">OFFSET($C43,0,(AQ$1-1)*2)/OFFSET($C43,0,(AQ$1-1)*2+1)</f>
        <v>0.596070843875577</v>
      </c>
      <c r="AR43" s="94" t="n">
        <f aca="true">OFFSET($C43,0,(AR$1-1)*2)/OFFSET($C43,0,(AR$1-1)*2+1)</f>
        <v>0.457874208426641</v>
      </c>
      <c r="AS43" s="94" t="n">
        <f aca="true">OFFSET($C43,0,(AS$1-1)*2)/OFFSET($C43,0,(AS$1-1)*2+1)</f>
        <v>0.753713145643981</v>
      </c>
      <c r="AT43" s="94" t="n">
        <f aca="true">OFFSET($C43,0,(AT$1-1)*2)/OFFSET($C43,0,(AT$1-1)*2+1)</f>
        <v>0.667497052870393</v>
      </c>
      <c r="AU43" s="94" t="n">
        <f aca="true">OFFSET($C43,0,(AU$1-1)*2)/OFFSET($C43,0,(AU$1-1)*2+1)</f>
        <v>0.732133933033483</v>
      </c>
      <c r="AV43" s="94" t="n">
        <f aca="true">OFFSET($C43,0,(AV$1-1)*2)/OFFSET($C43,0,(AV$1-1)*2+1)</f>
        <v>0.553441769681197</v>
      </c>
      <c r="AW43" s="94" t="n">
        <f aca="true">OFFSET($C43,0,(AW$1-1)*2)/OFFSET($C43,0,(AW$1-1)*2+1)</f>
        <v>0.502073062252175</v>
      </c>
      <c r="AX43" s="94" t="n">
        <f aca="true">OFFSET($C43,0,(AX$1-1)*2)/OFFSET($C43,0,(AX$1-1)*2+1)</f>
        <v>0.753668188736682</v>
      </c>
      <c r="AY43" s="94" t="n">
        <f aca="true">OFFSET($C43,0,(AY$1-1)*2)/OFFSET($C43,0,(AY$1-1)*2+1)</f>
        <v>0.6416695077496</v>
      </c>
      <c r="AZ43" s="94" t="n">
        <f aca="true">OFFSET($C43,0,(AZ$1-1)*2)/OFFSET($C43,0,(AZ$1-1)*2+1)</f>
        <v>0.56431177668838</v>
      </c>
      <c r="BA43" s="94" t="n">
        <f aca="true">OFFSET($C43,0,(BA$1-1)*2)/OFFSET($C43,0,(BA$1-1)*2+1)</f>
        <v>0.885907662557409</v>
      </c>
      <c r="BB43" s="94" t="n">
        <f aca="true">OFFSET($C43,0,(BB$1-1)*2)/OFFSET($C43,0,(BB$1-1)*2+1)</f>
        <v>0.712283737024221</v>
      </c>
      <c r="BC43" s="94" t="n">
        <f aca="true">OFFSET($C43,0,(BC$1-1)*2)/OFFSET($C43,0,(BC$1-1)*2+1)</f>
        <v>0.602518719650844</v>
      </c>
      <c r="BD43" s="94" t="n">
        <f aca="true">OFFSET($C43,0,(BD$1-1)*2)/OFFSET($C43,0,(BD$1-1)*2+1)</f>
        <v>0.493008505117486</v>
      </c>
      <c r="BE43" s="94" t="n">
        <f aca="true">OFFSET($C43,0,(BE$1-1)*2)/OFFSET($C43,0,(BE$1-1)*2+1)</f>
        <v>0.551005587719121</v>
      </c>
      <c r="BF43" s="94" t="n">
        <f aca="true">OFFSET($C43,0,(BF$1-1)*2)/OFFSET($C43,0,(BF$1-1)*2+1)</f>
        <v>0.525528489066639</v>
      </c>
      <c r="BG43" s="94" t="n">
        <f aca="true">OFFSET($C43,0,(BG$1-1)*2)/OFFSET($C43,0,(BG$1-1)*2+1)</f>
        <v>0.965989399293286</v>
      </c>
    </row>
    <row r="44" customFormat="false" ht="10" hidden="false" customHeight="false" outlineLevel="0" collapsed="false">
      <c r="A44" s="85" t="n">
        <f aca="false">A43+1</f>
        <v>1990</v>
      </c>
      <c r="B44" s="91" t="n">
        <v>33025</v>
      </c>
      <c r="C44" s="92" t="n">
        <v>62628</v>
      </c>
      <c r="D44" s="92" t="n">
        <v>114162</v>
      </c>
      <c r="E44" s="92" t="n">
        <v>83681</v>
      </c>
      <c r="F44" s="92" t="n">
        <v>164768</v>
      </c>
      <c r="G44" s="92" t="n">
        <v>69394</v>
      </c>
      <c r="H44" s="92" t="n">
        <v>112380</v>
      </c>
      <c r="I44" s="92" t="n">
        <v>97895</v>
      </c>
      <c r="J44" s="92" t="n">
        <v>203104</v>
      </c>
      <c r="K44" s="92" t="n">
        <v>15242</v>
      </c>
      <c r="L44" s="92" t="n">
        <v>19560</v>
      </c>
      <c r="M44" s="92" t="n">
        <v>31764</v>
      </c>
      <c r="N44" s="92" t="n">
        <v>46003</v>
      </c>
      <c r="O44" s="92" t="n">
        <v>18541</v>
      </c>
      <c r="P44" s="92" t="n">
        <v>24542</v>
      </c>
      <c r="Q44" s="92" t="n">
        <v>23310</v>
      </c>
      <c r="R44" s="92" t="n">
        <v>40469</v>
      </c>
      <c r="S44" s="92" t="n">
        <v>107854</v>
      </c>
      <c r="T44" s="92" t="n">
        <v>204288</v>
      </c>
      <c r="U44" s="92" t="n">
        <v>40673</v>
      </c>
      <c r="V44" s="92" t="n">
        <v>51972</v>
      </c>
      <c r="W44" s="92" t="n">
        <v>56265</v>
      </c>
      <c r="X44" s="92" t="n">
        <v>84475</v>
      </c>
      <c r="Y44" s="92" t="n">
        <v>57023</v>
      </c>
      <c r="Z44" s="92" t="n">
        <v>97112</v>
      </c>
      <c r="AA44" s="92" t="n">
        <v>13074</v>
      </c>
      <c r="AB44" s="92" t="n">
        <v>14372</v>
      </c>
      <c r="AC44" s="92" t="n">
        <v>5064</v>
      </c>
      <c r="AD44" s="92" t="n">
        <v>6887</v>
      </c>
      <c r="AE44" s="92" t="n">
        <v>77694</v>
      </c>
      <c r="AF44" s="92" t="n">
        <v>123611</v>
      </c>
      <c r="AG44" s="92" t="n">
        <v>43659</v>
      </c>
      <c r="AH44" s="92" t="n">
        <v>84422</v>
      </c>
      <c r="AI44" s="92" t="n">
        <v>29217</v>
      </c>
      <c r="AJ44" s="92" t="n">
        <v>50861</v>
      </c>
      <c r="AK44" s="92" t="n">
        <v>10893</v>
      </c>
      <c r="AL44" s="92" t="n">
        <v>19793</v>
      </c>
      <c r="AM44" s="92" t="n">
        <v>2461</v>
      </c>
      <c r="AN44" s="92" t="n">
        <v>2492</v>
      </c>
      <c r="AO44" s="94" t="n">
        <f aca="true">OFFSET($C44,0,(AO$1-1)*2)/OFFSET($C44,0,(AO$1-1)*2+1)</f>
        <v>0.54858884742734</v>
      </c>
      <c r="AP44" s="94" t="n">
        <f aca="true">OFFSET($C44,0,(AP$1-1)*2)/OFFSET($C44,0,(AP$1-1)*2+1)</f>
        <v>0.507871674111478</v>
      </c>
      <c r="AQ44" s="94" t="n">
        <f aca="true">OFFSET($C44,0,(AQ$1-1)*2)/OFFSET($C44,0,(AQ$1-1)*2+1)</f>
        <v>0.617494216052678</v>
      </c>
      <c r="AR44" s="94" t="n">
        <f aca="true">OFFSET($C44,0,(AR$1-1)*2)/OFFSET($C44,0,(AR$1-1)*2+1)</f>
        <v>0.481994446195053</v>
      </c>
      <c r="AS44" s="94" t="n">
        <f aca="true">OFFSET($C44,0,(AS$1-1)*2)/OFFSET($C44,0,(AS$1-1)*2+1)</f>
        <v>0.779243353783231</v>
      </c>
      <c r="AT44" s="94" t="n">
        <f aca="true">OFFSET($C44,0,(AT$1-1)*2)/OFFSET($C44,0,(AT$1-1)*2+1)</f>
        <v>0.69047670804078</v>
      </c>
      <c r="AU44" s="94" t="n">
        <f aca="true">OFFSET($C44,0,(AU$1-1)*2)/OFFSET($C44,0,(AU$1-1)*2+1)</f>
        <v>0.755480400945318</v>
      </c>
      <c r="AV44" s="94" t="n">
        <f aca="true">OFFSET($C44,0,(AV$1-1)*2)/OFFSET($C44,0,(AV$1-1)*2+1)</f>
        <v>0.575996441720823</v>
      </c>
      <c r="AW44" s="94" t="n">
        <f aca="true">OFFSET($C44,0,(AW$1-1)*2)/OFFSET($C44,0,(AW$1-1)*2+1)</f>
        <v>0.527950736215539</v>
      </c>
      <c r="AX44" s="94" t="n">
        <f aca="true">OFFSET($C44,0,(AX$1-1)*2)/OFFSET($C44,0,(AX$1-1)*2+1)</f>
        <v>0.78259447394751</v>
      </c>
      <c r="AY44" s="94" t="n">
        <f aca="true">OFFSET($C44,0,(AY$1-1)*2)/OFFSET($C44,0,(AY$1-1)*2+1)</f>
        <v>0.66605504587156</v>
      </c>
      <c r="AZ44" s="94" t="n">
        <f aca="true">OFFSET($C44,0,(AZ$1-1)*2)/OFFSET($C44,0,(AZ$1-1)*2+1)</f>
        <v>0.587187989125958</v>
      </c>
      <c r="BA44" s="94" t="n">
        <f aca="true">OFFSET($C44,0,(BA$1-1)*2)/OFFSET($C44,0,(BA$1-1)*2+1)</f>
        <v>0.909685499582522</v>
      </c>
      <c r="BB44" s="94" t="n">
        <f aca="true">OFFSET($C44,0,(BB$1-1)*2)/OFFSET($C44,0,(BB$1-1)*2+1)</f>
        <v>0.735298388267751</v>
      </c>
      <c r="BC44" s="94" t="n">
        <f aca="true">OFFSET($C44,0,(BC$1-1)*2)/OFFSET($C44,0,(BC$1-1)*2+1)</f>
        <v>0.628536295313524</v>
      </c>
      <c r="BD44" s="94" t="n">
        <f aca="true">OFFSET($C44,0,(BD$1-1)*2)/OFFSET($C44,0,(BD$1-1)*2+1)</f>
        <v>0.517151927222762</v>
      </c>
      <c r="BE44" s="94" t="n">
        <f aca="true">OFFSET($C44,0,(BE$1-1)*2)/OFFSET($C44,0,(BE$1-1)*2+1)</f>
        <v>0.574448005347909</v>
      </c>
      <c r="BF44" s="94" t="n">
        <f aca="true">OFFSET($C44,0,(BF$1-1)*2)/OFFSET($C44,0,(BF$1-1)*2+1)</f>
        <v>0.550346081948164</v>
      </c>
      <c r="BG44" s="94" t="n">
        <f aca="true">OFFSET($C44,0,(BG$1-1)*2)/OFFSET($C44,0,(BG$1-1)*2+1)</f>
        <v>0.987560192616372</v>
      </c>
    </row>
    <row r="45" customFormat="false" ht="10" hidden="false" customHeight="false" outlineLevel="0" collapsed="false">
      <c r="A45" s="85" t="n">
        <f aca="false">A44+1</f>
        <v>1991</v>
      </c>
      <c r="B45" s="91" t="n">
        <v>33390</v>
      </c>
      <c r="C45" s="92" t="n">
        <v>61575</v>
      </c>
      <c r="D45" s="92" t="n">
        <v>113197</v>
      </c>
      <c r="E45" s="92" t="n">
        <v>86422</v>
      </c>
      <c r="F45" s="92" t="n">
        <v>167499</v>
      </c>
      <c r="G45" s="92" t="n">
        <v>71524</v>
      </c>
      <c r="H45" s="92" t="n">
        <v>113986</v>
      </c>
      <c r="I45" s="92" t="n">
        <v>100458</v>
      </c>
      <c r="J45" s="92" t="n">
        <v>203706</v>
      </c>
      <c r="K45" s="92" t="n">
        <v>15664</v>
      </c>
      <c r="L45" s="92" t="n">
        <v>19966</v>
      </c>
      <c r="M45" s="92" t="n">
        <v>32824</v>
      </c>
      <c r="N45" s="92" t="n">
        <v>47278</v>
      </c>
      <c r="O45" s="92" t="n">
        <v>19250</v>
      </c>
      <c r="P45" s="92" t="n">
        <v>25392</v>
      </c>
      <c r="Q45" s="92" t="n">
        <v>24548</v>
      </c>
      <c r="R45" s="92" t="n">
        <v>42824</v>
      </c>
      <c r="S45" s="92" t="n">
        <v>111789</v>
      </c>
      <c r="T45" s="92" t="n">
        <v>206850</v>
      </c>
      <c r="U45" s="92" t="n">
        <v>42423</v>
      </c>
      <c r="V45" s="92" t="n">
        <v>54042</v>
      </c>
      <c r="W45" s="92" t="n">
        <v>57862</v>
      </c>
      <c r="X45" s="92" t="n">
        <v>87168</v>
      </c>
      <c r="Y45" s="92" t="n">
        <v>60787</v>
      </c>
      <c r="Z45" s="92" t="n">
        <v>103925</v>
      </c>
      <c r="AA45" s="92" t="n">
        <v>13896</v>
      </c>
      <c r="AB45" s="92" t="n">
        <v>15255</v>
      </c>
      <c r="AC45" s="92" t="n">
        <v>5443</v>
      </c>
      <c r="AD45" s="92" t="n">
        <v>7407</v>
      </c>
      <c r="AE45" s="92" t="n">
        <v>80498</v>
      </c>
      <c r="AF45" s="92" t="n">
        <v>127138</v>
      </c>
      <c r="AG45" s="92" t="n">
        <v>44748</v>
      </c>
      <c r="AH45" s="92" t="n">
        <v>85562</v>
      </c>
      <c r="AI45" s="92" t="n">
        <v>30129</v>
      </c>
      <c r="AJ45" s="92" t="n">
        <v>51958</v>
      </c>
      <c r="AK45" s="92" t="n">
        <v>11323</v>
      </c>
      <c r="AL45" s="92" t="n">
        <v>20284</v>
      </c>
      <c r="AM45" s="92" t="n">
        <v>2599</v>
      </c>
      <c r="AN45" s="92" t="n">
        <v>2607</v>
      </c>
      <c r="AO45" s="94" t="n">
        <f aca="true">OFFSET($C45,0,(AO$1-1)*2)/OFFSET($C45,0,(AO$1-1)*2+1)</f>
        <v>0.543963179236199</v>
      </c>
      <c r="AP45" s="94" t="n">
        <f aca="true">OFFSET($C45,0,(AP$1-1)*2)/OFFSET($C45,0,(AP$1-1)*2+1)</f>
        <v>0.515955319136234</v>
      </c>
      <c r="AQ45" s="94" t="n">
        <f aca="true">OFFSET($C45,0,(AQ$1-1)*2)/OFFSET($C45,0,(AQ$1-1)*2+1)</f>
        <v>0.627480567789027</v>
      </c>
      <c r="AR45" s="94" t="n">
        <f aca="true">OFFSET($C45,0,(AR$1-1)*2)/OFFSET($C45,0,(AR$1-1)*2+1)</f>
        <v>0.493151895378634</v>
      </c>
      <c r="AS45" s="94" t="n">
        <f aca="true">OFFSET($C45,0,(AS$1-1)*2)/OFFSET($C45,0,(AS$1-1)*2+1)</f>
        <v>0.784533707302414</v>
      </c>
      <c r="AT45" s="94" t="n">
        <f aca="true">OFFSET($C45,0,(AT$1-1)*2)/OFFSET($C45,0,(AT$1-1)*2+1)</f>
        <v>0.694276407631457</v>
      </c>
      <c r="AU45" s="94" t="n">
        <f aca="true">OFFSET($C45,0,(AU$1-1)*2)/OFFSET($C45,0,(AU$1-1)*2+1)</f>
        <v>0.758112791430372</v>
      </c>
      <c r="AV45" s="94" t="n">
        <f aca="true">OFFSET($C45,0,(AV$1-1)*2)/OFFSET($C45,0,(AV$1-1)*2+1)</f>
        <v>0.573229964505885</v>
      </c>
      <c r="AW45" s="94" t="n">
        <f aca="true">OFFSET($C45,0,(AW$1-1)*2)/OFFSET($C45,0,(AW$1-1)*2+1)</f>
        <v>0.540435097897027</v>
      </c>
      <c r="AX45" s="94" t="n">
        <f aca="true">OFFSET($C45,0,(AX$1-1)*2)/OFFSET($C45,0,(AX$1-1)*2+1)</f>
        <v>0.785000555123793</v>
      </c>
      <c r="AY45" s="94" t="n">
        <f aca="true">OFFSET($C45,0,(AY$1-1)*2)/OFFSET($C45,0,(AY$1-1)*2+1)</f>
        <v>0.663798641703377</v>
      </c>
      <c r="AZ45" s="94" t="n">
        <f aca="true">OFFSET($C45,0,(AZ$1-1)*2)/OFFSET($C45,0,(AZ$1-1)*2+1)</f>
        <v>0.584912196295405</v>
      </c>
      <c r="BA45" s="94" t="n">
        <f aca="true">OFFSET($C45,0,(BA$1-1)*2)/OFFSET($C45,0,(BA$1-1)*2+1)</f>
        <v>0.910914454277286</v>
      </c>
      <c r="BB45" s="94" t="n">
        <f aca="true">OFFSET($C45,0,(BB$1-1)*2)/OFFSET($C45,0,(BB$1-1)*2+1)</f>
        <v>0.734845416497907</v>
      </c>
      <c r="BC45" s="94" t="n">
        <f aca="true">OFFSET($C45,0,(BC$1-1)*2)/OFFSET($C45,0,(BC$1-1)*2+1)</f>
        <v>0.633154525004326</v>
      </c>
      <c r="BD45" s="94" t="n">
        <f aca="true">OFFSET($C45,0,(BD$1-1)*2)/OFFSET($C45,0,(BD$1-1)*2+1)</f>
        <v>0.522989177438583</v>
      </c>
      <c r="BE45" s="94" t="n">
        <f aca="true">OFFSET($C45,0,(BE$1-1)*2)/OFFSET($C45,0,(BE$1-1)*2+1)</f>
        <v>0.579872204472844</v>
      </c>
      <c r="BF45" s="94" t="n">
        <f aca="true">OFFSET($C45,0,(BF$1-1)*2)/OFFSET($C45,0,(BF$1-1)*2+1)</f>
        <v>0.558223230132124</v>
      </c>
      <c r="BG45" s="94" t="n">
        <f aca="true">OFFSET($C45,0,(BG$1-1)*2)/OFFSET($C45,0,(BG$1-1)*2+1)</f>
        <v>0.996931338703491</v>
      </c>
    </row>
    <row r="46" customFormat="false" ht="10" hidden="false" customHeight="false" outlineLevel="0" collapsed="false">
      <c r="A46" s="85" t="n">
        <f aca="false">A45+1</f>
        <v>1992</v>
      </c>
      <c r="B46" s="91" t="n">
        <v>33756</v>
      </c>
      <c r="C46" s="92" t="n">
        <v>60748</v>
      </c>
      <c r="D46" s="92" t="n">
        <v>110437</v>
      </c>
      <c r="E46" s="92" t="n">
        <v>87578</v>
      </c>
      <c r="F46" s="92" t="n">
        <v>169405</v>
      </c>
      <c r="G46" s="92" t="n">
        <v>73242</v>
      </c>
      <c r="H46" s="92" t="n">
        <v>114982</v>
      </c>
      <c r="I46" s="92" t="n">
        <v>101509</v>
      </c>
      <c r="J46" s="92" t="n">
        <v>204798</v>
      </c>
      <c r="K46" s="92" t="n">
        <v>15868</v>
      </c>
      <c r="L46" s="92" t="n">
        <v>20160</v>
      </c>
      <c r="M46" s="92" t="n">
        <v>32674</v>
      </c>
      <c r="N46" s="92" t="n">
        <v>47045</v>
      </c>
      <c r="O46" s="92" t="n">
        <v>19848</v>
      </c>
      <c r="P46" s="92" t="n">
        <v>26194</v>
      </c>
      <c r="Q46" s="92" t="n">
        <v>24602</v>
      </c>
      <c r="R46" s="92" t="n">
        <v>43867</v>
      </c>
      <c r="S46" s="92" t="n">
        <v>113831</v>
      </c>
      <c r="T46" s="92" t="n">
        <v>208400</v>
      </c>
      <c r="U46" s="92" t="n">
        <v>43800</v>
      </c>
      <c r="V46" s="92" t="n">
        <v>55838</v>
      </c>
      <c r="W46" s="92" t="n">
        <v>58114</v>
      </c>
      <c r="X46" s="92" t="n">
        <v>89206</v>
      </c>
      <c r="Y46" s="92" t="n">
        <v>61200</v>
      </c>
      <c r="Z46" s="92" t="n">
        <v>106819</v>
      </c>
      <c r="AA46" s="92" t="n">
        <v>14438</v>
      </c>
      <c r="AB46" s="92" t="n">
        <v>15876</v>
      </c>
      <c r="AC46" s="92" t="n">
        <v>5617</v>
      </c>
      <c r="AD46" s="92" t="n">
        <v>7703</v>
      </c>
      <c r="AE46" s="92" t="n">
        <v>82581</v>
      </c>
      <c r="AF46" s="92" t="n">
        <v>130747</v>
      </c>
      <c r="AG46" s="92" t="n">
        <v>44650</v>
      </c>
      <c r="AH46" s="92" t="n">
        <v>86279</v>
      </c>
      <c r="AI46" s="92" t="n">
        <v>30525</v>
      </c>
      <c r="AJ46" s="92" t="n">
        <v>52895</v>
      </c>
      <c r="AK46" s="92" t="n">
        <v>11950</v>
      </c>
      <c r="AL46" s="92" t="n">
        <v>21510</v>
      </c>
      <c r="AM46" s="92" t="n">
        <v>2816</v>
      </c>
      <c r="AN46" s="92" t="n">
        <v>2772</v>
      </c>
      <c r="AO46" s="94" t="n">
        <f aca="true">OFFSET($C46,0,(AO$1-1)*2)/OFFSET($C46,0,(AO$1-1)*2+1)</f>
        <v>0.550069270262684</v>
      </c>
      <c r="AP46" s="94" t="n">
        <f aca="true">OFFSET($C46,0,(AP$1-1)*2)/OFFSET($C46,0,(AP$1-1)*2+1)</f>
        <v>0.516974115285854</v>
      </c>
      <c r="AQ46" s="94" t="n">
        <f aca="true">OFFSET($C46,0,(AQ$1-1)*2)/OFFSET($C46,0,(AQ$1-1)*2+1)</f>
        <v>0.636986658781375</v>
      </c>
      <c r="AR46" s="94" t="n">
        <f aca="true">OFFSET($C46,0,(AR$1-1)*2)/OFFSET($C46,0,(AR$1-1)*2+1)</f>
        <v>0.495654254436078</v>
      </c>
      <c r="AS46" s="94" t="n">
        <f aca="true">OFFSET($C46,0,(AS$1-1)*2)/OFFSET($C46,0,(AS$1-1)*2+1)</f>
        <v>0.787103174603175</v>
      </c>
      <c r="AT46" s="94" t="n">
        <f aca="true">OFFSET($C46,0,(AT$1-1)*2)/OFFSET($C46,0,(AT$1-1)*2+1)</f>
        <v>0.694526517164417</v>
      </c>
      <c r="AU46" s="94" t="n">
        <f aca="true">OFFSET($C46,0,(AU$1-1)*2)/OFFSET($C46,0,(AU$1-1)*2+1)</f>
        <v>0.757730778040773</v>
      </c>
      <c r="AV46" s="94" t="n">
        <f aca="true">OFFSET($C46,0,(AV$1-1)*2)/OFFSET($C46,0,(AV$1-1)*2+1)</f>
        <v>0.560831604623065</v>
      </c>
      <c r="AW46" s="94" t="n">
        <f aca="true">OFFSET($C46,0,(AW$1-1)*2)/OFFSET($C46,0,(AW$1-1)*2+1)</f>
        <v>0.546214011516315</v>
      </c>
      <c r="AX46" s="94" t="n">
        <f aca="true">OFFSET($C46,0,(AX$1-1)*2)/OFFSET($C46,0,(AX$1-1)*2+1)</f>
        <v>0.784412049142161</v>
      </c>
      <c r="AY46" s="94" t="n">
        <f aca="true">OFFSET($C46,0,(AY$1-1)*2)/OFFSET($C46,0,(AY$1-1)*2+1)</f>
        <v>0.651458422079232</v>
      </c>
      <c r="AZ46" s="94" t="n">
        <f aca="true">OFFSET($C46,0,(AZ$1-1)*2)/OFFSET($C46,0,(AZ$1-1)*2+1)</f>
        <v>0.572931781799118</v>
      </c>
      <c r="BA46" s="94" t="n">
        <f aca="true">OFFSET($C46,0,(BA$1-1)*2)/OFFSET($C46,0,(BA$1-1)*2+1)</f>
        <v>0.909423028470648</v>
      </c>
      <c r="BB46" s="94" t="n">
        <f aca="true">OFFSET($C46,0,(BB$1-1)*2)/OFFSET($C46,0,(BB$1-1)*2+1)</f>
        <v>0.729196416980397</v>
      </c>
      <c r="BC46" s="94" t="n">
        <f aca="true">OFFSET($C46,0,(BC$1-1)*2)/OFFSET($C46,0,(BC$1-1)*2+1)</f>
        <v>0.631609138259387</v>
      </c>
      <c r="BD46" s="94" t="n">
        <f aca="true">OFFSET($C46,0,(BD$1-1)*2)/OFFSET($C46,0,(BD$1-1)*2+1)</f>
        <v>0.517507157013874</v>
      </c>
      <c r="BE46" s="94" t="n">
        <f aca="true">OFFSET($C46,0,(BE$1-1)*2)/OFFSET($C46,0,(BE$1-1)*2+1)</f>
        <v>0.57708668116079</v>
      </c>
      <c r="BF46" s="94" t="n">
        <f aca="true">OFFSET($C46,0,(BF$1-1)*2)/OFFSET($C46,0,(BF$1-1)*2+1)</f>
        <v>0.555555555555556</v>
      </c>
      <c r="BG46" s="94" t="n">
        <f aca="true">OFFSET($C46,0,(BG$1-1)*2)/OFFSET($C46,0,(BG$1-1)*2+1)</f>
        <v>1.01587301587302</v>
      </c>
    </row>
    <row r="47" customFormat="false" ht="10" hidden="false" customHeight="false" outlineLevel="0" collapsed="false">
      <c r="A47" s="85" t="n">
        <f aca="false">A46+1</f>
        <v>1993</v>
      </c>
      <c r="B47" s="91" t="n">
        <v>34121</v>
      </c>
      <c r="C47" s="92" t="n">
        <v>60539</v>
      </c>
      <c r="D47" s="92" t="n">
        <v>107404</v>
      </c>
      <c r="E47" s="92" t="n">
        <v>90996</v>
      </c>
      <c r="F47" s="92" t="n">
        <v>174092</v>
      </c>
      <c r="G47" s="92" t="n">
        <v>75936</v>
      </c>
      <c r="H47" s="92" t="n">
        <v>116093</v>
      </c>
      <c r="I47" s="92" t="n">
        <v>101106</v>
      </c>
      <c r="J47" s="92" t="n">
        <v>204604</v>
      </c>
      <c r="K47" s="92" t="n">
        <v>16736</v>
      </c>
      <c r="L47" s="92" t="n">
        <v>20792</v>
      </c>
      <c r="M47" s="92" t="n">
        <v>33340</v>
      </c>
      <c r="N47" s="92" t="n">
        <v>47167</v>
      </c>
      <c r="O47" s="92" t="n">
        <v>20452</v>
      </c>
      <c r="P47" s="92" t="n">
        <v>26509</v>
      </c>
      <c r="Q47" s="92" t="n">
        <v>25028</v>
      </c>
      <c r="R47" s="92" t="n">
        <v>44572</v>
      </c>
      <c r="S47" s="92" t="n">
        <v>115984</v>
      </c>
      <c r="T47" s="92" t="n">
        <v>209394</v>
      </c>
      <c r="U47" s="92" t="n">
        <v>46818</v>
      </c>
      <c r="V47" s="92" t="n">
        <v>58916</v>
      </c>
      <c r="W47" s="92" t="n">
        <v>58874</v>
      </c>
      <c r="X47" s="92" t="n">
        <v>90492</v>
      </c>
      <c r="Y47" s="92" t="n">
        <v>62097</v>
      </c>
      <c r="Z47" s="92" t="n">
        <v>108196</v>
      </c>
      <c r="AA47" s="92" t="n">
        <v>15463</v>
      </c>
      <c r="AB47" s="92" t="n">
        <v>16773</v>
      </c>
      <c r="AC47" s="92" t="n">
        <v>5978</v>
      </c>
      <c r="AD47" s="92" t="n">
        <v>8113</v>
      </c>
      <c r="AE47" s="92" t="n">
        <v>85160</v>
      </c>
      <c r="AF47" s="92" t="n">
        <v>133470</v>
      </c>
      <c r="AG47" s="92" t="n">
        <v>45491</v>
      </c>
      <c r="AH47" s="92" t="n">
        <v>87865</v>
      </c>
      <c r="AI47" s="92" t="n">
        <v>31545</v>
      </c>
      <c r="AJ47" s="92" t="n">
        <v>54157</v>
      </c>
      <c r="AK47" s="92" t="n">
        <v>12629</v>
      </c>
      <c r="AL47" s="92" t="n">
        <v>22629</v>
      </c>
      <c r="AM47" s="92" t="n">
        <v>3098</v>
      </c>
      <c r="AN47" s="92" t="n">
        <v>2943</v>
      </c>
      <c r="AO47" s="94" t="n">
        <f aca="true">OFFSET($C47,0,(AO$1-1)*2)/OFFSET($C47,0,(AO$1-1)*2+1)</f>
        <v>0.563656847044803</v>
      </c>
      <c r="AP47" s="94" t="n">
        <f aca="true">OFFSET($C47,0,(AP$1-1)*2)/OFFSET($C47,0,(AP$1-1)*2+1)</f>
        <v>0.522689152861705</v>
      </c>
      <c r="AQ47" s="94" t="n">
        <f aca="true">OFFSET($C47,0,(AQ$1-1)*2)/OFFSET($C47,0,(AQ$1-1)*2+1)</f>
        <v>0.654096284875057</v>
      </c>
      <c r="AR47" s="94" t="n">
        <f aca="true">OFFSET($C47,0,(AR$1-1)*2)/OFFSET($C47,0,(AR$1-1)*2+1)</f>
        <v>0.494154561983148</v>
      </c>
      <c r="AS47" s="94" t="n">
        <f aca="true">OFFSET($C47,0,(AS$1-1)*2)/OFFSET($C47,0,(AS$1-1)*2+1)</f>
        <v>0.804924971142747</v>
      </c>
      <c r="AT47" s="94" t="n">
        <f aca="true">OFFSET($C47,0,(AT$1-1)*2)/OFFSET($C47,0,(AT$1-1)*2+1)</f>
        <v>0.706850128267645</v>
      </c>
      <c r="AU47" s="94" t="n">
        <f aca="true">OFFSET($C47,0,(AU$1-1)*2)/OFFSET($C47,0,(AU$1-1)*2+1)</f>
        <v>0.771511562110981</v>
      </c>
      <c r="AV47" s="94" t="n">
        <f aca="true">OFFSET($C47,0,(AV$1-1)*2)/OFFSET($C47,0,(AV$1-1)*2+1)</f>
        <v>0.561518442071256</v>
      </c>
      <c r="AW47" s="94" t="n">
        <f aca="true">OFFSET($C47,0,(AW$1-1)*2)/OFFSET($C47,0,(AW$1-1)*2+1)</f>
        <v>0.553903168190111</v>
      </c>
      <c r="AX47" s="94" t="n">
        <f aca="true">OFFSET($C47,0,(AX$1-1)*2)/OFFSET($C47,0,(AX$1-1)*2+1)</f>
        <v>0.794656799511168</v>
      </c>
      <c r="AY47" s="94" t="n">
        <f aca="true">OFFSET($C47,0,(AY$1-1)*2)/OFFSET($C47,0,(AY$1-1)*2+1)</f>
        <v>0.650598947973302</v>
      </c>
      <c r="AZ47" s="94" t="n">
        <f aca="true">OFFSET($C47,0,(AZ$1-1)*2)/OFFSET($C47,0,(AZ$1-1)*2+1)</f>
        <v>0.573930644386114</v>
      </c>
      <c r="BA47" s="94" t="n">
        <f aca="true">OFFSET($C47,0,(BA$1-1)*2)/OFFSET($C47,0,(BA$1-1)*2+1)</f>
        <v>0.921898288916711</v>
      </c>
      <c r="BB47" s="94" t="n">
        <f aca="true">OFFSET($C47,0,(BB$1-1)*2)/OFFSET($C47,0,(BB$1-1)*2+1)</f>
        <v>0.736842105263158</v>
      </c>
      <c r="BC47" s="94" t="n">
        <f aca="true">OFFSET($C47,0,(BC$1-1)*2)/OFFSET($C47,0,(BC$1-1)*2+1)</f>
        <v>0.638046002847082</v>
      </c>
      <c r="BD47" s="94" t="n">
        <f aca="true">OFFSET($C47,0,(BD$1-1)*2)/OFFSET($C47,0,(BD$1-1)*2+1)</f>
        <v>0.517737438115291</v>
      </c>
      <c r="BE47" s="94" t="n">
        <f aca="true">OFFSET($C47,0,(BE$1-1)*2)/OFFSET($C47,0,(BE$1-1)*2+1)</f>
        <v>0.582473179829016</v>
      </c>
      <c r="BF47" s="94" t="n">
        <f aca="true">OFFSET($C47,0,(BF$1-1)*2)/OFFSET($C47,0,(BF$1-1)*2+1)</f>
        <v>0.55808917760396</v>
      </c>
      <c r="BG47" s="94" t="n">
        <f aca="true">OFFSET($C47,0,(BG$1-1)*2)/OFFSET($C47,0,(BG$1-1)*2+1)</f>
        <v>1.05266734624533</v>
      </c>
    </row>
    <row r="48" customFormat="false" ht="10" hidden="false" customHeight="false" outlineLevel="0" collapsed="false">
      <c r="A48" s="85" t="n">
        <f aca="false">A47+1</f>
        <v>1994</v>
      </c>
      <c r="B48" s="91" t="n">
        <v>34486</v>
      </c>
      <c r="C48" s="92" t="n">
        <v>60896</v>
      </c>
      <c r="D48" s="92" t="n">
        <v>105276</v>
      </c>
      <c r="E48" s="92" t="n">
        <v>94498</v>
      </c>
      <c r="F48" s="92" t="n">
        <v>178602</v>
      </c>
      <c r="G48" s="92" t="n">
        <v>78221</v>
      </c>
      <c r="H48" s="92" t="n">
        <v>117810</v>
      </c>
      <c r="I48" s="92" t="n">
        <v>100775</v>
      </c>
      <c r="J48" s="92" t="n">
        <v>203113</v>
      </c>
      <c r="K48" s="92" t="n">
        <v>18296</v>
      </c>
      <c r="L48" s="92" t="n">
        <v>22293</v>
      </c>
      <c r="M48" s="92" t="n">
        <v>34321</v>
      </c>
      <c r="N48" s="92" t="n">
        <v>47749</v>
      </c>
      <c r="O48" s="92" t="n">
        <v>21284</v>
      </c>
      <c r="P48" s="92" t="n">
        <v>27125</v>
      </c>
      <c r="Q48" s="92" t="n">
        <v>25626</v>
      </c>
      <c r="R48" s="92" t="n">
        <v>44797</v>
      </c>
      <c r="S48" s="92" t="n">
        <v>117965</v>
      </c>
      <c r="T48" s="92" t="n">
        <v>210395</v>
      </c>
      <c r="U48" s="92" t="n">
        <v>49135</v>
      </c>
      <c r="V48" s="92" t="n">
        <v>61589</v>
      </c>
      <c r="W48" s="92" t="n">
        <v>60408</v>
      </c>
      <c r="X48" s="92" t="n">
        <v>91688</v>
      </c>
      <c r="Y48" s="92" t="n">
        <v>63672</v>
      </c>
      <c r="Z48" s="92" t="n">
        <v>108491</v>
      </c>
      <c r="AA48" s="92" t="n">
        <v>16936</v>
      </c>
      <c r="AB48" s="92" t="n">
        <v>18231</v>
      </c>
      <c r="AC48" s="92" t="n">
        <v>6475</v>
      </c>
      <c r="AD48" s="92" t="n">
        <v>8678</v>
      </c>
      <c r="AE48" s="92" t="n">
        <v>87753</v>
      </c>
      <c r="AF48" s="92" t="n">
        <v>136009</v>
      </c>
      <c r="AG48" s="92" t="n">
        <v>47101</v>
      </c>
      <c r="AH48" s="92" t="n">
        <v>89256</v>
      </c>
      <c r="AI48" s="92" t="n">
        <v>33182</v>
      </c>
      <c r="AJ48" s="92" t="n">
        <v>55779</v>
      </c>
      <c r="AK48" s="92" t="n">
        <v>13318</v>
      </c>
      <c r="AL48" s="92" t="n">
        <v>23479</v>
      </c>
      <c r="AM48" s="92" t="n">
        <v>3311</v>
      </c>
      <c r="AN48" s="92" t="n">
        <v>3100</v>
      </c>
      <c r="AO48" s="94" t="n">
        <f aca="true">OFFSET($C48,0,(AO$1-1)*2)/OFFSET($C48,0,(AO$1-1)*2+1)</f>
        <v>0.578441430145522</v>
      </c>
      <c r="AP48" s="94" t="n">
        <f aca="true">OFFSET($C48,0,(AP$1-1)*2)/OFFSET($C48,0,(AP$1-1)*2+1)</f>
        <v>0.529098218385013</v>
      </c>
      <c r="AQ48" s="94" t="n">
        <f aca="true">OFFSET($C48,0,(AQ$1-1)*2)/OFFSET($C48,0,(AQ$1-1)*2+1)</f>
        <v>0.663958916900093</v>
      </c>
      <c r="AR48" s="94" t="n">
        <f aca="true">OFFSET($C48,0,(AR$1-1)*2)/OFFSET($C48,0,(AR$1-1)*2+1)</f>
        <v>0.496152388079542</v>
      </c>
      <c r="AS48" s="94" t="n">
        <f aca="true">OFFSET($C48,0,(AS$1-1)*2)/OFFSET($C48,0,(AS$1-1)*2+1)</f>
        <v>0.820706051226843</v>
      </c>
      <c r="AT48" s="94" t="n">
        <f aca="true">OFFSET($C48,0,(AT$1-1)*2)/OFFSET($C48,0,(AT$1-1)*2+1)</f>
        <v>0.718779450878552</v>
      </c>
      <c r="AU48" s="94" t="n">
        <f aca="true">OFFSET($C48,0,(AU$1-1)*2)/OFFSET($C48,0,(AU$1-1)*2+1)</f>
        <v>0.784663594470046</v>
      </c>
      <c r="AV48" s="94" t="n">
        <f aca="true">OFFSET($C48,0,(AV$1-1)*2)/OFFSET($C48,0,(AV$1-1)*2+1)</f>
        <v>0.572047235305936</v>
      </c>
      <c r="AW48" s="94" t="n">
        <f aca="true">OFFSET($C48,0,(AW$1-1)*2)/OFFSET($C48,0,(AW$1-1)*2+1)</f>
        <v>0.560683476318354</v>
      </c>
      <c r="AX48" s="94" t="n">
        <f aca="true">OFFSET($C48,0,(AX$1-1)*2)/OFFSET($C48,0,(AX$1-1)*2+1)</f>
        <v>0.797788566140057</v>
      </c>
      <c r="AY48" s="94" t="n">
        <f aca="true">OFFSET($C48,0,(AY$1-1)*2)/OFFSET($C48,0,(AY$1-1)*2+1)</f>
        <v>0.658843032894163</v>
      </c>
      <c r="AZ48" s="94" t="n">
        <f aca="true">OFFSET($C48,0,(AZ$1-1)*2)/OFFSET($C48,0,(AZ$1-1)*2+1)</f>
        <v>0.586887391580868</v>
      </c>
      <c r="BA48" s="94" t="n">
        <f aca="true">OFFSET($C48,0,(BA$1-1)*2)/OFFSET($C48,0,(BA$1-1)*2+1)</f>
        <v>0.928967143875816</v>
      </c>
      <c r="BB48" s="94" t="n">
        <f aca="true">OFFSET($C48,0,(BB$1-1)*2)/OFFSET($C48,0,(BB$1-1)*2+1)</f>
        <v>0.746139663516939</v>
      </c>
      <c r="BC48" s="94" t="n">
        <f aca="true">OFFSET($C48,0,(BC$1-1)*2)/OFFSET($C48,0,(BC$1-1)*2+1)</f>
        <v>0.645199950003309</v>
      </c>
      <c r="BD48" s="94" t="n">
        <f aca="true">OFFSET($C48,0,(BD$1-1)*2)/OFFSET($C48,0,(BD$1-1)*2+1)</f>
        <v>0.527706820829972</v>
      </c>
      <c r="BE48" s="94" t="n">
        <f aca="true">OFFSET($C48,0,(BE$1-1)*2)/OFFSET($C48,0,(BE$1-1)*2+1)</f>
        <v>0.594883379049463</v>
      </c>
      <c r="BF48" s="94" t="n">
        <f aca="true">OFFSET($C48,0,(BF$1-1)*2)/OFFSET($C48,0,(BF$1-1)*2+1)</f>
        <v>0.56723029089825</v>
      </c>
      <c r="BG48" s="94" t="n">
        <f aca="true">OFFSET($C48,0,(BG$1-1)*2)/OFFSET($C48,0,(BG$1-1)*2+1)</f>
        <v>1.06806451612903</v>
      </c>
    </row>
    <row r="49" customFormat="false" ht="10" hidden="false" customHeight="false" outlineLevel="0" collapsed="false">
      <c r="A49" s="85" t="n">
        <f aca="false">A48+1</f>
        <v>1995</v>
      </c>
      <c r="B49" s="91" t="n">
        <v>34851</v>
      </c>
      <c r="C49" s="92" t="n">
        <v>59903</v>
      </c>
      <c r="D49" s="92" t="n">
        <v>104170</v>
      </c>
      <c r="E49" s="92" t="n">
        <v>100440</v>
      </c>
      <c r="F49" s="92" t="n">
        <v>185850</v>
      </c>
      <c r="G49" s="92" t="n">
        <v>81985</v>
      </c>
      <c r="H49" s="92" t="n">
        <v>122030</v>
      </c>
      <c r="I49" s="92" t="n">
        <v>102913</v>
      </c>
      <c r="J49" s="92" t="n">
        <v>203312</v>
      </c>
      <c r="K49" s="92" t="n">
        <v>19580</v>
      </c>
      <c r="L49" s="92" t="n">
        <v>23542</v>
      </c>
      <c r="M49" s="92" t="n">
        <v>35123</v>
      </c>
      <c r="N49" s="92" t="n">
        <v>48168</v>
      </c>
      <c r="O49" s="92" t="n">
        <v>21974</v>
      </c>
      <c r="P49" s="92" t="n">
        <v>27654</v>
      </c>
      <c r="Q49" s="92" t="n">
        <v>27337</v>
      </c>
      <c r="R49" s="92" t="n">
        <v>46582</v>
      </c>
      <c r="S49" s="92" t="n">
        <v>121544</v>
      </c>
      <c r="T49" s="92" t="n">
        <v>213265</v>
      </c>
      <c r="U49" s="92" t="n">
        <v>52607</v>
      </c>
      <c r="V49" s="92" t="n">
        <v>65708</v>
      </c>
      <c r="W49" s="92" t="n">
        <v>62234</v>
      </c>
      <c r="X49" s="92" t="n">
        <v>92711</v>
      </c>
      <c r="Y49" s="92" t="n">
        <v>65938</v>
      </c>
      <c r="Z49" s="92" t="n">
        <v>109115</v>
      </c>
      <c r="AA49" s="92" t="n">
        <v>18577</v>
      </c>
      <c r="AB49" s="92" t="n">
        <v>19896</v>
      </c>
      <c r="AC49" s="92" t="n">
        <v>7010</v>
      </c>
      <c r="AD49" s="92" t="n">
        <v>9285</v>
      </c>
      <c r="AE49" s="92" t="n">
        <v>91082</v>
      </c>
      <c r="AF49" s="92" t="n">
        <v>139263</v>
      </c>
      <c r="AG49" s="92" t="n">
        <v>49275</v>
      </c>
      <c r="AH49" s="92" t="n">
        <v>90717</v>
      </c>
      <c r="AI49" s="92" t="n">
        <v>35059</v>
      </c>
      <c r="AJ49" s="92" t="n">
        <v>57450</v>
      </c>
      <c r="AK49" s="92" t="n">
        <v>14716</v>
      </c>
      <c r="AL49" s="92" t="n">
        <v>25325</v>
      </c>
      <c r="AM49" s="92" t="n">
        <v>3525</v>
      </c>
      <c r="AN49" s="92" t="n">
        <v>3308</v>
      </c>
      <c r="AO49" s="94" t="n">
        <f aca="true">OFFSET($C49,0,(AO$1-1)*2)/OFFSET($C49,0,(AO$1-1)*2+1)</f>
        <v>0.575050398387252</v>
      </c>
      <c r="AP49" s="94" t="n">
        <f aca="true">OFFSET($C49,0,(AP$1-1)*2)/OFFSET($C49,0,(AP$1-1)*2+1)</f>
        <v>0.54043583535109</v>
      </c>
      <c r="AQ49" s="94" t="n">
        <f aca="true">OFFSET($C49,0,(AQ$1-1)*2)/OFFSET($C49,0,(AQ$1-1)*2+1)</f>
        <v>0.671842989428829</v>
      </c>
      <c r="AR49" s="94" t="n">
        <f aca="true">OFFSET($C49,0,(AR$1-1)*2)/OFFSET($C49,0,(AR$1-1)*2+1)</f>
        <v>0.50618261588101</v>
      </c>
      <c r="AS49" s="94" t="n">
        <f aca="true">OFFSET($C49,0,(AS$1-1)*2)/OFFSET($C49,0,(AS$1-1)*2+1)</f>
        <v>0.831705037804774</v>
      </c>
      <c r="AT49" s="94" t="n">
        <f aca="true">OFFSET($C49,0,(AT$1-1)*2)/OFFSET($C49,0,(AT$1-1)*2+1)</f>
        <v>0.729177047002159</v>
      </c>
      <c r="AU49" s="94" t="n">
        <f aca="true">OFFSET($C49,0,(AU$1-1)*2)/OFFSET($C49,0,(AU$1-1)*2+1)</f>
        <v>0.794604758805236</v>
      </c>
      <c r="AV49" s="94" t="n">
        <f aca="true">OFFSET($C49,0,(AV$1-1)*2)/OFFSET($C49,0,(AV$1-1)*2+1)</f>
        <v>0.58685758447469</v>
      </c>
      <c r="AW49" s="94" t="n">
        <f aca="true">OFFSET($C49,0,(AW$1-1)*2)/OFFSET($C49,0,(AW$1-1)*2+1)</f>
        <v>0.569920052516822</v>
      </c>
      <c r="AX49" s="94" t="n">
        <f aca="true">OFFSET($C49,0,(AX$1-1)*2)/OFFSET($C49,0,(AX$1-1)*2+1)</f>
        <v>0.800617885189018</v>
      </c>
      <c r="AY49" s="94" t="n">
        <f aca="true">OFFSET($C49,0,(AY$1-1)*2)/OFFSET($C49,0,(AY$1-1)*2+1)</f>
        <v>0.671268781482241</v>
      </c>
      <c r="AZ49" s="94" t="n">
        <f aca="true">OFFSET($C49,0,(AZ$1-1)*2)/OFFSET($C49,0,(AZ$1-1)*2+1)</f>
        <v>0.604298217476974</v>
      </c>
      <c r="BA49" s="94" t="n">
        <f aca="true">OFFSET($C49,0,(BA$1-1)*2)/OFFSET($C49,0,(BA$1-1)*2+1)</f>
        <v>0.93370526739043</v>
      </c>
      <c r="BB49" s="94" t="n">
        <f aca="true">OFFSET($C49,0,(BB$1-1)*2)/OFFSET($C49,0,(BB$1-1)*2+1)</f>
        <v>0.754981152396338</v>
      </c>
      <c r="BC49" s="94" t="n">
        <f aca="true">OFFSET($C49,0,(BC$1-1)*2)/OFFSET($C49,0,(BC$1-1)*2+1)</f>
        <v>0.6540287082714</v>
      </c>
      <c r="BD49" s="94" t="n">
        <f aca="true">OFFSET($C49,0,(BD$1-1)*2)/OFFSET($C49,0,(BD$1-1)*2+1)</f>
        <v>0.54317272396574</v>
      </c>
      <c r="BE49" s="94" t="n">
        <f aca="true">OFFSET($C49,0,(BE$1-1)*2)/OFFSET($C49,0,(BE$1-1)*2+1)</f>
        <v>0.610252393385553</v>
      </c>
      <c r="BF49" s="94" t="n">
        <f aca="true">OFFSET($C49,0,(BF$1-1)*2)/OFFSET($C49,0,(BF$1-1)*2+1)</f>
        <v>0.581085883514314</v>
      </c>
      <c r="BG49" s="94" t="n">
        <f aca="true">OFFSET($C49,0,(BG$1-1)*2)/OFFSET($C49,0,(BG$1-1)*2+1)</f>
        <v>1.06559854897219</v>
      </c>
    </row>
    <row r="50" customFormat="false" ht="10" hidden="false" customHeight="false" outlineLevel="0" collapsed="false">
      <c r="A50" s="85" t="n">
        <f aca="false">A49+1</f>
        <v>1996</v>
      </c>
      <c r="B50" s="91" t="n">
        <v>35217</v>
      </c>
      <c r="C50" s="92" t="n">
        <v>58926</v>
      </c>
      <c r="D50" s="92" t="n">
        <v>104263</v>
      </c>
      <c r="E50" s="92" t="n">
        <v>107074</v>
      </c>
      <c r="F50" s="92" t="n">
        <v>194235</v>
      </c>
      <c r="G50" s="92" t="n">
        <v>85002</v>
      </c>
      <c r="H50" s="92" t="n">
        <v>126089</v>
      </c>
      <c r="I50" s="92" t="n">
        <v>104518</v>
      </c>
      <c r="J50" s="92" t="n">
        <v>203754</v>
      </c>
      <c r="K50" s="92" t="n">
        <v>21017</v>
      </c>
      <c r="L50" s="92" t="n">
        <v>25335</v>
      </c>
      <c r="M50" s="92" t="n">
        <v>35077</v>
      </c>
      <c r="N50" s="92" t="n">
        <v>47885</v>
      </c>
      <c r="O50" s="92" t="n">
        <v>22676</v>
      </c>
      <c r="P50" s="92" t="n">
        <v>28604</v>
      </c>
      <c r="Q50" s="92" t="n">
        <v>29687</v>
      </c>
      <c r="R50" s="92" t="n">
        <v>49656</v>
      </c>
      <c r="S50" s="92" t="n">
        <v>124642</v>
      </c>
      <c r="T50" s="92" t="n">
        <v>216006</v>
      </c>
      <c r="U50" s="92" t="n">
        <v>56271</v>
      </c>
      <c r="V50" s="92" t="n">
        <v>70831</v>
      </c>
      <c r="W50" s="92" t="n">
        <v>63021</v>
      </c>
      <c r="X50" s="92" t="n">
        <v>93034</v>
      </c>
      <c r="Y50" s="92" t="n">
        <v>68519</v>
      </c>
      <c r="Z50" s="92" t="n">
        <v>111213</v>
      </c>
      <c r="AA50" s="92" t="n">
        <v>20193</v>
      </c>
      <c r="AB50" s="92" t="n">
        <v>21799</v>
      </c>
      <c r="AC50" s="92" t="n">
        <v>7629</v>
      </c>
      <c r="AD50" s="92" t="n">
        <v>10103</v>
      </c>
      <c r="AE50" s="92" t="n">
        <v>93681</v>
      </c>
      <c r="AF50" s="92" t="n">
        <v>141989</v>
      </c>
      <c r="AG50" s="92" t="n">
        <v>51305</v>
      </c>
      <c r="AH50" s="92" t="n">
        <v>92322</v>
      </c>
      <c r="AI50" s="92" t="n">
        <v>36484</v>
      </c>
      <c r="AJ50" s="92" t="n">
        <v>58848</v>
      </c>
      <c r="AK50" s="92" t="n">
        <v>16503</v>
      </c>
      <c r="AL50" s="92" t="n">
        <v>27925</v>
      </c>
      <c r="AM50" s="92" t="n">
        <v>3718</v>
      </c>
      <c r="AN50" s="92" t="n">
        <v>3586</v>
      </c>
      <c r="AO50" s="94" t="n">
        <f aca="true">OFFSET($C50,0,(AO$1-1)*2)/OFFSET($C50,0,(AO$1-1)*2+1)</f>
        <v>0.565166933619788</v>
      </c>
      <c r="AP50" s="94" t="n">
        <f aca="true">OFFSET($C50,0,(AP$1-1)*2)/OFFSET($C50,0,(AP$1-1)*2+1)</f>
        <v>0.551260071562798</v>
      </c>
      <c r="AQ50" s="94" t="n">
        <f aca="true">OFFSET($C50,0,(AQ$1-1)*2)/OFFSET($C50,0,(AQ$1-1)*2+1)</f>
        <v>0.674142867339736</v>
      </c>
      <c r="AR50" s="94" t="n">
        <f aca="true">OFFSET($C50,0,(AR$1-1)*2)/OFFSET($C50,0,(AR$1-1)*2+1)</f>
        <v>0.512961708727191</v>
      </c>
      <c r="AS50" s="94" t="n">
        <f aca="true">OFFSET($C50,0,(AS$1-1)*2)/OFFSET($C50,0,(AS$1-1)*2+1)</f>
        <v>0.829563844483916</v>
      </c>
      <c r="AT50" s="94" t="n">
        <f aca="true">OFFSET($C50,0,(AT$1-1)*2)/OFFSET($C50,0,(AT$1-1)*2+1)</f>
        <v>0.732525843165918</v>
      </c>
      <c r="AU50" s="94" t="n">
        <f aca="true">OFFSET($C50,0,(AU$1-1)*2)/OFFSET($C50,0,(AU$1-1)*2+1)</f>
        <v>0.792756257866033</v>
      </c>
      <c r="AV50" s="94" t="n">
        <f aca="true">OFFSET($C50,0,(AV$1-1)*2)/OFFSET($C50,0,(AV$1-1)*2+1)</f>
        <v>0.597853230223941</v>
      </c>
      <c r="AW50" s="94" t="n">
        <f aca="true">OFFSET($C50,0,(AW$1-1)*2)/OFFSET($C50,0,(AW$1-1)*2+1)</f>
        <v>0.57703026767775</v>
      </c>
      <c r="AX50" s="94" t="n">
        <f aca="true">OFFSET($C50,0,(AX$1-1)*2)/OFFSET($C50,0,(AX$1-1)*2+1)</f>
        <v>0.794440287444763</v>
      </c>
      <c r="AY50" s="94" t="n">
        <f aca="true">OFFSET($C50,0,(AY$1-1)*2)/OFFSET($C50,0,(AY$1-1)*2+1)</f>
        <v>0.677397510587527</v>
      </c>
      <c r="AZ50" s="94" t="n">
        <f aca="true">OFFSET($C50,0,(AZ$1-1)*2)/OFFSET($C50,0,(AZ$1-1)*2+1)</f>
        <v>0.616106030769784</v>
      </c>
      <c r="BA50" s="94" t="n">
        <f aca="true">OFFSET($C50,0,(BA$1-1)*2)/OFFSET($C50,0,(BA$1-1)*2+1)</f>
        <v>0.926326895729162</v>
      </c>
      <c r="BB50" s="94" t="n">
        <f aca="true">OFFSET($C50,0,(BB$1-1)*2)/OFFSET($C50,0,(BB$1-1)*2+1)</f>
        <v>0.755122240918539</v>
      </c>
      <c r="BC50" s="94" t="n">
        <f aca="true">OFFSET($C50,0,(BC$1-1)*2)/OFFSET($C50,0,(BC$1-1)*2+1)</f>
        <v>0.659776461556881</v>
      </c>
      <c r="BD50" s="94" t="n">
        <f aca="true">OFFSET($C50,0,(BD$1-1)*2)/OFFSET($C50,0,(BD$1-1)*2+1)</f>
        <v>0.555718030371959</v>
      </c>
      <c r="BE50" s="94" t="n">
        <f aca="true">OFFSET($C50,0,(BE$1-1)*2)/OFFSET($C50,0,(BE$1-1)*2+1)</f>
        <v>0.619970092441544</v>
      </c>
      <c r="BF50" s="94" t="n">
        <f aca="true">OFFSET($C50,0,(BF$1-1)*2)/OFFSET($C50,0,(BF$1-1)*2+1)</f>
        <v>0.590975828111012</v>
      </c>
      <c r="BG50" s="94" t="n">
        <f aca="true">OFFSET($C50,0,(BG$1-1)*2)/OFFSET($C50,0,(BG$1-1)*2+1)</f>
        <v>1.03680981595092</v>
      </c>
    </row>
    <row r="51" customFormat="false" ht="10" hidden="false" customHeight="false" outlineLevel="0" collapsed="false">
      <c r="A51" s="85" t="n">
        <f aca="false">A50+1</f>
        <v>1997</v>
      </c>
      <c r="B51" s="91" t="n">
        <v>35582</v>
      </c>
      <c r="C51" s="92" t="n">
        <v>61959</v>
      </c>
      <c r="D51" s="92" t="n">
        <v>104708</v>
      </c>
      <c r="E51" s="92" t="n">
        <v>114440</v>
      </c>
      <c r="F51" s="92" t="n">
        <v>204312</v>
      </c>
      <c r="G51" s="92" t="n">
        <v>87789</v>
      </c>
      <c r="H51" s="92" t="n">
        <v>129616</v>
      </c>
      <c r="I51" s="92" t="n">
        <v>104678</v>
      </c>
      <c r="J51" s="92" t="n">
        <v>201934</v>
      </c>
      <c r="K51" s="92" t="n">
        <v>21017</v>
      </c>
      <c r="L51" s="92" t="n">
        <v>25379</v>
      </c>
      <c r="M51" s="92" t="n">
        <v>35691</v>
      </c>
      <c r="N51" s="92" t="n">
        <v>48577</v>
      </c>
      <c r="O51" s="92" t="n">
        <v>23038</v>
      </c>
      <c r="P51" s="92" t="n">
        <v>29151</v>
      </c>
      <c r="Q51" s="92" t="n">
        <v>31668</v>
      </c>
      <c r="R51" s="92" t="n">
        <v>52106</v>
      </c>
      <c r="S51" s="92" t="n">
        <v>129582</v>
      </c>
      <c r="T51" s="92" t="n">
        <v>221327</v>
      </c>
      <c r="U51" s="92" t="n">
        <v>60249</v>
      </c>
      <c r="V51" s="92" t="n">
        <v>76563</v>
      </c>
      <c r="W51" s="92" t="n">
        <v>64806</v>
      </c>
      <c r="X51" s="92" t="n">
        <v>94797</v>
      </c>
      <c r="Y51" s="92" t="n">
        <v>73064</v>
      </c>
      <c r="Z51" s="92" t="n">
        <v>116768</v>
      </c>
      <c r="AA51" s="92" t="n">
        <v>22051</v>
      </c>
      <c r="AB51" s="92" t="n">
        <v>24156</v>
      </c>
      <c r="AC51" s="92" t="n">
        <v>8389</v>
      </c>
      <c r="AD51" s="92" t="n">
        <v>11132</v>
      </c>
      <c r="AE51" s="92" t="n">
        <v>96731</v>
      </c>
      <c r="AF51" s="92" t="n">
        <v>144731</v>
      </c>
      <c r="AG51" s="92" t="n">
        <v>53260</v>
      </c>
      <c r="AH51" s="92" t="n">
        <v>94089</v>
      </c>
      <c r="AI51" s="92" t="n">
        <v>38123</v>
      </c>
      <c r="AJ51" s="92" t="n">
        <v>60793</v>
      </c>
      <c r="AK51" s="92" t="n">
        <v>18739</v>
      </c>
      <c r="AL51" s="92" t="n">
        <v>31288</v>
      </c>
      <c r="AM51" s="92" t="n">
        <v>4014</v>
      </c>
      <c r="AN51" s="92" t="n">
        <v>3986</v>
      </c>
      <c r="AO51" s="94" t="n">
        <f aca="true">OFFSET($C51,0,(AO$1-1)*2)/OFFSET($C51,0,(AO$1-1)*2+1)</f>
        <v>0.591731290827826</v>
      </c>
      <c r="AP51" s="94" t="n">
        <f aca="true">OFFSET($C51,0,(AP$1-1)*2)/OFFSET($C51,0,(AP$1-1)*2+1)</f>
        <v>0.560123732330945</v>
      </c>
      <c r="AQ51" s="94" t="n">
        <f aca="true">OFFSET($C51,0,(AQ$1-1)*2)/OFFSET($C51,0,(AQ$1-1)*2+1)</f>
        <v>0.677300641896062</v>
      </c>
      <c r="AR51" s="94" t="n">
        <f aca="true">OFFSET($C51,0,(AR$1-1)*2)/OFFSET($C51,0,(AR$1-1)*2+1)</f>
        <v>0.518377291590322</v>
      </c>
      <c r="AS51" s="94" t="n">
        <f aca="true">OFFSET($C51,0,(AS$1-1)*2)/OFFSET($C51,0,(AS$1-1)*2+1)</f>
        <v>0.828125615666496</v>
      </c>
      <c r="AT51" s="94" t="n">
        <f aca="true">OFFSET($C51,0,(AT$1-1)*2)/OFFSET($C51,0,(AT$1-1)*2+1)</f>
        <v>0.73473042798032</v>
      </c>
      <c r="AU51" s="94" t="n">
        <f aca="true">OFFSET($C51,0,(AU$1-1)*2)/OFFSET($C51,0,(AU$1-1)*2+1)</f>
        <v>0.79029878906384</v>
      </c>
      <c r="AV51" s="94" t="n">
        <f aca="true">OFFSET($C51,0,(AV$1-1)*2)/OFFSET($C51,0,(AV$1-1)*2+1)</f>
        <v>0.607761102368249</v>
      </c>
      <c r="AW51" s="94" t="n">
        <f aca="true">OFFSET($C51,0,(AW$1-1)*2)/OFFSET($C51,0,(AW$1-1)*2+1)</f>
        <v>0.58547759649749</v>
      </c>
      <c r="AX51" s="94" t="n">
        <f aca="true">OFFSET($C51,0,(AX$1-1)*2)/OFFSET($C51,0,(AX$1-1)*2+1)</f>
        <v>0.78692057521257</v>
      </c>
      <c r="AY51" s="94" t="n">
        <f aca="true">OFFSET($C51,0,(AY$1-1)*2)/OFFSET($C51,0,(AY$1-1)*2+1)</f>
        <v>0.683629228773062</v>
      </c>
      <c r="AZ51" s="94" t="n">
        <f aca="true">OFFSET($C51,0,(AZ$1-1)*2)/OFFSET($C51,0,(AZ$1-1)*2+1)</f>
        <v>0.62571937517128</v>
      </c>
      <c r="BA51" s="94" t="n">
        <f aca="true">OFFSET($C51,0,(BA$1-1)*2)/OFFSET($C51,0,(BA$1-1)*2+1)</f>
        <v>0.912858089087597</v>
      </c>
      <c r="BB51" s="94" t="n">
        <f aca="true">OFFSET($C51,0,(BB$1-1)*2)/OFFSET($C51,0,(BB$1-1)*2+1)</f>
        <v>0.753593244699964</v>
      </c>
      <c r="BC51" s="94" t="n">
        <f aca="true">OFFSET($C51,0,(BC$1-1)*2)/OFFSET($C51,0,(BC$1-1)*2+1)</f>
        <v>0.668350249773718</v>
      </c>
      <c r="BD51" s="94" t="n">
        <f aca="true">OFFSET($C51,0,(BD$1-1)*2)/OFFSET($C51,0,(BD$1-1)*2+1)</f>
        <v>0.566059794449936</v>
      </c>
      <c r="BE51" s="94" t="n">
        <f aca="true">OFFSET($C51,0,(BE$1-1)*2)/OFFSET($C51,0,(BE$1-1)*2+1)</f>
        <v>0.627095224779169</v>
      </c>
      <c r="BF51" s="94" t="n">
        <f aca="true">OFFSET($C51,0,(BF$1-1)*2)/OFFSET($C51,0,(BF$1-1)*2+1)</f>
        <v>0.598919713628228</v>
      </c>
      <c r="BG51" s="94" t="n">
        <f aca="true">OFFSET($C51,0,(BG$1-1)*2)/OFFSET($C51,0,(BG$1-1)*2+1)</f>
        <v>1.00702458605118</v>
      </c>
    </row>
    <row r="52" customFormat="false" ht="10" hidden="false" customHeight="false" outlineLevel="0" collapsed="false">
      <c r="A52" s="85" t="n">
        <f aca="false">A51+1</f>
        <v>1998</v>
      </c>
      <c r="B52" s="91" t="n">
        <v>35947</v>
      </c>
      <c r="C52" s="92" t="n">
        <v>65331</v>
      </c>
      <c r="D52" s="92" t="n">
        <v>105947</v>
      </c>
      <c r="E52" s="92" t="n">
        <v>125609</v>
      </c>
      <c r="F52" s="92" t="n">
        <v>219141</v>
      </c>
      <c r="G52" s="92" t="n">
        <v>92836</v>
      </c>
      <c r="H52" s="92" t="n">
        <v>133739</v>
      </c>
      <c r="I52" s="92" t="n">
        <v>107376</v>
      </c>
      <c r="J52" s="92" t="n">
        <v>203855</v>
      </c>
      <c r="K52" s="92" t="n">
        <v>21981</v>
      </c>
      <c r="L52" s="92" t="n">
        <v>26168</v>
      </c>
      <c r="M52" s="92" t="n">
        <v>37117</v>
      </c>
      <c r="N52" s="92" t="n">
        <v>49654</v>
      </c>
      <c r="O52" s="92" t="n">
        <v>24310</v>
      </c>
      <c r="P52" s="92" t="n">
        <v>30426</v>
      </c>
      <c r="Q52" s="92" t="n">
        <v>33854</v>
      </c>
      <c r="R52" s="92" t="n">
        <v>54406</v>
      </c>
      <c r="S52" s="92" t="n">
        <v>134671</v>
      </c>
      <c r="T52" s="92" t="n">
        <v>223855</v>
      </c>
      <c r="U52" s="92" t="n">
        <v>62570</v>
      </c>
      <c r="V52" s="92" t="n">
        <v>79636</v>
      </c>
      <c r="W52" s="92" t="n">
        <v>67045</v>
      </c>
      <c r="X52" s="92" t="n">
        <v>96484</v>
      </c>
      <c r="Y52" s="92" t="n">
        <v>78129</v>
      </c>
      <c r="Z52" s="92" t="n">
        <v>122255</v>
      </c>
      <c r="AA52" s="92" t="n">
        <v>23802</v>
      </c>
      <c r="AB52" s="92" t="n">
        <v>26022</v>
      </c>
      <c r="AC52" s="92" t="n">
        <v>9836</v>
      </c>
      <c r="AD52" s="92" t="n">
        <v>12892</v>
      </c>
      <c r="AE52" s="92" t="n">
        <v>101026</v>
      </c>
      <c r="AF52" s="92" t="n">
        <v>146727</v>
      </c>
      <c r="AG52" s="92" t="n">
        <v>55276</v>
      </c>
      <c r="AH52" s="92" t="n">
        <v>95596</v>
      </c>
      <c r="AI52" s="92" t="n">
        <v>40652</v>
      </c>
      <c r="AJ52" s="92" t="n">
        <v>63684</v>
      </c>
      <c r="AK52" s="92" t="n">
        <v>20766</v>
      </c>
      <c r="AL52" s="92" t="n">
        <v>34005</v>
      </c>
      <c r="AM52" s="92" t="n">
        <v>4321</v>
      </c>
      <c r="AN52" s="92" t="n">
        <v>4303</v>
      </c>
      <c r="AO52" s="94" t="n">
        <f aca="true">OFFSET($C52,0,(AO$1-1)*2)/OFFSET($C52,0,(AO$1-1)*2+1)</f>
        <v>0.616638507933212</v>
      </c>
      <c r="AP52" s="94" t="n">
        <f aca="true">OFFSET($C52,0,(AP$1-1)*2)/OFFSET($C52,0,(AP$1-1)*2+1)</f>
        <v>0.573188038751306</v>
      </c>
      <c r="AQ52" s="94" t="n">
        <f aca="true">OFFSET($C52,0,(AQ$1-1)*2)/OFFSET($C52,0,(AQ$1-1)*2+1)</f>
        <v>0.694158024211337</v>
      </c>
      <c r="AR52" s="94" t="n">
        <f aca="true">OFFSET($C52,0,(AR$1-1)*2)/OFFSET($C52,0,(AR$1-1)*2+1)</f>
        <v>0.526727330700743</v>
      </c>
      <c r="AS52" s="94" t="n">
        <f aca="true">OFFSET($C52,0,(AS$1-1)*2)/OFFSET($C52,0,(AS$1-1)*2+1)</f>
        <v>0.839995414246408</v>
      </c>
      <c r="AT52" s="94" t="n">
        <f aca="true">OFFSET($C52,0,(AT$1-1)*2)/OFFSET($C52,0,(AT$1-1)*2+1)</f>
        <v>0.747512788496395</v>
      </c>
      <c r="AU52" s="94" t="n">
        <f aca="true">OFFSET($C52,0,(AU$1-1)*2)/OFFSET($C52,0,(AU$1-1)*2+1)</f>
        <v>0.798987707881417</v>
      </c>
      <c r="AV52" s="94" t="n">
        <f aca="true">OFFSET($C52,0,(AV$1-1)*2)/OFFSET($C52,0,(AV$1-1)*2+1)</f>
        <v>0.622247546226519</v>
      </c>
      <c r="AW52" s="94" t="n">
        <f aca="true">OFFSET($C52,0,(AW$1-1)*2)/OFFSET($C52,0,(AW$1-1)*2+1)</f>
        <v>0.601599249514194</v>
      </c>
      <c r="AX52" s="94" t="n">
        <f aca="true">OFFSET($C52,0,(AX$1-1)*2)/OFFSET($C52,0,(AX$1-1)*2+1)</f>
        <v>0.785699934702898</v>
      </c>
      <c r="AY52" s="94" t="n">
        <f aca="true">OFFSET($C52,0,(AY$1-1)*2)/OFFSET($C52,0,(AY$1-1)*2+1)</f>
        <v>0.694882052982878</v>
      </c>
      <c r="AZ52" s="94" t="n">
        <f aca="true">OFFSET($C52,0,(AZ$1-1)*2)/OFFSET($C52,0,(AZ$1-1)*2+1)</f>
        <v>0.639065886875792</v>
      </c>
      <c r="BA52" s="94" t="n">
        <f aca="true">OFFSET($C52,0,(BA$1-1)*2)/OFFSET($C52,0,(BA$1-1)*2+1)</f>
        <v>0.914687572054416</v>
      </c>
      <c r="BB52" s="94" t="n">
        <f aca="true">OFFSET($C52,0,(BB$1-1)*2)/OFFSET($C52,0,(BB$1-1)*2+1)</f>
        <v>0.762953769779708</v>
      </c>
      <c r="BC52" s="94" t="n">
        <f aca="true">OFFSET($C52,0,(BC$1-1)*2)/OFFSET($C52,0,(BC$1-1)*2+1)</f>
        <v>0.688530399994548</v>
      </c>
      <c r="BD52" s="94" t="n">
        <f aca="true">OFFSET($C52,0,(BD$1-1)*2)/OFFSET($C52,0,(BD$1-1)*2+1)</f>
        <v>0.578225030335997</v>
      </c>
      <c r="BE52" s="94" t="n">
        <f aca="true">OFFSET($C52,0,(BE$1-1)*2)/OFFSET($C52,0,(BE$1-1)*2+1)</f>
        <v>0.638339300295208</v>
      </c>
      <c r="BF52" s="94" t="n">
        <f aca="true">OFFSET($C52,0,(BF$1-1)*2)/OFFSET($C52,0,(BF$1-1)*2+1)</f>
        <v>0.61067490074989</v>
      </c>
      <c r="BG52" s="94" t="n">
        <f aca="true">OFFSET($C52,0,(BG$1-1)*2)/OFFSET($C52,0,(BG$1-1)*2+1)</f>
        <v>1.0041831280502</v>
      </c>
    </row>
    <row r="53" customFormat="false" ht="10" hidden="false" customHeight="false" outlineLevel="0" collapsed="false">
      <c r="A53" s="85" t="n">
        <f aca="false">A52+1</f>
        <v>1999</v>
      </c>
      <c r="B53" s="91" t="n">
        <v>36312</v>
      </c>
      <c r="C53" s="92" t="n">
        <v>67799</v>
      </c>
      <c r="D53" s="92" t="n">
        <v>107154</v>
      </c>
      <c r="E53" s="92" t="n">
        <v>135520</v>
      </c>
      <c r="F53" s="92" t="n">
        <v>229485</v>
      </c>
      <c r="G53" s="92" t="n">
        <v>94912</v>
      </c>
      <c r="H53" s="92" t="n">
        <v>134455</v>
      </c>
      <c r="I53" s="92" t="n">
        <v>113388</v>
      </c>
      <c r="J53" s="92" t="n">
        <v>208225</v>
      </c>
      <c r="K53" s="92" t="n">
        <v>23090</v>
      </c>
      <c r="L53" s="92" t="n">
        <v>27156</v>
      </c>
      <c r="M53" s="92" t="n">
        <v>38134</v>
      </c>
      <c r="N53" s="92" t="n">
        <v>50341</v>
      </c>
      <c r="O53" s="92" t="n">
        <v>25819</v>
      </c>
      <c r="P53" s="92" t="n">
        <v>32044</v>
      </c>
      <c r="Q53" s="92" t="n">
        <v>37927</v>
      </c>
      <c r="R53" s="92" t="n">
        <v>59525</v>
      </c>
      <c r="S53" s="92" t="n">
        <v>140893</v>
      </c>
      <c r="T53" s="92" t="n">
        <v>228078</v>
      </c>
      <c r="U53" s="92" t="n">
        <v>64870</v>
      </c>
      <c r="V53" s="92" t="n">
        <v>83003</v>
      </c>
      <c r="W53" s="92" t="n">
        <v>69725</v>
      </c>
      <c r="X53" s="92" t="n">
        <v>98633</v>
      </c>
      <c r="Y53" s="92" t="n">
        <v>84484</v>
      </c>
      <c r="Z53" s="92" t="n">
        <v>129190</v>
      </c>
      <c r="AA53" s="92" t="n">
        <v>25160</v>
      </c>
      <c r="AB53" s="92" t="n">
        <v>27469</v>
      </c>
      <c r="AC53" s="92" t="n">
        <v>10445</v>
      </c>
      <c r="AD53" s="92" t="n">
        <v>13521</v>
      </c>
      <c r="AE53" s="92" t="n">
        <v>105247</v>
      </c>
      <c r="AF53" s="92" t="n">
        <v>149891</v>
      </c>
      <c r="AG53" s="92" t="n">
        <v>57309</v>
      </c>
      <c r="AH53" s="92" t="n">
        <v>96898</v>
      </c>
      <c r="AI53" s="92" t="n">
        <v>42926</v>
      </c>
      <c r="AJ53" s="92" t="n">
        <v>65986</v>
      </c>
      <c r="AK53" s="92" t="n">
        <v>23420</v>
      </c>
      <c r="AL53" s="92" t="n">
        <v>37576</v>
      </c>
      <c r="AM53" s="92" t="n">
        <v>4556</v>
      </c>
      <c r="AN53" s="92" t="n">
        <v>4587</v>
      </c>
      <c r="AO53" s="94" t="n">
        <f aca="true">OFFSET($C53,0,(AO$1-1)*2)/OFFSET($C53,0,(AO$1-1)*2+1)</f>
        <v>0.632724863280886</v>
      </c>
      <c r="AP53" s="94" t="n">
        <f aca="true">OFFSET($C53,0,(AP$1-1)*2)/OFFSET($C53,0,(AP$1-1)*2+1)</f>
        <v>0.590539686689762</v>
      </c>
      <c r="AQ53" s="94" t="n">
        <f aca="true">OFFSET($C53,0,(AQ$1-1)*2)/OFFSET($C53,0,(AQ$1-1)*2+1)</f>
        <v>0.705901602766725</v>
      </c>
      <c r="AR53" s="94" t="n">
        <f aca="true">OFFSET($C53,0,(AR$1-1)*2)/OFFSET($C53,0,(AR$1-1)*2+1)</f>
        <v>0.544545563693121</v>
      </c>
      <c r="AS53" s="94" t="n">
        <f aca="true">OFFSET($C53,0,(AS$1-1)*2)/OFFSET($C53,0,(AS$1-1)*2+1)</f>
        <v>0.850272499631757</v>
      </c>
      <c r="AT53" s="94" t="n">
        <f aca="true">OFFSET($C53,0,(AT$1-1)*2)/OFFSET($C53,0,(AT$1-1)*2+1)</f>
        <v>0.757513756182833</v>
      </c>
      <c r="AU53" s="94" t="n">
        <f aca="true">OFFSET($C53,0,(AU$1-1)*2)/OFFSET($C53,0,(AU$1-1)*2+1)</f>
        <v>0.805735863188116</v>
      </c>
      <c r="AV53" s="94" t="n">
        <f aca="true">OFFSET($C53,0,(AV$1-1)*2)/OFFSET($C53,0,(AV$1-1)*2+1)</f>
        <v>0.637160856782864</v>
      </c>
      <c r="AW53" s="94" t="n">
        <f aca="true">OFFSET($C53,0,(AW$1-1)*2)/OFFSET($C53,0,(AW$1-1)*2+1)</f>
        <v>0.617740422136287</v>
      </c>
      <c r="AX53" s="94" t="n">
        <f aca="true">OFFSET($C53,0,(AX$1-1)*2)/OFFSET($C53,0,(AX$1-1)*2+1)</f>
        <v>0.781538016698192</v>
      </c>
      <c r="AY53" s="94" t="n">
        <f aca="true">OFFSET($C53,0,(AY$1-1)*2)/OFFSET($C53,0,(AY$1-1)*2+1)</f>
        <v>0.70691350764957</v>
      </c>
      <c r="AZ53" s="94" t="n">
        <f aca="true">OFFSET($C53,0,(AZ$1-1)*2)/OFFSET($C53,0,(AZ$1-1)*2+1)</f>
        <v>0.65395154423717</v>
      </c>
      <c r="BA53" s="94" t="n">
        <f aca="true">OFFSET($C53,0,(BA$1-1)*2)/OFFSET($C53,0,(BA$1-1)*2+1)</f>
        <v>0.915941606902326</v>
      </c>
      <c r="BB53" s="94" t="n">
        <f aca="true">OFFSET($C53,0,(BB$1-1)*2)/OFFSET($C53,0,(BB$1-1)*2+1)</f>
        <v>0.772502033873234</v>
      </c>
      <c r="BC53" s="94" t="n">
        <f aca="true">OFFSET($C53,0,(BC$1-1)*2)/OFFSET($C53,0,(BC$1-1)*2+1)</f>
        <v>0.702156900681162</v>
      </c>
      <c r="BD53" s="94" t="n">
        <f aca="true">OFFSET($C53,0,(BD$1-1)*2)/OFFSET($C53,0,(BD$1-1)*2+1)</f>
        <v>0.591436355755537</v>
      </c>
      <c r="BE53" s="94" t="n">
        <f aca="true">OFFSET($C53,0,(BE$1-1)*2)/OFFSET($C53,0,(BE$1-1)*2+1)</f>
        <v>0.65053193101567</v>
      </c>
      <c r="BF53" s="94" t="n">
        <f aca="true">OFFSET($C53,0,(BF$1-1)*2)/OFFSET($C53,0,(BF$1-1)*2+1)</f>
        <v>0.6232701724505</v>
      </c>
      <c r="BG53" s="94" t="n">
        <f aca="true">OFFSET($C53,0,(BG$1-1)*2)/OFFSET($C53,0,(BG$1-1)*2+1)</f>
        <v>0.993241770220187</v>
      </c>
    </row>
    <row r="54" customFormat="false" ht="10" hidden="false" customHeight="false" outlineLevel="0" collapsed="false">
      <c r="A54" s="85" t="n">
        <f aca="false">A53+1</f>
        <v>2000</v>
      </c>
      <c r="B54" s="91" t="n">
        <v>36678</v>
      </c>
      <c r="C54" s="92" t="n">
        <v>71687</v>
      </c>
      <c r="D54" s="92" t="n">
        <v>108929</v>
      </c>
      <c r="E54" s="92" t="n">
        <v>141163</v>
      </c>
      <c r="F54" s="92" t="n">
        <v>230741</v>
      </c>
      <c r="G54" s="92" t="n">
        <v>98511</v>
      </c>
      <c r="H54" s="92" t="n">
        <v>137054</v>
      </c>
      <c r="I54" s="92" t="n">
        <v>120204</v>
      </c>
      <c r="J54" s="92" t="n">
        <v>212345</v>
      </c>
      <c r="K54" s="92" t="n">
        <v>24148</v>
      </c>
      <c r="L54" s="92" t="n">
        <v>27905</v>
      </c>
      <c r="M54" s="92" t="n">
        <v>39370</v>
      </c>
      <c r="N54" s="92" t="n">
        <v>51114</v>
      </c>
      <c r="O54" s="92" t="n">
        <v>27888</v>
      </c>
      <c r="P54" s="92" t="n">
        <v>34159</v>
      </c>
      <c r="Q54" s="92" t="n">
        <v>42558</v>
      </c>
      <c r="R54" s="92" t="n">
        <v>65184</v>
      </c>
      <c r="S54" s="92" t="n">
        <v>148496</v>
      </c>
      <c r="T54" s="92" t="n">
        <v>233230</v>
      </c>
      <c r="U54" s="92" t="n">
        <v>70563</v>
      </c>
      <c r="V54" s="92" t="n">
        <v>89359</v>
      </c>
      <c r="W54" s="92" t="n">
        <v>73970</v>
      </c>
      <c r="X54" s="92" t="n">
        <v>101968</v>
      </c>
      <c r="Y54" s="92" t="n">
        <v>92138</v>
      </c>
      <c r="Z54" s="92" t="n">
        <v>137447</v>
      </c>
      <c r="AA54" s="92" t="n">
        <v>27397</v>
      </c>
      <c r="AB54" s="92" t="n">
        <v>29680</v>
      </c>
      <c r="AC54" s="92" t="n">
        <v>11324</v>
      </c>
      <c r="AD54" s="92" t="n">
        <v>14432</v>
      </c>
      <c r="AE54" s="92" t="n">
        <v>110551</v>
      </c>
      <c r="AF54" s="92" t="n">
        <v>153452</v>
      </c>
      <c r="AG54" s="92" t="n">
        <v>59676</v>
      </c>
      <c r="AH54" s="92" t="n">
        <v>98518</v>
      </c>
      <c r="AI54" s="92" t="n">
        <v>45858</v>
      </c>
      <c r="AJ54" s="92" t="n">
        <v>68959</v>
      </c>
      <c r="AK54" s="92" t="n">
        <v>24789</v>
      </c>
      <c r="AL54" s="92" t="n">
        <v>38883</v>
      </c>
      <c r="AM54" s="92" t="n">
        <v>4958</v>
      </c>
      <c r="AN54" s="92" t="n">
        <v>4988</v>
      </c>
      <c r="AO54" s="94" t="n">
        <f aca="true">OFFSET($C54,0,(AO$1-1)*2)/OFFSET($C54,0,(AO$1-1)*2+1)</f>
        <v>0.658107574658723</v>
      </c>
      <c r="AP54" s="94" t="n">
        <f aca="true">OFFSET($C54,0,(AP$1-1)*2)/OFFSET($C54,0,(AP$1-1)*2+1)</f>
        <v>0.611781174563688</v>
      </c>
      <c r="AQ54" s="94" t="n">
        <f aca="true">OFFSET($C54,0,(AQ$1-1)*2)/OFFSET($C54,0,(AQ$1-1)*2+1)</f>
        <v>0.718775081354795</v>
      </c>
      <c r="AR54" s="94" t="n">
        <f aca="true">OFFSET($C54,0,(AR$1-1)*2)/OFFSET($C54,0,(AR$1-1)*2+1)</f>
        <v>0.566078786879842</v>
      </c>
      <c r="AS54" s="94" t="n">
        <f aca="true">OFFSET($C54,0,(AS$1-1)*2)/OFFSET($C54,0,(AS$1-1)*2+1)</f>
        <v>0.865364629994625</v>
      </c>
      <c r="AT54" s="94" t="n">
        <f aca="true">OFFSET($C54,0,(AT$1-1)*2)/OFFSET($C54,0,(AT$1-1)*2+1)</f>
        <v>0.770239073443675</v>
      </c>
      <c r="AU54" s="94" t="n">
        <f aca="true">OFFSET($C54,0,(AU$1-1)*2)/OFFSET($C54,0,(AU$1-1)*2+1)</f>
        <v>0.816417342428057</v>
      </c>
      <c r="AV54" s="94" t="n">
        <f aca="true">OFFSET($C54,0,(AV$1-1)*2)/OFFSET($C54,0,(AV$1-1)*2+1)</f>
        <v>0.65289027982327</v>
      </c>
      <c r="AW54" s="94" t="n">
        <f aca="true">OFFSET($C54,0,(AW$1-1)*2)/OFFSET($C54,0,(AW$1-1)*2+1)</f>
        <v>0.636693392788235</v>
      </c>
      <c r="AX54" s="94" t="n">
        <f aca="true">OFFSET($C54,0,(AX$1-1)*2)/OFFSET($C54,0,(AX$1-1)*2+1)</f>
        <v>0.789657449165725</v>
      </c>
      <c r="AY54" s="94" t="n">
        <f aca="true">OFFSET($C54,0,(AY$1-1)*2)/OFFSET($C54,0,(AY$1-1)*2+1)</f>
        <v>0.725423662325435</v>
      </c>
      <c r="AZ54" s="94" t="n">
        <f aca="true">OFFSET($C54,0,(AZ$1-1)*2)/OFFSET($C54,0,(AZ$1-1)*2+1)</f>
        <v>0.670352936040801</v>
      </c>
      <c r="BA54" s="94" t="n">
        <f aca="true">OFFSET($C54,0,(BA$1-1)*2)/OFFSET($C54,0,(BA$1-1)*2+1)</f>
        <v>0.923079514824798</v>
      </c>
      <c r="BB54" s="94" t="n">
        <f aca="true">OFFSET($C54,0,(BB$1-1)*2)/OFFSET($C54,0,(BB$1-1)*2+1)</f>
        <v>0.784645232815965</v>
      </c>
      <c r="BC54" s="94" t="n">
        <f aca="true">OFFSET($C54,0,(BC$1-1)*2)/OFFSET($C54,0,(BC$1-1)*2+1)</f>
        <v>0.720427234574981</v>
      </c>
      <c r="BD54" s="94" t="n">
        <f aca="true">OFFSET($C54,0,(BD$1-1)*2)/OFFSET($C54,0,(BD$1-1)*2+1)</f>
        <v>0.605737022676059</v>
      </c>
      <c r="BE54" s="94" t="n">
        <f aca="true">OFFSET($C54,0,(BE$1-1)*2)/OFFSET($C54,0,(BE$1-1)*2+1)</f>
        <v>0.665003842863151</v>
      </c>
      <c r="BF54" s="94" t="n">
        <f aca="true">OFFSET($C54,0,(BF$1-1)*2)/OFFSET($C54,0,(BF$1-1)*2+1)</f>
        <v>0.637527968520948</v>
      </c>
      <c r="BG54" s="94" t="n">
        <f aca="true">OFFSET($C54,0,(BG$1-1)*2)/OFFSET($C54,0,(BG$1-1)*2+1)</f>
        <v>0.993985565356856</v>
      </c>
    </row>
    <row r="55" customFormat="false" ht="10" hidden="false" customHeight="false" outlineLevel="0" collapsed="false">
      <c r="A55" s="85" t="n">
        <f aca="false">A54+1</f>
        <v>2001</v>
      </c>
      <c r="B55" s="91" t="n">
        <v>37043</v>
      </c>
      <c r="C55" s="92" t="n">
        <v>74909</v>
      </c>
      <c r="D55" s="92" t="n">
        <v>110089</v>
      </c>
      <c r="E55" s="92" t="n">
        <v>145420</v>
      </c>
      <c r="F55" s="92" t="n">
        <v>231717</v>
      </c>
      <c r="G55" s="92" t="n">
        <v>101147</v>
      </c>
      <c r="H55" s="92" t="n">
        <v>137434</v>
      </c>
      <c r="I55" s="92" t="n">
        <v>124619</v>
      </c>
      <c r="J55" s="92" t="n">
        <v>215888</v>
      </c>
      <c r="K55" s="92" t="n">
        <v>24486</v>
      </c>
      <c r="L55" s="92" t="n">
        <v>28556</v>
      </c>
      <c r="M55" s="92" t="n">
        <v>38933</v>
      </c>
      <c r="N55" s="92" t="n">
        <v>51021</v>
      </c>
      <c r="O55" s="92" t="n">
        <v>28754</v>
      </c>
      <c r="P55" s="92" t="n">
        <v>35676</v>
      </c>
      <c r="Q55" s="92" t="n">
        <v>44316</v>
      </c>
      <c r="R55" s="92" t="n">
        <v>67599</v>
      </c>
      <c r="S55" s="92" t="n">
        <v>152700</v>
      </c>
      <c r="T55" s="92" t="n">
        <v>236085</v>
      </c>
      <c r="U55" s="92" t="n">
        <v>76199</v>
      </c>
      <c r="V55" s="92" t="n">
        <v>96042</v>
      </c>
      <c r="W55" s="92" t="n">
        <v>77339</v>
      </c>
      <c r="X55" s="92" t="n">
        <v>104927</v>
      </c>
      <c r="Y55" s="92" t="n">
        <v>98079</v>
      </c>
      <c r="Z55" s="92" t="n">
        <v>145043</v>
      </c>
      <c r="AA55" s="92" t="n">
        <v>28923</v>
      </c>
      <c r="AB55" s="92" t="n">
        <v>31799</v>
      </c>
      <c r="AC55" s="92" t="n">
        <v>11927</v>
      </c>
      <c r="AD55" s="92" t="n">
        <v>15311</v>
      </c>
      <c r="AE55" s="92" t="n">
        <v>115242</v>
      </c>
      <c r="AF55" s="92" t="n">
        <v>155373</v>
      </c>
      <c r="AG55" s="92" t="n">
        <v>61774</v>
      </c>
      <c r="AH55" s="92" t="n">
        <v>100459</v>
      </c>
      <c r="AI55" s="92" t="n">
        <v>48271</v>
      </c>
      <c r="AJ55" s="92" t="n">
        <v>71899</v>
      </c>
      <c r="AK55" s="92" t="n">
        <v>26016</v>
      </c>
      <c r="AL55" s="92" t="n">
        <v>40341</v>
      </c>
      <c r="AM55" s="92" t="n">
        <v>5196</v>
      </c>
      <c r="AN55" s="92" t="n">
        <v>5341</v>
      </c>
      <c r="AO55" s="94" t="n">
        <f aca="true">OFFSET($C55,0,(AO$1-1)*2)/OFFSET($C55,0,(AO$1-1)*2+1)</f>
        <v>0.680440370972577</v>
      </c>
      <c r="AP55" s="94" t="n">
        <f aca="true">OFFSET($C55,0,(AP$1-1)*2)/OFFSET($C55,0,(AP$1-1)*2+1)</f>
        <v>0.627575879197469</v>
      </c>
      <c r="AQ55" s="94" t="n">
        <f aca="true">OFFSET($C55,0,(AQ$1-1)*2)/OFFSET($C55,0,(AQ$1-1)*2+1)</f>
        <v>0.735967810003347</v>
      </c>
      <c r="AR55" s="94" t="n">
        <f aca="true">OFFSET($C55,0,(AR$1-1)*2)/OFFSET($C55,0,(AR$1-1)*2+1)</f>
        <v>0.577239123990217</v>
      </c>
      <c r="AS55" s="94" t="n">
        <f aca="true">OFFSET($C55,0,(AS$1-1)*2)/OFFSET($C55,0,(AS$1-1)*2+1)</f>
        <v>0.857473035439137</v>
      </c>
      <c r="AT55" s="94" t="n">
        <f aca="true">OFFSET($C55,0,(AT$1-1)*2)/OFFSET($C55,0,(AT$1-1)*2+1)</f>
        <v>0.7630779482958</v>
      </c>
      <c r="AU55" s="94" t="n">
        <f aca="true">OFFSET($C55,0,(AU$1-1)*2)/OFFSET($C55,0,(AU$1-1)*2+1)</f>
        <v>0.805976006278731</v>
      </c>
      <c r="AV55" s="94" t="n">
        <f aca="true">OFFSET($C55,0,(AV$1-1)*2)/OFFSET($C55,0,(AV$1-1)*2+1)</f>
        <v>0.655571827985621</v>
      </c>
      <c r="AW55" s="94" t="n">
        <f aca="true">OFFSET($C55,0,(AW$1-1)*2)/OFFSET($C55,0,(AW$1-1)*2+1)</f>
        <v>0.646800940339285</v>
      </c>
      <c r="AX55" s="94" t="n">
        <f aca="true">OFFSET($C55,0,(AX$1-1)*2)/OFFSET($C55,0,(AX$1-1)*2+1)</f>
        <v>0.793392474125903</v>
      </c>
      <c r="AY55" s="94" t="n">
        <f aca="true">OFFSET($C55,0,(AY$1-1)*2)/OFFSET($C55,0,(AY$1-1)*2+1)</f>
        <v>0.737074346926911</v>
      </c>
      <c r="AZ55" s="94" t="n">
        <f aca="true">OFFSET($C55,0,(AZ$1-1)*2)/OFFSET($C55,0,(AZ$1-1)*2+1)</f>
        <v>0.676206366387899</v>
      </c>
      <c r="BA55" s="94" t="n">
        <f aca="true">OFFSET($C55,0,(BA$1-1)*2)/OFFSET($C55,0,(BA$1-1)*2+1)</f>
        <v>0.909556904305167</v>
      </c>
      <c r="BB55" s="94" t="n">
        <f aca="true">OFFSET($C55,0,(BB$1-1)*2)/OFFSET($C55,0,(BB$1-1)*2+1)</f>
        <v>0.77898243093201</v>
      </c>
      <c r="BC55" s="94" t="n">
        <f aca="true">OFFSET($C55,0,(BC$1-1)*2)/OFFSET($C55,0,(BC$1-1)*2+1)</f>
        <v>0.741711880442548</v>
      </c>
      <c r="BD55" s="94" t="n">
        <f aca="true">OFFSET($C55,0,(BD$1-1)*2)/OFFSET($C55,0,(BD$1-1)*2+1)</f>
        <v>0.614917528543983</v>
      </c>
      <c r="BE55" s="94" t="n">
        <f aca="true">OFFSET($C55,0,(BE$1-1)*2)/OFFSET($C55,0,(BE$1-1)*2+1)</f>
        <v>0.671372341757187</v>
      </c>
      <c r="BF55" s="94" t="n">
        <f aca="true">OFFSET($C55,0,(BF$1-1)*2)/OFFSET($C55,0,(BF$1-1)*2+1)</f>
        <v>0.644902208671079</v>
      </c>
      <c r="BG55" s="94" t="n">
        <f aca="true">OFFSET($C55,0,(BG$1-1)*2)/OFFSET($C55,0,(BG$1-1)*2+1)</f>
        <v>0.972851525931474</v>
      </c>
    </row>
    <row r="56" customFormat="false" ht="10" hidden="false" customHeight="false" outlineLevel="0" collapsed="false">
      <c r="A56" s="85" t="n">
        <f aca="false">A55+1</f>
        <v>2002</v>
      </c>
      <c r="B56" s="91" t="n">
        <v>37408</v>
      </c>
      <c r="C56" s="92" t="n">
        <v>77525</v>
      </c>
      <c r="D56" s="92" t="n">
        <v>111594</v>
      </c>
      <c r="E56" s="92" t="n">
        <v>152282</v>
      </c>
      <c r="F56" s="92" t="n">
        <v>237683</v>
      </c>
      <c r="G56" s="92" t="n">
        <v>102479</v>
      </c>
      <c r="H56" s="92" t="n">
        <v>137613</v>
      </c>
      <c r="I56" s="92" t="n">
        <v>130714</v>
      </c>
      <c r="J56" s="92" t="n">
        <v>222115</v>
      </c>
      <c r="K56" s="92" t="n">
        <v>25441</v>
      </c>
      <c r="L56" s="92" t="n">
        <v>29442</v>
      </c>
      <c r="M56" s="92" t="n">
        <v>39421</v>
      </c>
      <c r="N56" s="92" t="n">
        <v>51116</v>
      </c>
      <c r="O56" s="92" t="n">
        <v>30486</v>
      </c>
      <c r="P56" s="92" t="n">
        <v>37562</v>
      </c>
      <c r="Q56" s="92" t="n">
        <v>45989</v>
      </c>
      <c r="R56" s="92" t="n">
        <v>68867</v>
      </c>
      <c r="S56" s="92" t="n">
        <v>159473</v>
      </c>
      <c r="T56" s="92" t="n">
        <v>242383</v>
      </c>
      <c r="U56" s="92" t="n">
        <v>79318</v>
      </c>
      <c r="V56" s="92" t="n">
        <v>100602</v>
      </c>
      <c r="W56" s="92" t="n">
        <v>79055</v>
      </c>
      <c r="X56" s="92" t="n">
        <v>106403</v>
      </c>
      <c r="Y56" s="92" t="n">
        <v>103265</v>
      </c>
      <c r="Z56" s="92" t="n">
        <v>150075</v>
      </c>
      <c r="AA56" s="92" t="n">
        <v>30518</v>
      </c>
      <c r="AB56" s="92" t="n">
        <v>33613</v>
      </c>
      <c r="AC56" s="92" t="n">
        <v>12742</v>
      </c>
      <c r="AD56" s="92" t="n">
        <v>16211</v>
      </c>
      <c r="AE56" s="92" t="n">
        <v>118216</v>
      </c>
      <c r="AF56" s="92" t="n">
        <v>157745</v>
      </c>
      <c r="AG56" s="92" t="n">
        <v>64925</v>
      </c>
      <c r="AH56" s="92" t="n">
        <v>103284</v>
      </c>
      <c r="AI56" s="92" t="n">
        <v>51433</v>
      </c>
      <c r="AJ56" s="92" t="n">
        <v>75236</v>
      </c>
      <c r="AK56" s="92" t="n">
        <v>27447</v>
      </c>
      <c r="AL56" s="92" t="n">
        <v>41750</v>
      </c>
      <c r="AM56" s="92" t="n">
        <v>5463</v>
      </c>
      <c r="AN56" s="92" t="n">
        <v>5645</v>
      </c>
      <c r="AO56" s="94" t="n">
        <f aca="true">OFFSET($C56,0,(AO$1-1)*2)/OFFSET($C56,0,(AO$1-1)*2+1)</f>
        <v>0.694705808556016</v>
      </c>
      <c r="AP56" s="94" t="n">
        <f aca="true">OFFSET($C56,0,(AP$1-1)*2)/OFFSET($C56,0,(AP$1-1)*2+1)</f>
        <v>0.640693697067102</v>
      </c>
      <c r="AQ56" s="94" t="n">
        <f aca="true">OFFSET($C56,0,(AQ$1-1)*2)/OFFSET($C56,0,(AQ$1-1)*2+1)</f>
        <v>0.74468981854912</v>
      </c>
      <c r="AR56" s="94" t="n">
        <f aca="true">OFFSET($C56,0,(AR$1-1)*2)/OFFSET($C56,0,(AR$1-1)*2+1)</f>
        <v>0.588496949778268</v>
      </c>
      <c r="AS56" s="94" t="n">
        <f aca="true">OFFSET($C56,0,(AS$1-1)*2)/OFFSET($C56,0,(AS$1-1)*2+1)</f>
        <v>0.864105699341077</v>
      </c>
      <c r="AT56" s="94" t="n">
        <f aca="true">OFFSET($C56,0,(AT$1-1)*2)/OFFSET($C56,0,(AT$1-1)*2+1)</f>
        <v>0.771206667188356</v>
      </c>
      <c r="AU56" s="94" t="n">
        <f aca="true">OFFSET($C56,0,(AU$1-1)*2)/OFFSET($C56,0,(AU$1-1)*2+1)</f>
        <v>0.811618124700495</v>
      </c>
      <c r="AV56" s="94" t="n">
        <f aca="true">OFFSET($C56,0,(AV$1-1)*2)/OFFSET($C56,0,(AV$1-1)*2+1)</f>
        <v>0.667794444363774</v>
      </c>
      <c r="AW56" s="94" t="n">
        <f aca="true">OFFSET($C56,0,(AW$1-1)*2)/OFFSET($C56,0,(AW$1-1)*2+1)</f>
        <v>0.657938056711898</v>
      </c>
      <c r="AX56" s="94" t="n">
        <f aca="true">OFFSET($C56,0,(AX$1-1)*2)/OFFSET($C56,0,(AX$1-1)*2+1)</f>
        <v>0.788433629550108</v>
      </c>
      <c r="AY56" s="94" t="n">
        <f aca="true">OFFSET($C56,0,(AY$1-1)*2)/OFFSET($C56,0,(AY$1-1)*2+1)</f>
        <v>0.742977171696287</v>
      </c>
      <c r="AZ56" s="94" t="n">
        <f aca="true">OFFSET($C56,0,(AZ$1-1)*2)/OFFSET($C56,0,(AZ$1-1)*2+1)</f>
        <v>0.688089288688989</v>
      </c>
      <c r="BA56" s="94" t="n">
        <f aca="true">OFFSET($C56,0,(BA$1-1)*2)/OFFSET($C56,0,(BA$1-1)*2+1)</f>
        <v>0.907922529973522</v>
      </c>
      <c r="BB56" s="94" t="n">
        <f aca="true">OFFSET($C56,0,(BB$1-1)*2)/OFFSET($C56,0,(BB$1-1)*2+1)</f>
        <v>0.786009499722411</v>
      </c>
      <c r="BC56" s="94" t="n">
        <f aca="true">OFFSET($C56,0,(BC$1-1)*2)/OFFSET($C56,0,(BC$1-1)*2+1)</f>
        <v>0.749412025737741</v>
      </c>
      <c r="BD56" s="94" t="n">
        <f aca="true">OFFSET($C56,0,(BD$1-1)*2)/OFFSET($C56,0,(BD$1-1)*2+1)</f>
        <v>0.628606560551489</v>
      </c>
      <c r="BE56" s="94" t="n">
        <f aca="true">OFFSET($C56,0,(BE$1-1)*2)/OFFSET($C56,0,(BE$1-1)*2+1)</f>
        <v>0.683622202137275</v>
      </c>
      <c r="BF56" s="94" t="n">
        <f aca="true">OFFSET($C56,0,(BF$1-1)*2)/OFFSET($C56,0,(BF$1-1)*2+1)</f>
        <v>0.657413173652695</v>
      </c>
      <c r="BG56" s="94" t="n">
        <f aca="true">OFFSET($C56,0,(BG$1-1)*2)/OFFSET($C56,0,(BG$1-1)*2+1)</f>
        <v>0.967759078830824</v>
      </c>
    </row>
    <row r="57" customFormat="false" ht="10" hidden="false" customHeight="false" outlineLevel="0" collapsed="false">
      <c r="A57" s="85" t="n">
        <f aca="false">A56+1</f>
        <v>2003</v>
      </c>
      <c r="B57" s="91" t="n">
        <v>37773</v>
      </c>
      <c r="C57" s="92" t="n">
        <v>80204</v>
      </c>
      <c r="D57" s="92" t="n">
        <v>113282</v>
      </c>
      <c r="E57" s="92" t="n">
        <v>162759</v>
      </c>
      <c r="F57" s="92" t="n">
        <v>247786</v>
      </c>
      <c r="G57" s="92" t="n">
        <v>105987</v>
      </c>
      <c r="H57" s="92" t="n">
        <v>142434</v>
      </c>
      <c r="I57" s="92" t="n">
        <v>137363</v>
      </c>
      <c r="J57" s="92" t="n">
        <v>227011</v>
      </c>
      <c r="K57" s="92" t="n">
        <v>26609</v>
      </c>
      <c r="L57" s="92" t="n">
        <v>30736</v>
      </c>
      <c r="M57" s="92" t="n">
        <v>40162</v>
      </c>
      <c r="N57" s="92" t="n">
        <v>51567</v>
      </c>
      <c r="O57" s="92" t="n">
        <v>32665</v>
      </c>
      <c r="P57" s="92" t="n">
        <v>39975</v>
      </c>
      <c r="Q57" s="92" t="n">
        <v>48616</v>
      </c>
      <c r="R57" s="92" t="n">
        <v>70605</v>
      </c>
      <c r="S57" s="92" t="n">
        <v>169858</v>
      </c>
      <c r="T57" s="92" t="n">
        <v>252893</v>
      </c>
      <c r="U57" s="92" t="n">
        <v>80355</v>
      </c>
      <c r="V57" s="92" t="n">
        <v>103778</v>
      </c>
      <c r="W57" s="92" t="n">
        <v>81635</v>
      </c>
      <c r="X57" s="92" t="n">
        <v>108310</v>
      </c>
      <c r="Y57" s="92" t="n">
        <v>112027</v>
      </c>
      <c r="Z57" s="92" t="n">
        <v>157787</v>
      </c>
      <c r="AA57" s="92" t="n">
        <v>31742</v>
      </c>
      <c r="AB57" s="92" t="n">
        <v>35393</v>
      </c>
      <c r="AC57" s="92" t="n">
        <v>13478</v>
      </c>
      <c r="AD57" s="92" t="n">
        <v>16934</v>
      </c>
      <c r="AE57" s="92" t="n">
        <v>121372</v>
      </c>
      <c r="AF57" s="92" t="n">
        <v>162114</v>
      </c>
      <c r="AG57" s="92" t="n">
        <v>69653</v>
      </c>
      <c r="AH57" s="92" t="n">
        <v>106294</v>
      </c>
      <c r="AI57" s="92" t="n">
        <v>55829</v>
      </c>
      <c r="AJ57" s="92" t="n">
        <v>79068</v>
      </c>
      <c r="AK57" s="92" t="n">
        <v>29228</v>
      </c>
      <c r="AL57" s="92" t="n">
        <v>42987</v>
      </c>
      <c r="AM57" s="92" t="n">
        <v>5849</v>
      </c>
      <c r="AN57" s="92" t="n">
        <v>6147</v>
      </c>
      <c r="AO57" s="94" t="n">
        <f aca="true">OFFSET($C57,0,(AO$1-1)*2)/OFFSET($C57,0,(AO$1-1)*2+1)</f>
        <v>0.70800303666955</v>
      </c>
      <c r="AP57" s="94" t="n">
        <f aca="true">OFFSET($C57,0,(AP$1-1)*2)/OFFSET($C57,0,(AP$1-1)*2+1)</f>
        <v>0.656853090973663</v>
      </c>
      <c r="AQ57" s="94" t="n">
        <f aca="true">OFFSET($C57,0,(AQ$1-1)*2)/OFFSET($C57,0,(AQ$1-1)*2+1)</f>
        <v>0.744113062892287</v>
      </c>
      <c r="AR57" s="94" t="n">
        <f aca="true">OFFSET($C57,0,(AR$1-1)*2)/OFFSET($C57,0,(AR$1-1)*2+1)</f>
        <v>0.605094026280665</v>
      </c>
      <c r="AS57" s="94" t="n">
        <f aca="true">OFFSET($C57,0,(AS$1-1)*2)/OFFSET($C57,0,(AS$1-1)*2+1)</f>
        <v>0.865727485684539</v>
      </c>
      <c r="AT57" s="94" t="n">
        <f aca="true">OFFSET($C57,0,(AT$1-1)*2)/OFFSET($C57,0,(AT$1-1)*2+1)</f>
        <v>0.778831423197006</v>
      </c>
      <c r="AU57" s="94" t="n">
        <f aca="true">OFFSET($C57,0,(AU$1-1)*2)/OFFSET($C57,0,(AU$1-1)*2+1)</f>
        <v>0.817135709818637</v>
      </c>
      <c r="AV57" s="94" t="n">
        <f aca="true">OFFSET($C57,0,(AV$1-1)*2)/OFFSET($C57,0,(AV$1-1)*2+1)</f>
        <v>0.688563132922598</v>
      </c>
      <c r="AW57" s="94" t="n">
        <f aca="true">OFFSET($C57,0,(AW$1-1)*2)/OFFSET($C57,0,(AW$1-1)*2+1)</f>
        <v>0.671659555622338</v>
      </c>
      <c r="AX57" s="94" t="n">
        <f aca="true">OFFSET($C57,0,(AX$1-1)*2)/OFFSET($C57,0,(AX$1-1)*2+1)</f>
        <v>0.774297057179749</v>
      </c>
      <c r="AY57" s="94" t="n">
        <f aca="true">OFFSET($C57,0,(AY$1-1)*2)/OFFSET($C57,0,(AY$1-1)*2+1)</f>
        <v>0.753716185024467</v>
      </c>
      <c r="AZ57" s="94" t="n">
        <f aca="true">OFFSET($C57,0,(AZ$1-1)*2)/OFFSET($C57,0,(AZ$1-1)*2+1)</f>
        <v>0.709988782345821</v>
      </c>
      <c r="BA57" s="94" t="n">
        <f aca="true">OFFSET($C57,0,(BA$1-1)*2)/OFFSET($C57,0,(BA$1-1)*2+1)</f>
        <v>0.896844008702286</v>
      </c>
      <c r="BB57" s="94" t="n">
        <f aca="true">OFFSET($C57,0,(BB$1-1)*2)/OFFSET($C57,0,(BB$1-1)*2+1)</f>
        <v>0.795913546710759</v>
      </c>
      <c r="BC57" s="94" t="n">
        <f aca="true">OFFSET($C57,0,(BC$1-1)*2)/OFFSET($C57,0,(BC$1-1)*2+1)</f>
        <v>0.748683025525248</v>
      </c>
      <c r="BD57" s="94" t="n">
        <f aca="true">OFFSET($C57,0,(BD$1-1)*2)/OFFSET($C57,0,(BD$1-1)*2+1)</f>
        <v>0.655286281445801</v>
      </c>
      <c r="BE57" s="94" t="n">
        <f aca="true">OFFSET($C57,0,(BE$1-1)*2)/OFFSET($C57,0,(BE$1-1)*2+1)</f>
        <v>0.706088430211969</v>
      </c>
      <c r="BF57" s="94" t="n">
        <f aca="true">OFFSET($C57,0,(BF$1-1)*2)/OFFSET($C57,0,(BF$1-1)*2+1)</f>
        <v>0.679926489403773</v>
      </c>
      <c r="BG57" s="94" t="n">
        <f aca="true">OFFSET($C57,0,(BG$1-1)*2)/OFFSET($C57,0,(BG$1-1)*2+1)</f>
        <v>0.951521067187246</v>
      </c>
    </row>
    <row r="58" customFormat="false" ht="10" hidden="false" customHeight="false" outlineLevel="0" collapsed="false">
      <c r="A58" s="85" t="n">
        <f aca="false">A57+1</f>
        <v>2004</v>
      </c>
      <c r="B58" s="91" t="n">
        <v>38139</v>
      </c>
      <c r="C58" s="92" t="n">
        <v>85620</v>
      </c>
      <c r="D58" s="92" t="n">
        <v>117082</v>
      </c>
      <c r="E58" s="92" t="n">
        <v>176980</v>
      </c>
      <c r="F58" s="92" t="n">
        <v>258795</v>
      </c>
      <c r="G58" s="92" t="n">
        <v>112716</v>
      </c>
      <c r="H58" s="92" t="n">
        <v>149452</v>
      </c>
      <c r="I58" s="92" t="n">
        <v>147163</v>
      </c>
      <c r="J58" s="92" t="n">
        <v>232296</v>
      </c>
      <c r="K58" s="92" t="n">
        <v>27932</v>
      </c>
      <c r="L58" s="92" t="n">
        <v>32090</v>
      </c>
      <c r="M58" s="92" t="n">
        <v>41719</v>
      </c>
      <c r="N58" s="92" t="n">
        <v>52430</v>
      </c>
      <c r="O58" s="92" t="n">
        <v>35651</v>
      </c>
      <c r="P58" s="92" t="n">
        <v>43017</v>
      </c>
      <c r="Q58" s="92" t="n">
        <v>51822</v>
      </c>
      <c r="R58" s="92" t="n">
        <v>72150</v>
      </c>
      <c r="S58" s="92" t="n">
        <v>184136</v>
      </c>
      <c r="T58" s="92" t="n">
        <v>265389</v>
      </c>
      <c r="U58" s="92" t="n">
        <v>82596</v>
      </c>
      <c r="V58" s="92" t="n">
        <v>106991</v>
      </c>
      <c r="W58" s="92" t="n">
        <v>85921</v>
      </c>
      <c r="X58" s="92" t="n">
        <v>110940</v>
      </c>
      <c r="Y58" s="92" t="n">
        <v>124016</v>
      </c>
      <c r="Z58" s="92" t="n">
        <v>167817</v>
      </c>
      <c r="AA58" s="92" t="n">
        <v>33168</v>
      </c>
      <c r="AB58" s="92" t="n">
        <v>37151</v>
      </c>
      <c r="AC58" s="92" t="n">
        <v>14221</v>
      </c>
      <c r="AD58" s="92" t="n">
        <v>17453</v>
      </c>
      <c r="AE58" s="92" t="n">
        <v>126056</v>
      </c>
      <c r="AF58" s="92" t="n">
        <v>165748</v>
      </c>
      <c r="AG58" s="92" t="n">
        <v>75554</v>
      </c>
      <c r="AH58" s="92" t="n">
        <v>109230</v>
      </c>
      <c r="AI58" s="92" t="n">
        <v>61216</v>
      </c>
      <c r="AJ58" s="92" t="n">
        <v>83198</v>
      </c>
      <c r="AK58" s="92" t="n">
        <v>31672</v>
      </c>
      <c r="AL58" s="92" t="n">
        <v>44590</v>
      </c>
      <c r="AM58" s="92" t="n">
        <v>6486</v>
      </c>
      <c r="AN58" s="92" t="n">
        <v>6933</v>
      </c>
      <c r="AO58" s="94" t="n">
        <f aca="true">OFFSET($C58,0,(AO$1-1)*2)/OFFSET($C58,0,(AO$1-1)*2+1)</f>
        <v>0.731282349122837</v>
      </c>
      <c r="AP58" s="94" t="n">
        <f aca="true">OFFSET($C58,0,(AP$1-1)*2)/OFFSET($C58,0,(AP$1-1)*2+1)</f>
        <v>0.683861743851311</v>
      </c>
      <c r="AQ58" s="94" t="n">
        <f aca="true">OFFSET($C58,0,(AQ$1-1)*2)/OFFSET($C58,0,(AQ$1-1)*2+1)</f>
        <v>0.754195326927709</v>
      </c>
      <c r="AR58" s="94" t="n">
        <f aca="true">OFFSET($C58,0,(AR$1-1)*2)/OFFSET($C58,0,(AR$1-1)*2+1)</f>
        <v>0.633514998105865</v>
      </c>
      <c r="AS58" s="94" t="n">
        <f aca="true">OFFSET($C58,0,(AS$1-1)*2)/OFFSET($C58,0,(AS$1-1)*2+1)</f>
        <v>0.870426924275475</v>
      </c>
      <c r="AT58" s="94" t="n">
        <f aca="true">OFFSET($C58,0,(AT$1-1)*2)/OFFSET($C58,0,(AT$1-1)*2+1)</f>
        <v>0.795708563799352</v>
      </c>
      <c r="AU58" s="94" t="n">
        <f aca="true">OFFSET($C58,0,(AU$1-1)*2)/OFFSET($C58,0,(AU$1-1)*2+1)</f>
        <v>0.828765371829742</v>
      </c>
      <c r="AV58" s="94" t="n">
        <f aca="true">OFFSET($C58,0,(AV$1-1)*2)/OFFSET($C58,0,(AV$1-1)*2+1)</f>
        <v>0.718253638253638</v>
      </c>
      <c r="AW58" s="94" t="n">
        <f aca="true">OFFSET($C58,0,(AW$1-1)*2)/OFFSET($C58,0,(AW$1-1)*2+1)</f>
        <v>0.693834333751587</v>
      </c>
      <c r="AX58" s="94" t="n">
        <f aca="true">OFFSET($C58,0,(AX$1-1)*2)/OFFSET($C58,0,(AX$1-1)*2+1)</f>
        <v>0.771990167397258</v>
      </c>
      <c r="AY58" s="94" t="n">
        <f aca="true">OFFSET($C58,0,(AY$1-1)*2)/OFFSET($C58,0,(AY$1-1)*2+1)</f>
        <v>0.774481701820804</v>
      </c>
      <c r="AZ58" s="94" t="n">
        <f aca="true">OFFSET($C58,0,(AZ$1-1)*2)/OFFSET($C58,0,(AZ$1-1)*2+1)</f>
        <v>0.738995453380766</v>
      </c>
      <c r="BA58" s="94" t="n">
        <f aca="true">OFFSET($C58,0,(BA$1-1)*2)/OFFSET($C58,0,(BA$1-1)*2+1)</f>
        <v>0.892788888589809</v>
      </c>
      <c r="BB58" s="94" t="n">
        <f aca="true">OFFSET($C58,0,(BB$1-1)*2)/OFFSET($C58,0,(BB$1-1)*2+1)</f>
        <v>0.814816936916289</v>
      </c>
      <c r="BC58" s="94" t="n">
        <f aca="true">OFFSET($C58,0,(BC$1-1)*2)/OFFSET($C58,0,(BC$1-1)*2+1)</f>
        <v>0.760528030504139</v>
      </c>
      <c r="BD58" s="94" t="n">
        <f aca="true">OFFSET($C58,0,(BD$1-1)*2)/OFFSET($C58,0,(BD$1-1)*2+1)</f>
        <v>0.691696420397327</v>
      </c>
      <c r="BE58" s="94" t="n">
        <f aca="true">OFFSET($C58,0,(BE$1-1)*2)/OFFSET($C58,0,(BE$1-1)*2+1)</f>
        <v>0.735786917954759</v>
      </c>
      <c r="BF58" s="94" t="n">
        <f aca="true">OFFSET($C58,0,(BF$1-1)*2)/OFFSET($C58,0,(BF$1-1)*2+1)</f>
        <v>0.710293787844808</v>
      </c>
      <c r="BG58" s="94" t="n">
        <f aca="true">OFFSET($C58,0,(BG$1-1)*2)/OFFSET($C58,0,(BG$1-1)*2+1)</f>
        <v>0.935525746430117</v>
      </c>
    </row>
    <row r="59" customFormat="false" ht="10" hidden="false" customHeight="false" outlineLevel="0" collapsed="false">
      <c r="A59" s="85" t="n">
        <f aca="false">A58+1</f>
        <v>2005</v>
      </c>
      <c r="B59" s="91" t="n">
        <v>38504</v>
      </c>
      <c r="C59" s="92" t="n">
        <v>92484</v>
      </c>
      <c r="D59" s="92" t="n">
        <v>121734</v>
      </c>
      <c r="E59" s="92" t="n">
        <v>195157</v>
      </c>
      <c r="F59" s="92" t="n">
        <v>270924</v>
      </c>
      <c r="G59" s="92" t="n">
        <v>123362</v>
      </c>
      <c r="H59" s="92" t="n">
        <v>158419</v>
      </c>
      <c r="I59" s="92" t="n">
        <v>161542</v>
      </c>
      <c r="J59" s="92" t="n">
        <v>239110</v>
      </c>
      <c r="K59" s="92" t="n">
        <v>30412</v>
      </c>
      <c r="L59" s="92" t="n">
        <v>34331</v>
      </c>
      <c r="M59" s="92" t="n">
        <v>44606</v>
      </c>
      <c r="N59" s="92" t="n">
        <v>54372</v>
      </c>
      <c r="O59" s="92" t="n">
        <v>39377</v>
      </c>
      <c r="P59" s="92" t="n">
        <v>46398</v>
      </c>
      <c r="Q59" s="92" t="n">
        <v>55436</v>
      </c>
      <c r="R59" s="92" t="n">
        <v>73774</v>
      </c>
      <c r="S59" s="92" t="n">
        <v>201905</v>
      </c>
      <c r="T59" s="92" t="n">
        <v>277558</v>
      </c>
      <c r="U59" s="92" t="n">
        <v>87007</v>
      </c>
      <c r="V59" s="92" t="n">
        <v>111603</v>
      </c>
      <c r="W59" s="92" t="n">
        <v>91381</v>
      </c>
      <c r="X59" s="92" t="n">
        <v>113697</v>
      </c>
      <c r="Y59" s="92" t="n">
        <v>136899</v>
      </c>
      <c r="Z59" s="92" t="n">
        <v>177567</v>
      </c>
      <c r="AA59" s="92" t="n">
        <v>35748</v>
      </c>
      <c r="AB59" s="92" t="n">
        <v>39524</v>
      </c>
      <c r="AC59" s="92" t="n">
        <v>15264</v>
      </c>
      <c r="AD59" s="92" t="n">
        <v>18145</v>
      </c>
      <c r="AE59" s="92" t="n">
        <v>134728</v>
      </c>
      <c r="AF59" s="92" t="n">
        <v>170752</v>
      </c>
      <c r="AG59" s="92" t="n">
        <v>82037</v>
      </c>
      <c r="AH59" s="92" t="n">
        <v>112291</v>
      </c>
      <c r="AI59" s="92" t="n">
        <v>67130</v>
      </c>
      <c r="AJ59" s="92" t="n">
        <v>87331</v>
      </c>
      <c r="AK59" s="92" t="n">
        <v>34156</v>
      </c>
      <c r="AL59" s="92" t="n">
        <v>45859</v>
      </c>
      <c r="AM59" s="92" t="n">
        <v>7173</v>
      </c>
      <c r="AN59" s="92" t="n">
        <v>7688</v>
      </c>
      <c r="AO59" s="94" t="n">
        <f aca="true">OFFSET($C59,0,(AO$1-1)*2)/OFFSET($C59,0,(AO$1-1)*2+1)</f>
        <v>0.759722016856425</v>
      </c>
      <c r="AP59" s="94" t="n">
        <f aca="true">OFFSET($C59,0,(AP$1-1)*2)/OFFSET($C59,0,(AP$1-1)*2+1)</f>
        <v>0.720338545127047</v>
      </c>
      <c r="AQ59" s="94" t="n">
        <f aca="true">OFFSET($C59,0,(AQ$1-1)*2)/OFFSET($C59,0,(AQ$1-1)*2+1)</f>
        <v>0.778707099527203</v>
      </c>
      <c r="AR59" s="94" t="n">
        <f aca="true">OFFSET($C59,0,(AR$1-1)*2)/OFFSET($C59,0,(AR$1-1)*2+1)</f>
        <v>0.675597005562294</v>
      </c>
      <c r="AS59" s="94" t="n">
        <f aca="true">OFFSET($C59,0,(AS$1-1)*2)/OFFSET($C59,0,(AS$1-1)*2+1)</f>
        <v>0.885846610934724</v>
      </c>
      <c r="AT59" s="94" t="n">
        <f aca="true">OFFSET($C59,0,(AT$1-1)*2)/OFFSET($C59,0,(AT$1-1)*2+1)</f>
        <v>0.820385492532921</v>
      </c>
      <c r="AU59" s="94" t="n">
        <f aca="true">OFFSET($C59,0,(AU$1-1)*2)/OFFSET($C59,0,(AU$1-1)*2+1)</f>
        <v>0.848678822363033</v>
      </c>
      <c r="AV59" s="94" t="n">
        <f aca="true">OFFSET($C59,0,(AV$1-1)*2)/OFFSET($C59,0,(AV$1-1)*2+1)</f>
        <v>0.751430043104617</v>
      </c>
      <c r="AW59" s="94" t="n">
        <f aca="true">OFFSET($C59,0,(AW$1-1)*2)/OFFSET($C59,0,(AW$1-1)*2+1)</f>
        <v>0.727433545421137</v>
      </c>
      <c r="AX59" s="94" t="n">
        <f aca="true">OFFSET($C59,0,(AX$1-1)*2)/OFFSET($C59,0,(AX$1-1)*2+1)</f>
        <v>0.779611659184789</v>
      </c>
      <c r="AY59" s="94" t="n">
        <f aca="true">OFFSET($C59,0,(AY$1-1)*2)/OFFSET($C59,0,(AY$1-1)*2+1)</f>
        <v>0.8037239329094</v>
      </c>
      <c r="AZ59" s="94" t="n">
        <f aca="true">OFFSET($C59,0,(AZ$1-1)*2)/OFFSET($C59,0,(AZ$1-1)*2+1)</f>
        <v>0.770970957441417</v>
      </c>
      <c r="BA59" s="94" t="n">
        <f aca="true">OFFSET($C59,0,(BA$1-1)*2)/OFFSET($C59,0,(BA$1-1)*2+1)</f>
        <v>0.904463111021152</v>
      </c>
      <c r="BB59" s="94" t="n">
        <f aca="true">OFFSET($C59,0,(BB$1-1)*2)/OFFSET($C59,0,(BB$1-1)*2+1)</f>
        <v>0.841223477542023</v>
      </c>
      <c r="BC59" s="94" t="n">
        <f aca="true">OFFSET($C59,0,(BC$1-1)*2)/OFFSET($C59,0,(BC$1-1)*2+1)</f>
        <v>0.78902736131934</v>
      </c>
      <c r="BD59" s="94" t="n">
        <f aca="true">OFFSET($C59,0,(BD$1-1)*2)/OFFSET($C59,0,(BD$1-1)*2+1)</f>
        <v>0.730575023822034</v>
      </c>
      <c r="BE59" s="94" t="n">
        <f aca="true">OFFSET($C59,0,(BE$1-1)*2)/OFFSET($C59,0,(BE$1-1)*2+1)</f>
        <v>0.768684659513804</v>
      </c>
      <c r="BF59" s="94" t="n">
        <f aca="true">OFFSET($C59,0,(BF$1-1)*2)/OFFSET($C59,0,(BF$1-1)*2+1)</f>
        <v>0.744804727534399</v>
      </c>
      <c r="BG59" s="94" t="n">
        <f aca="true">OFFSET($C59,0,(BG$1-1)*2)/OFFSET($C59,0,(BG$1-1)*2+1)</f>
        <v>0.933012486992716</v>
      </c>
    </row>
    <row r="60" customFormat="false" ht="10" hidden="false" customHeight="false" outlineLevel="0" collapsed="false">
      <c r="A60" s="85" t="n">
        <f aca="false">A59+1</f>
        <v>2006</v>
      </c>
      <c r="B60" s="91" t="n">
        <v>38869</v>
      </c>
      <c r="C60" s="92" t="n">
        <v>99070</v>
      </c>
      <c r="D60" s="92" t="n">
        <v>125834</v>
      </c>
      <c r="E60" s="92" t="n">
        <v>224742</v>
      </c>
      <c r="F60" s="92" t="n">
        <v>296509</v>
      </c>
      <c r="G60" s="92" t="n">
        <v>137341</v>
      </c>
      <c r="H60" s="92" t="n">
        <v>170352</v>
      </c>
      <c r="I60" s="92" t="n">
        <v>182795</v>
      </c>
      <c r="J60" s="92" t="n">
        <v>247691</v>
      </c>
      <c r="K60" s="92" t="n">
        <v>33086</v>
      </c>
      <c r="L60" s="92" t="n">
        <v>36505</v>
      </c>
      <c r="M60" s="92" t="n">
        <v>47836</v>
      </c>
      <c r="N60" s="92" t="n">
        <v>56419</v>
      </c>
      <c r="O60" s="92" t="n">
        <v>43583</v>
      </c>
      <c r="P60" s="92" t="n">
        <v>49923</v>
      </c>
      <c r="Q60" s="92" t="n">
        <v>59551</v>
      </c>
      <c r="R60" s="92" t="n">
        <v>75566</v>
      </c>
      <c r="S60" s="92" t="n">
        <v>223371</v>
      </c>
      <c r="T60" s="92" t="n">
        <v>290895</v>
      </c>
      <c r="U60" s="92" t="n">
        <v>93296</v>
      </c>
      <c r="V60" s="92" t="n">
        <v>116700</v>
      </c>
      <c r="W60" s="92" t="n">
        <v>96880</v>
      </c>
      <c r="X60" s="92" t="n">
        <v>115445</v>
      </c>
      <c r="Y60" s="92" t="n">
        <v>150986</v>
      </c>
      <c r="Z60" s="92" t="n">
        <v>187251</v>
      </c>
      <c r="AA60" s="92" t="n">
        <v>39295</v>
      </c>
      <c r="AB60" s="92" t="n">
        <v>42698</v>
      </c>
      <c r="AC60" s="92" t="n">
        <v>16453</v>
      </c>
      <c r="AD60" s="92" t="n">
        <v>18884</v>
      </c>
      <c r="AE60" s="92" t="n">
        <v>144189</v>
      </c>
      <c r="AF60" s="92" t="n">
        <v>176491</v>
      </c>
      <c r="AG60" s="92" t="n">
        <v>88766</v>
      </c>
      <c r="AH60" s="92" t="n">
        <v>115505</v>
      </c>
      <c r="AI60" s="92" t="n">
        <v>73576</v>
      </c>
      <c r="AJ60" s="92" t="n">
        <v>91666</v>
      </c>
      <c r="AK60" s="92" t="n">
        <v>37056</v>
      </c>
      <c r="AL60" s="92" t="n">
        <v>47392</v>
      </c>
      <c r="AM60" s="92" t="n">
        <v>7929</v>
      </c>
      <c r="AN60" s="92" t="n">
        <v>8450</v>
      </c>
      <c r="AO60" s="94" t="n">
        <f aca="true">OFFSET($C60,0,(AO$1-1)*2)/OFFSET($C60,0,(AO$1-1)*2+1)</f>
        <v>0.78730708711477</v>
      </c>
      <c r="AP60" s="94" t="n">
        <f aca="true">OFFSET($C60,0,(AP$1-1)*2)/OFFSET($C60,0,(AP$1-1)*2+1)</f>
        <v>0.757960129372127</v>
      </c>
      <c r="AQ60" s="94" t="n">
        <f aca="true">OFFSET($C60,0,(AQ$1-1)*2)/OFFSET($C60,0,(AQ$1-1)*2+1)</f>
        <v>0.806218887949657</v>
      </c>
      <c r="AR60" s="94" t="n">
        <f aca="true">OFFSET($C60,0,(AR$1-1)*2)/OFFSET($C60,0,(AR$1-1)*2+1)</f>
        <v>0.737996132277717</v>
      </c>
      <c r="AS60" s="94" t="n">
        <f aca="true">OFFSET($C60,0,(AS$1-1)*2)/OFFSET($C60,0,(AS$1-1)*2+1)</f>
        <v>0.906341597041501</v>
      </c>
      <c r="AT60" s="94" t="n">
        <f aca="true">OFFSET($C60,0,(AT$1-1)*2)/OFFSET($C60,0,(AT$1-1)*2+1)</f>
        <v>0.847870398270086</v>
      </c>
      <c r="AU60" s="94" t="n">
        <f aca="true">OFFSET($C60,0,(AU$1-1)*2)/OFFSET($C60,0,(AU$1-1)*2+1)</f>
        <v>0.873004426817299</v>
      </c>
      <c r="AV60" s="94" t="n">
        <f aca="true">OFFSET($C60,0,(AV$1-1)*2)/OFFSET($C60,0,(AV$1-1)*2+1)</f>
        <v>0.788066061456211</v>
      </c>
      <c r="AW60" s="94" t="n">
        <f aca="true">OFFSET($C60,0,(AW$1-1)*2)/OFFSET($C60,0,(AW$1-1)*2+1)</f>
        <v>0.767875006445625</v>
      </c>
      <c r="AX60" s="94" t="n">
        <f aca="true">OFFSET($C60,0,(AX$1-1)*2)/OFFSET($C60,0,(AX$1-1)*2+1)</f>
        <v>0.799451585261354</v>
      </c>
      <c r="AY60" s="94" t="n">
        <f aca="true">OFFSET($C60,0,(AY$1-1)*2)/OFFSET($C60,0,(AY$1-1)*2+1)</f>
        <v>0.83918749187925</v>
      </c>
      <c r="AZ60" s="94" t="n">
        <f aca="true">OFFSET($C60,0,(AZ$1-1)*2)/OFFSET($C60,0,(AZ$1-1)*2+1)</f>
        <v>0.806329472205756</v>
      </c>
      <c r="BA60" s="94" t="n">
        <f aca="true">OFFSET($C60,0,(BA$1-1)*2)/OFFSET($C60,0,(BA$1-1)*2+1)</f>
        <v>0.920300716661202</v>
      </c>
      <c r="BB60" s="94" t="n">
        <f aca="true">OFFSET($C60,0,(BB$1-1)*2)/OFFSET($C60,0,(BB$1-1)*2+1)</f>
        <v>0.871266680787969</v>
      </c>
      <c r="BC60" s="94" t="n">
        <f aca="true">OFFSET($C60,0,(BC$1-1)*2)/OFFSET($C60,0,(BC$1-1)*2+1)</f>
        <v>0.816976503051147</v>
      </c>
      <c r="BD60" s="94" t="n">
        <f aca="true">OFFSET($C60,0,(BD$1-1)*2)/OFFSET($C60,0,(BD$1-1)*2+1)</f>
        <v>0.768503527985802</v>
      </c>
      <c r="BE60" s="94" t="n">
        <f aca="true">OFFSET($C60,0,(BE$1-1)*2)/OFFSET($C60,0,(BE$1-1)*2+1)</f>
        <v>0.802653110204438</v>
      </c>
      <c r="BF60" s="94" t="n">
        <f aca="true">OFFSET($C60,0,(BF$1-1)*2)/OFFSET($C60,0,(BF$1-1)*2+1)</f>
        <v>0.781904118838623</v>
      </c>
      <c r="BG60" s="94" t="n">
        <f aca="true">OFFSET($C60,0,(BG$1-1)*2)/OFFSET($C60,0,(BG$1-1)*2+1)</f>
        <v>0.938343195266272</v>
      </c>
    </row>
    <row r="61" customFormat="false" ht="10" hidden="false" customHeight="false" outlineLevel="0" collapsed="false">
      <c r="A61" s="85" t="n">
        <f aca="false">A60+1</f>
        <v>2007</v>
      </c>
      <c r="B61" s="91" t="n">
        <v>39234</v>
      </c>
      <c r="C61" s="92" t="n">
        <v>108044</v>
      </c>
      <c r="D61" s="92" t="n">
        <v>130877</v>
      </c>
      <c r="E61" s="92" t="n">
        <v>261750</v>
      </c>
      <c r="F61" s="92" t="n">
        <v>328505</v>
      </c>
      <c r="G61" s="92" t="n">
        <v>146834</v>
      </c>
      <c r="H61" s="92" t="n">
        <v>176902</v>
      </c>
      <c r="I61" s="92" t="n">
        <v>203413</v>
      </c>
      <c r="J61" s="92" t="n">
        <v>258233</v>
      </c>
      <c r="K61" s="92" t="n">
        <v>35711</v>
      </c>
      <c r="L61" s="92" t="n">
        <v>38739</v>
      </c>
      <c r="M61" s="92" t="n">
        <v>50375</v>
      </c>
      <c r="N61" s="92" t="n">
        <v>57716</v>
      </c>
      <c r="O61" s="92" t="n">
        <v>47125</v>
      </c>
      <c r="P61" s="92" t="n">
        <v>52706</v>
      </c>
      <c r="Q61" s="92" t="n">
        <v>63777</v>
      </c>
      <c r="R61" s="92" t="n">
        <v>77359</v>
      </c>
      <c r="S61" s="92" t="n">
        <v>242617</v>
      </c>
      <c r="T61" s="92" t="n">
        <v>302529</v>
      </c>
      <c r="U61" s="92" t="n">
        <v>101739</v>
      </c>
      <c r="V61" s="92" t="n">
        <v>123270</v>
      </c>
      <c r="W61" s="92" t="n">
        <v>101818</v>
      </c>
      <c r="X61" s="92" t="n">
        <v>116781</v>
      </c>
      <c r="Y61" s="92" t="n">
        <v>166828</v>
      </c>
      <c r="Z61" s="92" t="n">
        <v>198357</v>
      </c>
      <c r="AA61" s="92" t="n">
        <v>42308</v>
      </c>
      <c r="AB61" s="92" t="n">
        <v>45485</v>
      </c>
      <c r="AC61" s="92" t="n">
        <v>17967</v>
      </c>
      <c r="AD61" s="92" t="n">
        <v>20012</v>
      </c>
      <c r="AE61" s="92" t="n">
        <v>151662</v>
      </c>
      <c r="AF61" s="92" t="n">
        <v>181635</v>
      </c>
      <c r="AG61" s="92" t="n">
        <v>96110</v>
      </c>
      <c r="AH61" s="92" t="n">
        <v>118988</v>
      </c>
      <c r="AI61" s="92" t="n">
        <v>80881</v>
      </c>
      <c r="AJ61" s="92" t="n">
        <v>96641</v>
      </c>
      <c r="AK61" s="92" t="n">
        <v>40056</v>
      </c>
      <c r="AL61" s="92" t="n">
        <v>48883</v>
      </c>
      <c r="AM61" s="92" t="n">
        <v>8971</v>
      </c>
      <c r="AN61" s="92" t="n">
        <v>9529</v>
      </c>
      <c r="AO61" s="94" t="n">
        <f aca="true">OFFSET($C61,0,(AO$1-1)*2)/OFFSET($C61,0,(AO$1-1)*2+1)</f>
        <v>0.825538482697495</v>
      </c>
      <c r="AP61" s="94" t="n">
        <f aca="true">OFFSET($C61,0,(AP$1-1)*2)/OFFSET($C61,0,(AP$1-1)*2+1)</f>
        <v>0.796791525243147</v>
      </c>
      <c r="AQ61" s="94" t="n">
        <f aca="true">OFFSET($C61,0,(AQ$1-1)*2)/OFFSET($C61,0,(AQ$1-1)*2+1)</f>
        <v>0.830030186204791</v>
      </c>
      <c r="AR61" s="94" t="n">
        <f aca="true">OFFSET($C61,0,(AR$1-1)*2)/OFFSET($C61,0,(AR$1-1)*2+1)</f>
        <v>0.787711098116817</v>
      </c>
      <c r="AS61" s="94" t="n">
        <f aca="true">OFFSET($C61,0,(AS$1-1)*2)/OFFSET($C61,0,(AS$1-1)*2+1)</f>
        <v>0.921835875990604</v>
      </c>
      <c r="AT61" s="94" t="n">
        <f aca="true">OFFSET($C61,0,(AT$1-1)*2)/OFFSET($C61,0,(AT$1-1)*2+1)</f>
        <v>0.872808233418809</v>
      </c>
      <c r="AU61" s="94" t="n">
        <f aca="true">OFFSET($C61,0,(AU$1-1)*2)/OFFSET($C61,0,(AU$1-1)*2+1)</f>
        <v>0.894110727431412</v>
      </c>
      <c r="AV61" s="94" t="n">
        <f aca="true">OFFSET($C61,0,(AV$1-1)*2)/OFFSET($C61,0,(AV$1-1)*2+1)</f>
        <v>0.824428961077573</v>
      </c>
      <c r="AW61" s="94" t="n">
        <f aca="true">OFFSET($C61,0,(AW$1-1)*2)/OFFSET($C61,0,(AW$1-1)*2+1)</f>
        <v>0.801962787038598</v>
      </c>
      <c r="AX61" s="94" t="n">
        <f aca="true">OFFSET($C61,0,(AX$1-1)*2)/OFFSET($C61,0,(AX$1-1)*2+1)</f>
        <v>0.825334631297153</v>
      </c>
      <c r="AY61" s="94" t="n">
        <f aca="true">OFFSET($C61,0,(AY$1-1)*2)/OFFSET($C61,0,(AY$1-1)*2+1)</f>
        <v>0.871871280430892</v>
      </c>
      <c r="AZ61" s="94" t="n">
        <f aca="true">OFFSET($C61,0,(AZ$1-1)*2)/OFFSET($C61,0,(AZ$1-1)*2+1)</f>
        <v>0.841049219336852</v>
      </c>
      <c r="BA61" s="94" t="n">
        <f aca="true">OFFSET($C61,0,(BA$1-1)*2)/OFFSET($C61,0,(BA$1-1)*2+1)</f>
        <v>0.930152797625591</v>
      </c>
      <c r="BB61" s="94" t="n">
        <f aca="true">OFFSET($C61,0,(BB$1-1)*2)/OFFSET($C61,0,(BB$1-1)*2+1)</f>
        <v>0.897811313212073</v>
      </c>
      <c r="BC61" s="94" t="n">
        <f aca="true">OFFSET($C61,0,(BC$1-1)*2)/OFFSET($C61,0,(BC$1-1)*2+1)</f>
        <v>0.834982244611446</v>
      </c>
      <c r="BD61" s="94" t="n">
        <f aca="true">OFFSET($C61,0,(BD$1-1)*2)/OFFSET($C61,0,(BD$1-1)*2+1)</f>
        <v>0.807728510438027</v>
      </c>
      <c r="BE61" s="94" t="n">
        <f aca="true">OFFSET($C61,0,(BE$1-1)*2)/OFFSET($C61,0,(BE$1-1)*2+1)</f>
        <v>0.836922217278381</v>
      </c>
      <c r="BF61" s="94" t="n">
        <f aca="true">OFFSET($C61,0,(BF$1-1)*2)/OFFSET($C61,0,(BF$1-1)*2+1)</f>
        <v>0.819425976310783</v>
      </c>
      <c r="BG61" s="94" t="n">
        <f aca="true">OFFSET($C61,0,(BG$1-1)*2)/OFFSET($C61,0,(BG$1-1)*2+1)</f>
        <v>0.941441914156785</v>
      </c>
    </row>
    <row r="62" customFormat="false" ht="10" hidden="false" customHeight="false" outlineLevel="0" collapsed="false">
      <c r="A62" s="85" t="n">
        <f aca="false">A61+1</f>
        <v>2008</v>
      </c>
      <c r="B62" s="91" t="n">
        <v>39600</v>
      </c>
      <c r="C62" s="92" t="n">
        <v>115960</v>
      </c>
      <c r="D62" s="92" t="n">
        <v>135665</v>
      </c>
      <c r="E62" s="92" t="n">
        <v>308413</v>
      </c>
      <c r="F62" s="92" t="n">
        <v>369099</v>
      </c>
      <c r="G62" s="92" t="n">
        <v>159001</v>
      </c>
      <c r="H62" s="92" t="n">
        <v>184016</v>
      </c>
      <c r="I62" s="92" t="n">
        <v>225220</v>
      </c>
      <c r="J62" s="92" t="n">
        <v>273302</v>
      </c>
      <c r="K62" s="92" t="n">
        <v>39951</v>
      </c>
      <c r="L62" s="92" t="n">
        <v>42477</v>
      </c>
      <c r="M62" s="92" t="n">
        <v>53784</v>
      </c>
      <c r="N62" s="92" t="n">
        <v>59653</v>
      </c>
      <c r="O62" s="92" t="n">
        <v>51482</v>
      </c>
      <c r="P62" s="92" t="n">
        <v>56078</v>
      </c>
      <c r="Q62" s="92" t="n">
        <v>67852</v>
      </c>
      <c r="R62" s="92" t="n">
        <v>78761</v>
      </c>
      <c r="S62" s="92" t="n">
        <v>264053</v>
      </c>
      <c r="T62" s="92" t="n">
        <v>316109</v>
      </c>
      <c r="U62" s="92" t="n">
        <v>110603</v>
      </c>
      <c r="V62" s="92" t="n">
        <v>129200</v>
      </c>
      <c r="W62" s="92" t="n">
        <v>106404</v>
      </c>
      <c r="X62" s="92" t="n">
        <v>117847</v>
      </c>
      <c r="Y62" s="92" t="n">
        <v>182350</v>
      </c>
      <c r="Z62" s="92" t="n">
        <v>209084</v>
      </c>
      <c r="AA62" s="92" t="n">
        <v>46410</v>
      </c>
      <c r="AB62" s="92" t="n">
        <v>48972</v>
      </c>
      <c r="AC62" s="92" t="n">
        <v>19296</v>
      </c>
      <c r="AD62" s="92" t="n">
        <v>20850</v>
      </c>
      <c r="AE62" s="92" t="n">
        <v>164870</v>
      </c>
      <c r="AF62" s="92" t="n">
        <v>190019</v>
      </c>
      <c r="AG62" s="92" t="n">
        <v>103939</v>
      </c>
      <c r="AH62" s="92" t="n">
        <v>122782</v>
      </c>
      <c r="AI62" s="92" t="n">
        <v>89226</v>
      </c>
      <c r="AJ62" s="92" t="n">
        <v>102428</v>
      </c>
      <c r="AK62" s="92" t="n">
        <v>43534</v>
      </c>
      <c r="AL62" s="92" t="n">
        <v>50854</v>
      </c>
      <c r="AM62" s="92" t="n">
        <v>10619</v>
      </c>
      <c r="AN62" s="92" t="n">
        <v>11119</v>
      </c>
      <c r="AO62" s="94" t="n">
        <f aca="true">OFFSET($C62,0,(AO$1-1)*2)/OFFSET($C62,0,(AO$1-1)*2+1)</f>
        <v>0.854752515387167</v>
      </c>
      <c r="AP62" s="94" t="n">
        <f aca="true">OFFSET($C62,0,(AP$1-1)*2)/OFFSET($C62,0,(AP$1-1)*2+1)</f>
        <v>0.835583407161764</v>
      </c>
      <c r="AQ62" s="94" t="n">
        <f aca="true">OFFSET($C62,0,(AQ$1-1)*2)/OFFSET($C62,0,(AQ$1-1)*2+1)</f>
        <v>0.864060733849231</v>
      </c>
      <c r="AR62" s="94" t="n">
        <f aca="true">OFFSET($C62,0,(AR$1-1)*2)/OFFSET($C62,0,(AR$1-1)*2+1)</f>
        <v>0.824070076325823</v>
      </c>
      <c r="AS62" s="94" t="n">
        <f aca="true">OFFSET($C62,0,(AS$1-1)*2)/OFFSET($C62,0,(AS$1-1)*2+1)</f>
        <v>0.940532523483297</v>
      </c>
      <c r="AT62" s="94" t="n">
        <f aca="true">OFFSET($C62,0,(AT$1-1)*2)/OFFSET($C62,0,(AT$1-1)*2+1)</f>
        <v>0.901614336244615</v>
      </c>
      <c r="AU62" s="94" t="n">
        <f aca="true">OFFSET($C62,0,(AU$1-1)*2)/OFFSET($C62,0,(AU$1-1)*2+1)</f>
        <v>0.918042726202789</v>
      </c>
      <c r="AV62" s="94" t="n">
        <f aca="true">OFFSET($C62,0,(AV$1-1)*2)/OFFSET($C62,0,(AV$1-1)*2+1)</f>
        <v>0.861492362971521</v>
      </c>
      <c r="AW62" s="94" t="n">
        <f aca="true">OFFSET($C62,0,(AW$1-1)*2)/OFFSET($C62,0,(AW$1-1)*2+1)</f>
        <v>0.835322626056202</v>
      </c>
      <c r="AX62" s="94" t="n">
        <f aca="true">OFFSET($C62,0,(AX$1-1)*2)/OFFSET($C62,0,(AX$1-1)*2+1)</f>
        <v>0.856060371517028</v>
      </c>
      <c r="AY62" s="94" t="n">
        <f aca="true">OFFSET($C62,0,(AY$1-1)*2)/OFFSET($C62,0,(AY$1-1)*2+1)</f>
        <v>0.902899522261916</v>
      </c>
      <c r="AZ62" s="94" t="n">
        <f aca="true">OFFSET($C62,0,(AZ$1-1)*2)/OFFSET($C62,0,(AZ$1-1)*2+1)</f>
        <v>0.872137514109162</v>
      </c>
      <c r="BA62" s="94" t="n">
        <f aca="true">OFFSET($C62,0,(BA$1-1)*2)/OFFSET($C62,0,(BA$1-1)*2+1)</f>
        <v>0.947684391080618</v>
      </c>
      <c r="BB62" s="94" t="n">
        <f aca="true">OFFSET($C62,0,(BB$1-1)*2)/OFFSET($C62,0,(BB$1-1)*2+1)</f>
        <v>0.925467625899281</v>
      </c>
      <c r="BC62" s="94" t="n">
        <f aca="true">OFFSET($C62,0,(BC$1-1)*2)/OFFSET($C62,0,(BC$1-1)*2+1)</f>
        <v>0.867650077097553</v>
      </c>
      <c r="BD62" s="94" t="n">
        <f aca="true">OFFSET($C62,0,(BD$1-1)*2)/OFFSET($C62,0,(BD$1-1)*2+1)</f>
        <v>0.846532879412292</v>
      </c>
      <c r="BE62" s="94" t="n">
        <f aca="true">OFFSET($C62,0,(BE$1-1)*2)/OFFSET($C62,0,(BE$1-1)*2+1)</f>
        <v>0.871109462256414</v>
      </c>
      <c r="BF62" s="94" t="n">
        <f aca="true">OFFSET($C62,0,(BF$1-1)*2)/OFFSET($C62,0,(BF$1-1)*2+1)</f>
        <v>0.856058520470366</v>
      </c>
      <c r="BG62" s="94" t="n">
        <f aca="true">OFFSET($C62,0,(BG$1-1)*2)/OFFSET($C62,0,(BG$1-1)*2+1)</f>
        <v>0.955031927331595</v>
      </c>
    </row>
    <row r="63" customFormat="false" ht="10" hidden="false" customHeight="false" outlineLevel="0" collapsed="false">
      <c r="A63" s="85" t="n">
        <f aca="false">A62+1</f>
        <v>2009</v>
      </c>
      <c r="B63" s="91" t="n">
        <v>39965</v>
      </c>
      <c r="C63" s="92" t="n">
        <v>121792</v>
      </c>
      <c r="D63" s="92" t="n">
        <v>140057</v>
      </c>
      <c r="E63" s="92" t="n">
        <v>355547</v>
      </c>
      <c r="F63" s="92" t="n">
        <v>415822</v>
      </c>
      <c r="G63" s="92" t="n">
        <v>167059</v>
      </c>
      <c r="H63" s="92" t="n">
        <v>187526</v>
      </c>
      <c r="I63" s="92" t="n">
        <v>246189</v>
      </c>
      <c r="J63" s="92" t="n">
        <v>289995</v>
      </c>
      <c r="K63" s="92" t="n">
        <v>42811</v>
      </c>
      <c r="L63" s="92" t="n">
        <v>44787</v>
      </c>
      <c r="M63" s="92" t="n">
        <v>56143</v>
      </c>
      <c r="N63" s="92" t="n">
        <v>60969</v>
      </c>
      <c r="O63" s="92" t="n">
        <v>54686</v>
      </c>
      <c r="P63" s="92" t="n">
        <v>58754</v>
      </c>
      <c r="Q63" s="92" t="n">
        <v>69896</v>
      </c>
      <c r="R63" s="92" t="n">
        <v>79573</v>
      </c>
      <c r="S63" s="92" t="n">
        <v>286600</v>
      </c>
      <c r="T63" s="92" t="n">
        <v>336596</v>
      </c>
      <c r="U63" s="92" t="n">
        <v>116837</v>
      </c>
      <c r="V63" s="92" t="n">
        <v>133789</v>
      </c>
      <c r="W63" s="92" t="n">
        <v>108340</v>
      </c>
      <c r="X63" s="92" t="n">
        <v>118237</v>
      </c>
      <c r="Y63" s="92" t="n">
        <v>191044</v>
      </c>
      <c r="Z63" s="92" t="n">
        <v>216004</v>
      </c>
      <c r="AA63" s="92" t="n">
        <v>49398</v>
      </c>
      <c r="AB63" s="92" t="n">
        <v>51422</v>
      </c>
      <c r="AC63" s="92" t="n">
        <v>20049</v>
      </c>
      <c r="AD63" s="92" t="n">
        <v>21336</v>
      </c>
      <c r="AE63" s="92" t="n">
        <v>172657</v>
      </c>
      <c r="AF63" s="92" t="n">
        <v>196032</v>
      </c>
      <c r="AG63" s="92" t="n">
        <v>109487</v>
      </c>
      <c r="AH63" s="92" t="n">
        <v>127151</v>
      </c>
      <c r="AI63" s="92" t="n">
        <v>96373</v>
      </c>
      <c r="AJ63" s="92" t="n">
        <v>108937</v>
      </c>
      <c r="AK63" s="92" t="n">
        <v>45790</v>
      </c>
      <c r="AL63" s="92" t="n">
        <v>52553</v>
      </c>
      <c r="AM63" s="92" t="n">
        <v>11623</v>
      </c>
      <c r="AN63" s="92" t="n">
        <v>12078</v>
      </c>
      <c r="AO63" s="94" t="n">
        <f aca="true">OFFSET($C63,0,(AO$1-1)*2)/OFFSET($C63,0,(AO$1-1)*2+1)</f>
        <v>0.869588810270104</v>
      </c>
      <c r="AP63" s="94" t="n">
        <f aca="true">OFFSET($C63,0,(AP$1-1)*2)/OFFSET($C63,0,(AP$1-1)*2+1)</f>
        <v>0.855046149554377</v>
      </c>
      <c r="AQ63" s="94" t="n">
        <f aca="true">OFFSET($C63,0,(AQ$1-1)*2)/OFFSET($C63,0,(AQ$1-1)*2+1)</f>
        <v>0.890857801051588</v>
      </c>
      <c r="AR63" s="94" t="n">
        <f aca="true">OFFSET($C63,0,(AR$1-1)*2)/OFFSET($C63,0,(AR$1-1)*2+1)</f>
        <v>0.848942223141778</v>
      </c>
      <c r="AS63" s="94" t="n">
        <f aca="true">OFFSET($C63,0,(AS$1-1)*2)/OFFSET($C63,0,(AS$1-1)*2+1)</f>
        <v>0.955880054480095</v>
      </c>
      <c r="AT63" s="94" t="n">
        <f aca="true">OFFSET($C63,0,(AT$1-1)*2)/OFFSET($C63,0,(AT$1-1)*2+1)</f>
        <v>0.920845019600125</v>
      </c>
      <c r="AU63" s="94" t="n">
        <f aca="true">OFFSET($C63,0,(AU$1-1)*2)/OFFSET($C63,0,(AU$1-1)*2+1)</f>
        <v>0.930762160874153</v>
      </c>
      <c r="AV63" s="94" t="n">
        <f aca="true">OFFSET($C63,0,(AV$1-1)*2)/OFFSET($C63,0,(AV$1-1)*2+1)</f>
        <v>0.878388398074724</v>
      </c>
      <c r="AW63" s="94" t="n">
        <f aca="true">OFFSET($C63,0,(AW$1-1)*2)/OFFSET($C63,0,(AW$1-1)*2+1)</f>
        <v>0.851465852238292</v>
      </c>
      <c r="AX63" s="94" t="n">
        <f aca="true">OFFSET($C63,0,(AX$1-1)*2)/OFFSET($C63,0,(AX$1-1)*2+1)</f>
        <v>0.873293021100389</v>
      </c>
      <c r="AY63" s="94" t="n">
        <f aca="true">OFFSET($C63,0,(AY$1-1)*2)/OFFSET($C63,0,(AY$1-1)*2+1)</f>
        <v>0.916295237531399</v>
      </c>
      <c r="AZ63" s="94" t="n">
        <f aca="true">OFFSET($C63,0,(AZ$1-1)*2)/OFFSET($C63,0,(AZ$1-1)*2+1)</f>
        <v>0.884446584322513</v>
      </c>
      <c r="BA63" s="94" t="n">
        <f aca="true">OFFSET($C63,0,(BA$1-1)*2)/OFFSET($C63,0,(BA$1-1)*2+1)</f>
        <v>0.960639415036366</v>
      </c>
      <c r="BB63" s="94" t="n">
        <f aca="true">OFFSET($C63,0,(BB$1-1)*2)/OFFSET($C63,0,(BB$1-1)*2+1)</f>
        <v>0.939679415073116</v>
      </c>
      <c r="BC63" s="94" t="n">
        <f aca="true">OFFSET($C63,0,(BC$1-1)*2)/OFFSET($C63,0,(BC$1-1)*2+1)</f>
        <v>0.880759263793666</v>
      </c>
      <c r="BD63" s="94" t="n">
        <f aca="true">OFFSET($C63,0,(BD$1-1)*2)/OFFSET($C63,0,(BD$1-1)*2+1)</f>
        <v>0.86107856013716</v>
      </c>
      <c r="BE63" s="94" t="n">
        <f aca="true">OFFSET($C63,0,(BE$1-1)*2)/OFFSET($C63,0,(BE$1-1)*2+1)</f>
        <v>0.884667284760917</v>
      </c>
      <c r="BF63" s="94" t="n">
        <f aca="true">OFFSET($C63,0,(BF$1-1)*2)/OFFSET($C63,0,(BF$1-1)*2+1)</f>
        <v>0.871310867124617</v>
      </c>
      <c r="BG63" s="94" t="n">
        <f aca="true">OFFSET($C63,0,(BG$1-1)*2)/OFFSET($C63,0,(BG$1-1)*2+1)</f>
        <v>0.962328200033118</v>
      </c>
    </row>
    <row r="64" customFormat="false" ht="10" hidden="false" customHeight="false" outlineLevel="0" collapsed="false">
      <c r="A64" s="85" t="n">
        <f aca="false">A63+1</f>
        <v>2010</v>
      </c>
      <c r="B64" s="91" t="n">
        <v>40330</v>
      </c>
      <c r="C64" s="92" t="n">
        <v>123169</v>
      </c>
      <c r="D64" s="92" t="n">
        <v>141179</v>
      </c>
      <c r="E64" s="92" t="n">
        <v>388332</v>
      </c>
      <c r="F64" s="92" t="n">
        <v>452093</v>
      </c>
      <c r="G64" s="92" t="n">
        <v>167619</v>
      </c>
      <c r="H64" s="92" t="n">
        <v>188705</v>
      </c>
      <c r="I64" s="92" t="n">
        <v>263718</v>
      </c>
      <c r="J64" s="92" t="n">
        <v>306811</v>
      </c>
      <c r="K64" s="92" t="n">
        <v>46330</v>
      </c>
      <c r="L64" s="92" t="n">
        <v>49018</v>
      </c>
      <c r="M64" s="92" t="n">
        <v>56083</v>
      </c>
      <c r="N64" s="92" t="n">
        <v>61275</v>
      </c>
      <c r="O64" s="92" t="n">
        <v>55564</v>
      </c>
      <c r="P64" s="92" t="n">
        <v>60432</v>
      </c>
      <c r="Q64" s="92" t="n">
        <v>69981</v>
      </c>
      <c r="R64" s="92" t="n">
        <v>79845</v>
      </c>
      <c r="S64" s="92" t="n">
        <v>301706</v>
      </c>
      <c r="T64" s="92" t="n">
        <v>354730</v>
      </c>
      <c r="U64" s="92" t="n">
        <v>119032</v>
      </c>
      <c r="V64" s="92" t="n">
        <v>135628</v>
      </c>
      <c r="W64" s="92" t="n">
        <v>108062</v>
      </c>
      <c r="X64" s="92" t="n">
        <v>118231</v>
      </c>
      <c r="Y64" s="92" t="n">
        <v>196488</v>
      </c>
      <c r="Z64" s="92" t="n">
        <v>222347</v>
      </c>
      <c r="AA64" s="92" t="n">
        <v>50584</v>
      </c>
      <c r="AB64" s="92" t="n">
        <v>53289</v>
      </c>
      <c r="AC64" s="92" t="n">
        <v>19978</v>
      </c>
      <c r="AD64" s="92" t="n">
        <v>21477</v>
      </c>
      <c r="AE64" s="92" t="n">
        <v>178416</v>
      </c>
      <c r="AF64" s="92" t="n">
        <v>207865</v>
      </c>
      <c r="AG64" s="92" t="n">
        <v>121881</v>
      </c>
      <c r="AH64" s="92" t="n">
        <v>141105</v>
      </c>
      <c r="AI64" s="92" t="n">
        <v>101967</v>
      </c>
      <c r="AJ64" s="92" t="n">
        <v>115451</v>
      </c>
      <c r="AK64" s="92" t="n">
        <v>47662</v>
      </c>
      <c r="AL64" s="92" t="n">
        <v>54618</v>
      </c>
      <c r="AM64" s="92" t="n">
        <v>12477</v>
      </c>
      <c r="AN64" s="92" t="n">
        <v>13131</v>
      </c>
      <c r="AO64" s="94" t="n">
        <f aca="true">OFFSET($C64,0,(AO$1-1)*2)/OFFSET($C64,0,(AO$1-1)*2+1)</f>
        <v>0.872431452269813</v>
      </c>
      <c r="AP64" s="94" t="n">
        <f aca="true">OFFSET($C64,0,(AP$1-1)*2)/OFFSET($C64,0,(AP$1-1)*2+1)</f>
        <v>0.85896485900025</v>
      </c>
      <c r="AQ64" s="94" t="n">
        <f aca="true">OFFSET($C64,0,(AQ$1-1)*2)/OFFSET($C64,0,(AQ$1-1)*2+1)</f>
        <v>0.888259452584722</v>
      </c>
      <c r="AR64" s="94" t="n">
        <f aca="true">OFFSET($C64,0,(AR$1-1)*2)/OFFSET($C64,0,(AR$1-1)*2+1)</f>
        <v>0.859545453063938</v>
      </c>
      <c r="AS64" s="94" t="n">
        <f aca="true">OFFSET($C64,0,(AS$1-1)*2)/OFFSET($C64,0,(AS$1-1)*2+1)</f>
        <v>0.945163001346444</v>
      </c>
      <c r="AT64" s="94" t="n">
        <f aca="true">OFFSET($C64,0,(AT$1-1)*2)/OFFSET($C64,0,(AT$1-1)*2+1)</f>
        <v>0.915267237862097</v>
      </c>
      <c r="AU64" s="94" t="n">
        <f aca="true">OFFSET($C64,0,(AU$1-1)*2)/OFFSET($C64,0,(AU$1-1)*2+1)</f>
        <v>0.919446650781043</v>
      </c>
      <c r="AV64" s="94" t="n">
        <f aca="true">OFFSET($C64,0,(AV$1-1)*2)/OFFSET($C64,0,(AV$1-1)*2+1)</f>
        <v>0.876460642494834</v>
      </c>
      <c r="AW64" s="94" t="n">
        <f aca="true">OFFSET($C64,0,(AW$1-1)*2)/OFFSET($C64,0,(AW$1-1)*2+1)</f>
        <v>0.850522932934908</v>
      </c>
      <c r="AX64" s="94" t="n">
        <f aca="true">OFFSET($C64,0,(AX$1-1)*2)/OFFSET($C64,0,(AX$1-1)*2+1)</f>
        <v>0.87763588639514</v>
      </c>
      <c r="AY64" s="94" t="n">
        <f aca="true">OFFSET($C64,0,(AY$1-1)*2)/OFFSET($C64,0,(AY$1-1)*2+1)</f>
        <v>0.91399040860688</v>
      </c>
      <c r="AZ64" s="94" t="n">
        <f aca="true">OFFSET($C64,0,(AZ$1-1)*2)/OFFSET($C64,0,(AZ$1-1)*2+1)</f>
        <v>0.883699802560862</v>
      </c>
      <c r="BA64" s="94" t="n">
        <f aca="true">OFFSET($C64,0,(BA$1-1)*2)/OFFSET($C64,0,(BA$1-1)*2+1)</f>
        <v>0.949239054964439</v>
      </c>
      <c r="BB64" s="94" t="n">
        <f aca="true">OFFSET($C64,0,(BB$1-1)*2)/OFFSET($C64,0,(BB$1-1)*2+1)</f>
        <v>0.930204404712018</v>
      </c>
      <c r="BC64" s="94" t="n">
        <f aca="true">OFFSET($C64,0,(BC$1-1)*2)/OFFSET($C64,0,(BC$1-1)*2+1)</f>
        <v>0.858326317561879</v>
      </c>
      <c r="BD64" s="94" t="n">
        <f aca="true">OFFSET($C64,0,(BD$1-1)*2)/OFFSET($C64,0,(BD$1-1)*2+1)</f>
        <v>0.863761029020942</v>
      </c>
      <c r="BE64" s="94" t="n">
        <f aca="true">OFFSET($C64,0,(BE$1-1)*2)/OFFSET($C64,0,(BE$1-1)*2+1)</f>
        <v>0.883205862227265</v>
      </c>
      <c r="BF64" s="94" t="n">
        <f aca="true">OFFSET($C64,0,(BF$1-1)*2)/OFFSET($C64,0,(BF$1-1)*2+1)</f>
        <v>0.872642718517705</v>
      </c>
      <c r="BG64" s="94" t="n">
        <f aca="true">OFFSET($C64,0,(BG$1-1)*2)/OFFSET($C64,0,(BG$1-1)*2+1)</f>
        <v>0.950194196938542</v>
      </c>
    </row>
    <row r="65" customFormat="false" ht="10" hidden="false" customHeight="false" outlineLevel="0" collapsed="false">
      <c r="A65" s="85" t="n">
        <f aca="false">A64+1</f>
        <v>2011</v>
      </c>
      <c r="B65" s="91" t="n">
        <v>40695</v>
      </c>
      <c r="C65" s="92" t="n">
        <v>124954</v>
      </c>
      <c r="D65" s="92" t="n">
        <v>142412</v>
      </c>
      <c r="E65" s="92" t="n">
        <v>438507</v>
      </c>
      <c r="F65" s="92" t="n">
        <v>502297</v>
      </c>
      <c r="G65" s="92" t="n">
        <v>169419</v>
      </c>
      <c r="H65" s="92" t="n">
        <v>190925</v>
      </c>
      <c r="I65" s="92" t="n">
        <v>283171</v>
      </c>
      <c r="J65" s="92" t="n">
        <v>322871</v>
      </c>
      <c r="K65" s="92" t="n">
        <v>48789</v>
      </c>
      <c r="L65" s="92" t="n">
        <v>52214</v>
      </c>
      <c r="M65" s="92" t="n">
        <v>55960</v>
      </c>
      <c r="N65" s="92" t="n">
        <v>61340</v>
      </c>
      <c r="O65" s="92" t="n">
        <v>56385</v>
      </c>
      <c r="P65" s="92" t="n">
        <v>61625</v>
      </c>
      <c r="Q65" s="92" t="n">
        <v>70682</v>
      </c>
      <c r="R65" s="92" t="n">
        <v>79876</v>
      </c>
      <c r="S65" s="92" t="n">
        <v>318977</v>
      </c>
      <c r="T65" s="92" t="n">
        <v>369757</v>
      </c>
      <c r="U65" s="92" t="n">
        <v>122525</v>
      </c>
      <c r="V65" s="92" t="n">
        <v>137531</v>
      </c>
      <c r="W65" s="92" t="n">
        <v>108940</v>
      </c>
      <c r="X65" s="92" t="n">
        <v>118081</v>
      </c>
      <c r="Y65" s="92" t="n">
        <v>204556</v>
      </c>
      <c r="Z65" s="92" t="n">
        <v>228800</v>
      </c>
      <c r="AA65" s="92" t="n">
        <v>52424</v>
      </c>
      <c r="AB65" s="92" t="n">
        <v>55626</v>
      </c>
      <c r="AC65" s="92" t="n">
        <v>20295</v>
      </c>
      <c r="AD65" s="92" t="n">
        <v>21847</v>
      </c>
      <c r="AE65" s="92" t="n">
        <v>187855</v>
      </c>
      <c r="AF65" s="92" t="n">
        <v>219836</v>
      </c>
      <c r="AG65" s="92" t="n">
        <v>134491</v>
      </c>
      <c r="AH65" s="92" t="n">
        <v>152914</v>
      </c>
      <c r="AI65" s="92" t="n">
        <v>108310</v>
      </c>
      <c r="AJ65" s="92" t="n">
        <v>121330</v>
      </c>
      <c r="AK65" s="92" t="n">
        <v>50101</v>
      </c>
      <c r="AL65" s="92" t="n">
        <v>56525</v>
      </c>
      <c r="AM65" s="92" t="n">
        <v>13270</v>
      </c>
      <c r="AN65" s="92" t="n">
        <v>14078</v>
      </c>
      <c r="AO65" s="94" t="n">
        <f aca="true">OFFSET($C65,0,(AO$1-1)*2)/OFFSET($C65,0,(AO$1-1)*2+1)</f>
        <v>0.877412015841362</v>
      </c>
      <c r="AP65" s="94" t="n">
        <f aca="true">OFFSET($C65,0,(AP$1-1)*2)/OFFSET($C65,0,(AP$1-1)*2+1)</f>
        <v>0.873003422278055</v>
      </c>
      <c r="AQ65" s="94" t="n">
        <f aca="true">OFFSET($C65,0,(AQ$1-1)*2)/OFFSET($C65,0,(AQ$1-1)*2+1)</f>
        <v>0.887358910566977</v>
      </c>
      <c r="AR65" s="94" t="n">
        <f aca="true">OFFSET($C65,0,(AR$1-1)*2)/OFFSET($C65,0,(AR$1-1)*2+1)</f>
        <v>0.877040675687813</v>
      </c>
      <c r="AS65" s="94" t="n">
        <f aca="true">OFFSET($C65,0,(AS$1-1)*2)/OFFSET($C65,0,(AS$1-1)*2+1)</f>
        <v>0.934404565825258</v>
      </c>
      <c r="AT65" s="94" t="n">
        <f aca="true">OFFSET($C65,0,(AT$1-1)*2)/OFFSET($C65,0,(AT$1-1)*2+1)</f>
        <v>0.912292142158461</v>
      </c>
      <c r="AU65" s="94" t="n">
        <f aca="true">OFFSET($C65,0,(AU$1-1)*2)/OFFSET($C65,0,(AU$1-1)*2+1)</f>
        <v>0.914969574036511</v>
      </c>
      <c r="AV65" s="94" t="n">
        <f aca="true">OFFSET($C65,0,(AV$1-1)*2)/OFFSET($C65,0,(AV$1-1)*2+1)</f>
        <v>0.884896589714057</v>
      </c>
      <c r="AW65" s="94" t="n">
        <f aca="true">OFFSET($C65,0,(AW$1-1)*2)/OFFSET($C65,0,(AW$1-1)*2+1)</f>
        <v>0.862666562093483</v>
      </c>
      <c r="AX65" s="94" t="n">
        <f aca="true">OFFSET($C65,0,(AX$1-1)*2)/OFFSET($C65,0,(AX$1-1)*2+1)</f>
        <v>0.890890053878762</v>
      </c>
      <c r="AY65" s="94" t="n">
        <f aca="true">OFFSET($C65,0,(AY$1-1)*2)/OFFSET($C65,0,(AY$1-1)*2+1)</f>
        <v>0.922587037711402</v>
      </c>
      <c r="AZ65" s="94" t="n">
        <f aca="true">OFFSET($C65,0,(AZ$1-1)*2)/OFFSET($C65,0,(AZ$1-1)*2+1)</f>
        <v>0.894038461538462</v>
      </c>
      <c r="BA65" s="94" t="n">
        <f aca="true">OFFSET($C65,0,(BA$1-1)*2)/OFFSET($C65,0,(BA$1-1)*2+1)</f>
        <v>0.942436989896811</v>
      </c>
      <c r="BB65" s="94" t="n">
        <f aca="true">OFFSET($C65,0,(BB$1-1)*2)/OFFSET($C65,0,(BB$1-1)*2+1)</f>
        <v>0.92896049800888</v>
      </c>
      <c r="BC65" s="94" t="n">
        <f aca="true">OFFSET($C65,0,(BC$1-1)*2)/OFFSET($C65,0,(BC$1-1)*2+1)</f>
        <v>0.854523371968195</v>
      </c>
      <c r="BD65" s="94" t="n">
        <f aca="true">OFFSET($C65,0,(BD$1-1)*2)/OFFSET($C65,0,(BD$1-1)*2+1)</f>
        <v>0.879520514799168</v>
      </c>
      <c r="BE65" s="94" t="n">
        <f aca="true">OFFSET($C65,0,(BE$1-1)*2)/OFFSET($C65,0,(BE$1-1)*2+1)</f>
        <v>0.892689359597791</v>
      </c>
      <c r="BF65" s="94" t="n">
        <f aca="true">OFFSET($C65,0,(BF$1-1)*2)/OFFSET($C65,0,(BF$1-1)*2+1)</f>
        <v>0.886351172047767</v>
      </c>
      <c r="BG65" s="94" t="n">
        <f aca="true">OFFSET($C65,0,(BG$1-1)*2)/OFFSET($C65,0,(BG$1-1)*2+1)</f>
        <v>0.942605483733485</v>
      </c>
    </row>
    <row r="66" customFormat="false" ht="10" hidden="false" customHeight="false" outlineLevel="0" collapsed="false">
      <c r="A66" s="85" t="n">
        <f aca="false">A65+1</f>
        <v>2012</v>
      </c>
      <c r="B66" s="91" t="n">
        <v>41061</v>
      </c>
      <c r="C66" s="92" t="n">
        <v>127251</v>
      </c>
      <c r="D66" s="92" t="n">
        <v>143619</v>
      </c>
      <c r="E66" s="92" t="n">
        <v>531851</v>
      </c>
      <c r="F66" s="92" t="n">
        <v>599029</v>
      </c>
      <c r="G66" s="92" t="n">
        <v>174296</v>
      </c>
      <c r="H66" s="92" t="n">
        <v>194949</v>
      </c>
      <c r="I66" s="92" t="n">
        <v>298000</v>
      </c>
      <c r="J66" s="92" t="n">
        <v>334294</v>
      </c>
      <c r="K66" s="92" t="n">
        <v>50809</v>
      </c>
      <c r="L66" s="92" t="n">
        <v>54486</v>
      </c>
      <c r="M66" s="92" t="n">
        <v>57150</v>
      </c>
      <c r="N66" s="92" t="n">
        <v>62422</v>
      </c>
      <c r="O66" s="92" t="n">
        <v>57278</v>
      </c>
      <c r="P66" s="92" t="n">
        <v>62454</v>
      </c>
      <c r="Q66" s="92" t="n">
        <v>71130</v>
      </c>
      <c r="R66" s="92" t="n">
        <v>79437</v>
      </c>
      <c r="S66" s="92" t="n">
        <v>340774</v>
      </c>
      <c r="T66" s="92" t="n">
        <v>389229</v>
      </c>
      <c r="U66" s="92" t="n">
        <v>127337</v>
      </c>
      <c r="V66" s="92" t="n">
        <v>140927</v>
      </c>
      <c r="W66" s="92" t="n">
        <v>110198</v>
      </c>
      <c r="X66" s="92" t="n">
        <v>118226</v>
      </c>
      <c r="Y66" s="92" t="n">
        <v>210963</v>
      </c>
      <c r="Z66" s="92" t="n">
        <v>233185</v>
      </c>
      <c r="AA66" s="92" t="n">
        <v>54942</v>
      </c>
      <c r="AB66" s="92" t="n">
        <v>58206</v>
      </c>
      <c r="AC66" s="92" t="n">
        <v>20074</v>
      </c>
      <c r="AD66" s="92" t="n">
        <v>21557</v>
      </c>
      <c r="AE66" s="92" t="n">
        <v>201213</v>
      </c>
      <c r="AF66" s="92" t="n">
        <v>233697</v>
      </c>
      <c r="AG66" s="92" t="n">
        <v>141765</v>
      </c>
      <c r="AH66" s="92" t="n">
        <v>158691</v>
      </c>
      <c r="AI66" s="92" t="n">
        <v>113572</v>
      </c>
      <c r="AJ66" s="92" t="n">
        <v>125663</v>
      </c>
      <c r="AK66" s="92" t="n">
        <v>52756</v>
      </c>
      <c r="AL66" s="92" t="n">
        <v>58628</v>
      </c>
      <c r="AM66" s="92" t="n">
        <v>14161</v>
      </c>
      <c r="AN66" s="92" t="n">
        <v>15051</v>
      </c>
      <c r="AO66" s="94" t="n">
        <f aca="true">OFFSET($C66,0,(AO$1-1)*2)/OFFSET($C66,0,(AO$1-1)*2+1)</f>
        <v>0.88603179245086</v>
      </c>
      <c r="AP66" s="94" t="n">
        <f aca="true">OFFSET($C66,0,(AP$1-1)*2)/OFFSET($C66,0,(AP$1-1)*2+1)</f>
        <v>0.887855178964624</v>
      </c>
      <c r="AQ66" s="94" t="n">
        <f aca="true">OFFSET($C66,0,(AQ$1-1)*2)/OFFSET($C66,0,(AQ$1-1)*2+1)</f>
        <v>0.894059471964462</v>
      </c>
      <c r="AR66" s="94" t="n">
        <f aca="true">OFFSET($C66,0,(AR$1-1)*2)/OFFSET($C66,0,(AR$1-1)*2+1)</f>
        <v>0.891430896157275</v>
      </c>
      <c r="AS66" s="94" t="n">
        <f aca="true">OFFSET($C66,0,(AS$1-1)*2)/OFFSET($C66,0,(AS$1-1)*2+1)</f>
        <v>0.93251477443747</v>
      </c>
      <c r="AT66" s="94" t="n">
        <f aca="true">OFFSET($C66,0,(AT$1-1)*2)/OFFSET($C66,0,(AT$1-1)*2+1)</f>
        <v>0.915542597161257</v>
      </c>
      <c r="AU66" s="94" t="n">
        <f aca="true">OFFSET($C66,0,(AU$1-1)*2)/OFFSET($C66,0,(AU$1-1)*2+1)</f>
        <v>0.917123002529862</v>
      </c>
      <c r="AV66" s="94" t="n">
        <f aca="true">OFFSET($C66,0,(AV$1-1)*2)/OFFSET($C66,0,(AV$1-1)*2+1)</f>
        <v>0.895426564447298</v>
      </c>
      <c r="AW66" s="94" t="n">
        <f aca="true">OFFSET($C66,0,(AW$1-1)*2)/OFFSET($C66,0,(AW$1-1)*2+1)</f>
        <v>0.875510303702962</v>
      </c>
      <c r="AX66" s="94" t="n">
        <f aca="true">OFFSET($C66,0,(AX$1-1)*2)/OFFSET($C66,0,(AX$1-1)*2+1)</f>
        <v>0.903567095020826</v>
      </c>
      <c r="AY66" s="94" t="n">
        <f aca="true">OFFSET($C66,0,(AY$1-1)*2)/OFFSET($C66,0,(AY$1-1)*2+1)</f>
        <v>0.93209615482212</v>
      </c>
      <c r="AZ66" s="94" t="n">
        <f aca="true">OFFSET($C66,0,(AZ$1-1)*2)/OFFSET($C66,0,(AZ$1-1)*2+1)</f>
        <v>0.90470227501769</v>
      </c>
      <c r="BA66" s="94" t="n">
        <f aca="true">OFFSET($C66,0,(BA$1-1)*2)/OFFSET($C66,0,(BA$1-1)*2+1)</f>
        <v>0.94392330687558</v>
      </c>
      <c r="BB66" s="94" t="n">
        <f aca="true">OFFSET($C66,0,(BB$1-1)*2)/OFFSET($C66,0,(BB$1-1)*2+1)</f>
        <v>0.931205640859118</v>
      </c>
      <c r="BC66" s="94" t="n">
        <f aca="true">OFFSET($C66,0,(BC$1-1)*2)/OFFSET($C66,0,(BC$1-1)*2+1)</f>
        <v>0.860999499351725</v>
      </c>
      <c r="BD66" s="94" t="n">
        <f aca="true">OFFSET($C66,0,(BD$1-1)*2)/OFFSET($C66,0,(BD$1-1)*2+1)</f>
        <v>0.893339886950111</v>
      </c>
      <c r="BE66" s="94" t="n">
        <f aca="true">OFFSET($C66,0,(BE$1-1)*2)/OFFSET($C66,0,(BE$1-1)*2+1)</f>
        <v>0.90378233847672</v>
      </c>
      <c r="BF66" s="94" t="n">
        <f aca="true">OFFSET($C66,0,(BF$1-1)*2)/OFFSET($C66,0,(BF$1-1)*2+1)</f>
        <v>0.899843078392577</v>
      </c>
      <c r="BG66" s="94" t="n">
        <f aca="true">OFFSET($C66,0,(BG$1-1)*2)/OFFSET($C66,0,(BG$1-1)*2+1)</f>
        <v>0.940867716430802</v>
      </c>
    </row>
    <row r="67" customFormat="false" ht="10" hidden="false" customHeight="false" outlineLevel="0" collapsed="false">
      <c r="A67" s="85" t="n">
        <f aca="false">A66+1</f>
        <v>2013</v>
      </c>
      <c r="B67" s="91" t="n">
        <v>41426</v>
      </c>
      <c r="C67" s="92" t="n">
        <v>130622</v>
      </c>
      <c r="D67" s="92" t="n">
        <v>144623</v>
      </c>
      <c r="E67" s="92" t="n">
        <v>648798</v>
      </c>
      <c r="F67" s="92" t="n">
        <v>714162</v>
      </c>
      <c r="G67" s="92" t="n">
        <v>177276</v>
      </c>
      <c r="H67" s="92" t="n">
        <v>193936</v>
      </c>
      <c r="I67" s="92" t="n">
        <v>314553</v>
      </c>
      <c r="J67" s="92" t="n">
        <v>345012</v>
      </c>
      <c r="K67" s="92" t="n">
        <v>53594</v>
      </c>
      <c r="L67" s="92" t="n">
        <v>56665</v>
      </c>
      <c r="M67" s="92" t="n">
        <v>58605</v>
      </c>
      <c r="N67" s="92" t="n">
        <v>62910</v>
      </c>
      <c r="O67" s="92" t="n">
        <v>59212</v>
      </c>
      <c r="P67" s="92" t="n">
        <v>63685</v>
      </c>
      <c r="Q67" s="92" t="n">
        <v>72330</v>
      </c>
      <c r="R67" s="92" t="n">
        <v>79322</v>
      </c>
      <c r="S67" s="92" t="n">
        <v>362172</v>
      </c>
      <c r="T67" s="92" t="n">
        <v>404601</v>
      </c>
      <c r="U67" s="92" t="n">
        <v>132600</v>
      </c>
      <c r="V67" s="92" t="n">
        <v>143851</v>
      </c>
      <c r="W67" s="92" t="n">
        <v>112305</v>
      </c>
      <c r="X67" s="92" t="n">
        <v>118937</v>
      </c>
      <c r="Y67" s="92" t="n">
        <v>217411</v>
      </c>
      <c r="Z67" s="92" t="n">
        <v>236487</v>
      </c>
      <c r="AA67" s="92" t="n">
        <v>57503</v>
      </c>
      <c r="AB67" s="92" t="n">
        <v>60298</v>
      </c>
      <c r="AC67" s="92" t="n">
        <v>20515</v>
      </c>
      <c r="AD67" s="92" t="n">
        <v>21758</v>
      </c>
      <c r="AE67" s="92" t="n">
        <v>213042</v>
      </c>
      <c r="AF67" s="92" t="n">
        <v>241983</v>
      </c>
      <c r="AG67" s="92" t="n">
        <v>147623</v>
      </c>
      <c r="AH67" s="92" t="n">
        <v>162565</v>
      </c>
      <c r="AI67" s="92" t="n">
        <v>120443</v>
      </c>
      <c r="AJ67" s="92" t="n">
        <v>131209</v>
      </c>
      <c r="AK67" s="92" t="n">
        <v>55253</v>
      </c>
      <c r="AL67" s="92" t="n">
        <v>60348</v>
      </c>
      <c r="AM67" s="92" t="n">
        <v>15506</v>
      </c>
      <c r="AN67" s="92" t="n">
        <v>16289</v>
      </c>
      <c r="AO67" s="94" t="n">
        <f aca="true">OFFSET($C67,0,(AO$1-1)*2)/OFFSET($C67,0,(AO$1-1)*2+1)</f>
        <v>0.903189672458738</v>
      </c>
      <c r="AP67" s="94" t="n">
        <f aca="true">OFFSET($C67,0,(AP$1-1)*2)/OFFSET($C67,0,(AP$1-1)*2+1)</f>
        <v>0.908474547791678</v>
      </c>
      <c r="AQ67" s="94" t="n">
        <f aca="true">OFFSET($C67,0,(AQ$1-1)*2)/OFFSET($C67,0,(AQ$1-1)*2+1)</f>
        <v>0.914095371669004</v>
      </c>
      <c r="AR67" s="94" t="n">
        <f aca="true">OFFSET($C67,0,(AR$1-1)*2)/OFFSET($C67,0,(AR$1-1)*2+1)</f>
        <v>0.911716114222114</v>
      </c>
      <c r="AS67" s="94" t="n">
        <f aca="true">OFFSET($C67,0,(AS$1-1)*2)/OFFSET($C67,0,(AS$1-1)*2+1)</f>
        <v>0.945804288361422</v>
      </c>
      <c r="AT67" s="94" t="n">
        <f aca="true">OFFSET($C67,0,(AT$1-1)*2)/OFFSET($C67,0,(AT$1-1)*2+1)</f>
        <v>0.931568907963758</v>
      </c>
      <c r="AU67" s="94" t="n">
        <f aca="true">OFFSET($C67,0,(AU$1-1)*2)/OFFSET($C67,0,(AU$1-1)*2+1)</f>
        <v>0.92976368061553</v>
      </c>
      <c r="AV67" s="94" t="n">
        <f aca="true">OFFSET($C67,0,(AV$1-1)*2)/OFFSET($C67,0,(AV$1-1)*2+1)</f>
        <v>0.911852953783314</v>
      </c>
      <c r="AW67" s="94" t="n">
        <f aca="true">OFFSET($C67,0,(AW$1-1)*2)/OFFSET($C67,0,(AW$1-1)*2+1)</f>
        <v>0.895133724335827</v>
      </c>
      <c r="AX67" s="94" t="n">
        <f aca="true">OFFSET($C67,0,(AX$1-1)*2)/OFFSET($C67,0,(AX$1-1)*2+1)</f>
        <v>0.921787126957755</v>
      </c>
      <c r="AY67" s="94" t="n">
        <f aca="true">OFFSET($C67,0,(AY$1-1)*2)/OFFSET($C67,0,(AY$1-1)*2+1)</f>
        <v>0.944239387238622</v>
      </c>
      <c r="AZ67" s="94" t="n">
        <f aca="true">OFFSET($C67,0,(AZ$1-1)*2)/OFFSET($C67,0,(AZ$1-1)*2+1)</f>
        <v>0.919335946584802</v>
      </c>
      <c r="BA67" s="94" t="n">
        <f aca="true">OFFSET($C67,0,(BA$1-1)*2)/OFFSET($C67,0,(BA$1-1)*2+1)</f>
        <v>0.953646887127268</v>
      </c>
      <c r="BB67" s="94" t="n">
        <f aca="true">OFFSET($C67,0,(BB$1-1)*2)/OFFSET($C67,0,(BB$1-1)*2+1)</f>
        <v>0.942871587462083</v>
      </c>
      <c r="BC67" s="94" t="n">
        <f aca="true">OFFSET($C67,0,(BC$1-1)*2)/OFFSET($C67,0,(BC$1-1)*2+1)</f>
        <v>0.880400689304621</v>
      </c>
      <c r="BD67" s="94" t="n">
        <f aca="true">OFFSET($C67,0,(BD$1-1)*2)/OFFSET($C67,0,(BD$1-1)*2+1)</f>
        <v>0.908085996370683</v>
      </c>
      <c r="BE67" s="94" t="n">
        <f aca="true">OFFSET($C67,0,(BE$1-1)*2)/OFFSET($C67,0,(BE$1-1)*2+1)</f>
        <v>0.917947701758264</v>
      </c>
      <c r="BF67" s="94" t="n">
        <f aca="true">OFFSET($C67,0,(BF$1-1)*2)/OFFSET($C67,0,(BF$1-1)*2+1)</f>
        <v>0.915573009876052</v>
      </c>
      <c r="BG67" s="94" t="n">
        <f aca="true">OFFSET($C67,0,(BG$1-1)*2)/OFFSET($C67,0,(BG$1-1)*2+1)</f>
        <v>0.951930750813432</v>
      </c>
    </row>
    <row r="68" customFormat="false" ht="10" hidden="false" customHeight="false" outlineLevel="0" collapsed="false">
      <c r="A68" s="85" t="n">
        <f aca="false">A67+1</f>
        <v>2014</v>
      </c>
      <c r="B68" s="91" t="n">
        <v>41791</v>
      </c>
      <c r="C68" s="92" t="n">
        <v>134223</v>
      </c>
      <c r="D68" s="92" t="n">
        <v>144880</v>
      </c>
      <c r="E68" s="92" t="n">
        <v>751430</v>
      </c>
      <c r="F68" s="92" t="n">
        <v>810592</v>
      </c>
      <c r="G68" s="92" t="n">
        <v>179412</v>
      </c>
      <c r="H68" s="92" t="n">
        <v>191621</v>
      </c>
      <c r="I68" s="92" t="n">
        <v>330741</v>
      </c>
      <c r="J68" s="92" t="n">
        <v>353697</v>
      </c>
      <c r="K68" s="92" t="n">
        <v>55642</v>
      </c>
      <c r="L68" s="92" t="n">
        <v>57683</v>
      </c>
      <c r="M68" s="92" t="n">
        <v>59843</v>
      </c>
      <c r="N68" s="92" t="n">
        <v>62923</v>
      </c>
      <c r="O68" s="92" t="n">
        <v>62449</v>
      </c>
      <c r="P68" s="92" t="n">
        <v>65917</v>
      </c>
      <c r="Q68" s="92" t="n">
        <v>73333</v>
      </c>
      <c r="R68" s="92" t="n">
        <v>78768</v>
      </c>
      <c r="S68" s="92" t="n">
        <v>383540</v>
      </c>
      <c r="T68" s="92" t="n">
        <v>417848</v>
      </c>
      <c r="U68" s="92" t="n">
        <v>139578</v>
      </c>
      <c r="V68" s="92" t="n">
        <v>148116</v>
      </c>
      <c r="W68" s="92" t="n">
        <v>113662</v>
      </c>
      <c r="X68" s="92" t="n">
        <v>118600</v>
      </c>
      <c r="Y68" s="92" t="n">
        <v>223729</v>
      </c>
      <c r="Z68" s="92" t="n">
        <v>238977</v>
      </c>
      <c r="AA68" s="92" t="n">
        <v>60338</v>
      </c>
      <c r="AB68" s="92" t="n">
        <v>62398</v>
      </c>
      <c r="AC68" s="92" t="n">
        <v>20610</v>
      </c>
      <c r="AD68" s="92" t="n">
        <v>21506</v>
      </c>
      <c r="AE68" s="92" t="n">
        <v>225009</v>
      </c>
      <c r="AF68" s="92" t="n">
        <v>248162</v>
      </c>
      <c r="AG68" s="92" t="n">
        <v>153482</v>
      </c>
      <c r="AH68" s="92" t="n">
        <v>166143</v>
      </c>
      <c r="AI68" s="92" t="n">
        <v>128004</v>
      </c>
      <c r="AJ68" s="92" t="n">
        <v>137152</v>
      </c>
      <c r="AK68" s="92" t="n">
        <v>57809</v>
      </c>
      <c r="AL68" s="92" t="n">
        <v>62052</v>
      </c>
      <c r="AM68" s="92" t="n">
        <v>17023</v>
      </c>
      <c r="AN68" s="92" t="n">
        <v>17591</v>
      </c>
      <c r="AO68" s="94" t="n">
        <f aca="true">OFFSET($C68,0,(AO$1-1)*2)/OFFSET($C68,0,(AO$1-1)*2+1)</f>
        <v>0.926442573163998</v>
      </c>
      <c r="AP68" s="94" t="n">
        <f aca="true">OFFSET($C68,0,(AP$1-1)*2)/OFFSET($C68,0,(AP$1-1)*2+1)</f>
        <v>0.927013836800758</v>
      </c>
      <c r="AQ68" s="94" t="n">
        <f aca="true">OFFSET($C68,0,(AQ$1-1)*2)/OFFSET($C68,0,(AQ$1-1)*2+1)</f>
        <v>0.93628568893806</v>
      </c>
      <c r="AR68" s="94" t="n">
        <f aca="true">OFFSET($C68,0,(AR$1-1)*2)/OFFSET($C68,0,(AR$1-1)*2+1)</f>
        <v>0.935096989796351</v>
      </c>
      <c r="AS68" s="94" t="n">
        <f aca="true">OFFSET($C68,0,(AS$1-1)*2)/OFFSET($C68,0,(AS$1-1)*2+1)</f>
        <v>0.96461695820259</v>
      </c>
      <c r="AT68" s="94" t="n">
        <f aca="true">OFFSET($C68,0,(AT$1-1)*2)/OFFSET($C68,0,(AT$1-1)*2+1)</f>
        <v>0.951051284903771</v>
      </c>
      <c r="AU68" s="94" t="n">
        <f aca="true">OFFSET($C68,0,(AU$1-1)*2)/OFFSET($C68,0,(AU$1-1)*2+1)</f>
        <v>0.947388382359634</v>
      </c>
      <c r="AV68" s="94" t="n">
        <f aca="true">OFFSET($C68,0,(AV$1-1)*2)/OFFSET($C68,0,(AV$1-1)*2+1)</f>
        <v>0.930999898435913</v>
      </c>
      <c r="AW68" s="94" t="n">
        <f aca="true">OFFSET($C68,0,(AW$1-1)*2)/OFFSET($C68,0,(AW$1-1)*2+1)</f>
        <v>0.917893588099022</v>
      </c>
      <c r="AX68" s="94" t="n">
        <f aca="true">OFFSET($C68,0,(AX$1-1)*2)/OFFSET($C68,0,(AX$1-1)*2+1)</f>
        <v>0.942355991250101</v>
      </c>
      <c r="AY68" s="94" t="n">
        <f aca="true">OFFSET($C68,0,(AY$1-1)*2)/OFFSET($C68,0,(AY$1-1)*2+1)</f>
        <v>0.958364249578415</v>
      </c>
      <c r="AZ68" s="94" t="n">
        <f aca="true">OFFSET($C68,0,(AZ$1-1)*2)/OFFSET($C68,0,(AZ$1-1)*2+1)</f>
        <v>0.936194696560757</v>
      </c>
      <c r="BA68" s="94" t="n">
        <f aca="true">OFFSET($C68,0,(BA$1-1)*2)/OFFSET($C68,0,(BA$1-1)*2+1)</f>
        <v>0.966986121350043</v>
      </c>
      <c r="BB68" s="94" t="n">
        <f aca="true">OFFSET($C68,0,(BB$1-1)*2)/OFFSET($C68,0,(BB$1-1)*2+1)</f>
        <v>0.958337208220962</v>
      </c>
      <c r="BC68" s="94" t="n">
        <f aca="true">OFFSET($C68,0,(BC$1-1)*2)/OFFSET($C68,0,(BC$1-1)*2+1)</f>
        <v>0.906702073645441</v>
      </c>
      <c r="BD68" s="94" t="n">
        <f aca="true">OFFSET($C68,0,(BD$1-1)*2)/OFFSET($C68,0,(BD$1-1)*2+1)</f>
        <v>0.923794562515424</v>
      </c>
      <c r="BE68" s="94" t="n">
        <f aca="true">OFFSET($C68,0,(BE$1-1)*2)/OFFSET($C68,0,(BE$1-1)*2+1)</f>
        <v>0.933300279981335</v>
      </c>
      <c r="BF68" s="94" t="n">
        <f aca="true">OFFSET($C68,0,(BF$1-1)*2)/OFFSET($C68,0,(BF$1-1)*2+1)</f>
        <v>0.931621865532134</v>
      </c>
      <c r="BG68" s="94" t="n">
        <f aca="true">OFFSET($C68,0,(BG$1-1)*2)/OFFSET($C68,0,(BG$1-1)*2+1)</f>
        <v>0.967710761184697</v>
      </c>
    </row>
    <row r="69" customFormat="false" ht="10" hidden="false" customHeight="false" outlineLevel="0" collapsed="false">
      <c r="A69" s="85" t="n">
        <f aca="false">A68+1</f>
        <v>2015</v>
      </c>
      <c r="B69" s="91" t="n">
        <v>42156</v>
      </c>
      <c r="C69" s="92" t="n">
        <v>137366</v>
      </c>
      <c r="D69" s="92" t="n">
        <v>144575</v>
      </c>
      <c r="E69" s="92" t="n">
        <v>819203</v>
      </c>
      <c r="F69" s="92" t="n">
        <v>873514</v>
      </c>
      <c r="G69" s="92" t="n">
        <v>179234</v>
      </c>
      <c r="H69" s="92" t="n">
        <v>187753</v>
      </c>
      <c r="I69" s="92" t="n">
        <v>340849</v>
      </c>
      <c r="J69" s="92" t="n">
        <v>358811</v>
      </c>
      <c r="K69" s="92" t="n">
        <v>58916</v>
      </c>
      <c r="L69" s="92" t="n">
        <v>59922</v>
      </c>
      <c r="M69" s="92" t="n">
        <v>61205</v>
      </c>
      <c r="N69" s="92" t="n">
        <v>63257</v>
      </c>
      <c r="O69" s="92" t="n">
        <v>65859</v>
      </c>
      <c r="P69" s="92" t="n">
        <v>68262</v>
      </c>
      <c r="Q69" s="92" t="n">
        <v>74538</v>
      </c>
      <c r="R69" s="92" t="n">
        <v>78716</v>
      </c>
      <c r="S69" s="92" t="n">
        <v>402345</v>
      </c>
      <c r="T69" s="92" t="n">
        <v>429371</v>
      </c>
      <c r="U69" s="92" t="n">
        <v>144970</v>
      </c>
      <c r="V69" s="92" t="n">
        <v>151736</v>
      </c>
      <c r="W69" s="92" t="n">
        <v>115516</v>
      </c>
      <c r="X69" s="92" t="n">
        <v>119208</v>
      </c>
      <c r="Y69" s="92" t="n">
        <v>231871</v>
      </c>
      <c r="Z69" s="92" t="n">
        <v>244280</v>
      </c>
      <c r="AA69" s="92" t="n">
        <v>63528</v>
      </c>
      <c r="AB69" s="92" t="n">
        <v>64760</v>
      </c>
      <c r="AC69" s="92" t="n">
        <v>20751</v>
      </c>
      <c r="AD69" s="92" t="n">
        <v>21325</v>
      </c>
      <c r="AE69" s="92" t="n">
        <v>238383</v>
      </c>
      <c r="AF69" s="92" t="n">
        <v>254942</v>
      </c>
      <c r="AG69" s="92" t="n">
        <v>157883</v>
      </c>
      <c r="AH69" s="92" t="n">
        <v>168682</v>
      </c>
      <c r="AI69" s="92" t="n">
        <v>135954</v>
      </c>
      <c r="AJ69" s="92" t="n">
        <v>143781</v>
      </c>
      <c r="AK69" s="92" t="n">
        <v>60241</v>
      </c>
      <c r="AL69" s="92" t="n">
        <v>63895</v>
      </c>
      <c r="AM69" s="92" t="n">
        <v>18479</v>
      </c>
      <c r="AN69" s="92" t="n">
        <v>18822</v>
      </c>
      <c r="AO69" s="94" t="n">
        <f aca="true">OFFSET($C69,0,(AO$1-1)*2)/OFFSET($C69,0,(AO$1-1)*2+1)</f>
        <v>0.950136607297251</v>
      </c>
      <c r="AP69" s="94" t="n">
        <f aca="true">OFFSET($C69,0,(AP$1-1)*2)/OFFSET($C69,0,(AP$1-1)*2+1)</f>
        <v>0.937824694280802</v>
      </c>
      <c r="AQ69" s="94" t="n">
        <f aca="true">OFFSET($C69,0,(AQ$1-1)*2)/OFFSET($C69,0,(AQ$1-1)*2+1)</f>
        <v>0.954626557232108</v>
      </c>
      <c r="AR69" s="94" t="n">
        <f aca="true">OFFSET($C69,0,(AR$1-1)*2)/OFFSET($C69,0,(AR$1-1)*2+1)</f>
        <v>0.949940219224048</v>
      </c>
      <c r="AS69" s="94" t="n">
        <f aca="true">OFFSET($C69,0,(AS$1-1)*2)/OFFSET($C69,0,(AS$1-1)*2+1)</f>
        <v>0.983211508294116</v>
      </c>
      <c r="AT69" s="94" t="n">
        <f aca="true">OFFSET($C69,0,(AT$1-1)*2)/OFFSET($C69,0,(AT$1-1)*2+1)</f>
        <v>0.967560902350728</v>
      </c>
      <c r="AU69" s="94" t="n">
        <f aca="true">OFFSET($C69,0,(AU$1-1)*2)/OFFSET($C69,0,(AU$1-1)*2+1)</f>
        <v>0.964797398259647</v>
      </c>
      <c r="AV69" s="94" t="n">
        <f aca="true">OFFSET($C69,0,(AV$1-1)*2)/OFFSET($C69,0,(AV$1-1)*2+1)</f>
        <v>0.946923116011993</v>
      </c>
      <c r="AW69" s="94" t="n">
        <f aca="true">OFFSET($C69,0,(AW$1-1)*2)/OFFSET($C69,0,(AW$1-1)*2+1)</f>
        <v>0.937056764429829</v>
      </c>
      <c r="AX69" s="94" t="n">
        <f aca="true">OFFSET($C69,0,(AX$1-1)*2)/OFFSET($C69,0,(AX$1-1)*2+1)</f>
        <v>0.955409395265461</v>
      </c>
      <c r="AY69" s="94" t="n">
        <f aca="true">OFFSET($C69,0,(AY$1-1)*2)/OFFSET($C69,0,(AY$1-1)*2+1)</f>
        <v>0.969028924233273</v>
      </c>
      <c r="AZ69" s="94" t="n">
        <f aca="true">OFFSET($C69,0,(AZ$1-1)*2)/OFFSET($C69,0,(AZ$1-1)*2+1)</f>
        <v>0.949201735713116</v>
      </c>
      <c r="BA69" s="94" t="n">
        <f aca="true">OFFSET($C69,0,(BA$1-1)*2)/OFFSET($C69,0,(BA$1-1)*2+1)</f>
        <v>0.980975911056208</v>
      </c>
      <c r="BB69" s="94" t="n">
        <f aca="true">OFFSET($C69,0,(BB$1-1)*2)/OFFSET($C69,0,(BB$1-1)*2+1)</f>
        <v>0.973083235638921</v>
      </c>
      <c r="BC69" s="94" t="n">
        <f aca="true">OFFSET($C69,0,(BC$1-1)*2)/OFFSET($C69,0,(BC$1-1)*2+1)</f>
        <v>0.935047971695523</v>
      </c>
      <c r="BD69" s="94" t="n">
        <f aca="true">OFFSET($C69,0,(BD$1-1)*2)/OFFSET($C69,0,(BD$1-1)*2+1)</f>
        <v>0.935980128288733</v>
      </c>
      <c r="BE69" s="94" t="n">
        <f aca="true">OFFSET($C69,0,(BE$1-1)*2)/OFFSET($C69,0,(BE$1-1)*2+1)</f>
        <v>0.945563043795773</v>
      </c>
      <c r="BF69" s="94" t="n">
        <f aca="true">OFFSET($C69,0,(BF$1-1)*2)/OFFSET($C69,0,(BF$1-1)*2+1)</f>
        <v>0.942812426637452</v>
      </c>
      <c r="BG69" s="94" t="n">
        <f aca="true">OFFSET($C69,0,(BG$1-1)*2)/OFFSET($C69,0,(BG$1-1)*2+1)</f>
        <v>0.981776644352354</v>
      </c>
    </row>
    <row r="70" customFormat="false" ht="10" hidden="false" customHeight="false" outlineLevel="0" collapsed="false">
      <c r="A70" s="85" t="n">
        <f aca="false">A69+1</f>
        <v>2016</v>
      </c>
      <c r="B70" s="91" t="n">
        <v>42522</v>
      </c>
      <c r="C70" s="92" t="n">
        <v>139199</v>
      </c>
      <c r="D70" s="92" t="n">
        <v>143705</v>
      </c>
      <c r="E70" s="92" t="n">
        <v>855069</v>
      </c>
      <c r="F70" s="92" t="n">
        <v>904200</v>
      </c>
      <c r="G70" s="92" t="n">
        <v>176799</v>
      </c>
      <c r="H70" s="92" t="n">
        <v>183273</v>
      </c>
      <c r="I70" s="92" t="n">
        <v>347123</v>
      </c>
      <c r="J70" s="92" t="n">
        <v>363989</v>
      </c>
      <c r="K70" s="92" t="n">
        <v>60159</v>
      </c>
      <c r="L70" s="92" t="n">
        <v>60788</v>
      </c>
      <c r="M70" s="92" t="n">
        <v>62708</v>
      </c>
      <c r="N70" s="92" t="n">
        <v>64327</v>
      </c>
      <c r="O70" s="92" t="n">
        <v>67809</v>
      </c>
      <c r="P70" s="92" t="n">
        <v>69834</v>
      </c>
      <c r="Q70" s="92" t="n">
        <v>75204</v>
      </c>
      <c r="R70" s="92" t="n">
        <v>78737</v>
      </c>
      <c r="S70" s="92" t="n">
        <v>414664</v>
      </c>
      <c r="T70" s="92" t="n">
        <v>438163</v>
      </c>
      <c r="U70" s="92" t="n">
        <v>152680</v>
      </c>
      <c r="V70" s="92" t="n">
        <v>159315</v>
      </c>
      <c r="W70" s="92" t="n">
        <v>116513</v>
      </c>
      <c r="X70" s="92" t="n">
        <v>119819</v>
      </c>
      <c r="Y70" s="92" t="n">
        <v>239823</v>
      </c>
      <c r="Z70" s="92" t="n">
        <v>250662</v>
      </c>
      <c r="AA70" s="92" t="n">
        <v>65681</v>
      </c>
      <c r="AB70" s="92" t="n">
        <v>66688</v>
      </c>
      <c r="AC70" s="92" t="n">
        <v>20930</v>
      </c>
      <c r="AD70" s="92" t="n">
        <v>21398</v>
      </c>
      <c r="AE70" s="92" t="n">
        <v>249534</v>
      </c>
      <c r="AF70" s="92" t="n">
        <v>263152</v>
      </c>
      <c r="AG70" s="92" t="n">
        <v>160808</v>
      </c>
      <c r="AH70" s="92" t="n">
        <v>170343</v>
      </c>
      <c r="AI70" s="92" t="n">
        <v>143406</v>
      </c>
      <c r="AJ70" s="92" t="n">
        <v>150691</v>
      </c>
      <c r="AK70" s="92" t="n">
        <v>62313</v>
      </c>
      <c r="AL70" s="92" t="n">
        <v>65726</v>
      </c>
      <c r="AM70" s="92" t="n">
        <v>19706</v>
      </c>
      <c r="AN70" s="92" t="n">
        <v>20021</v>
      </c>
      <c r="AO70" s="94" t="n">
        <f aca="true">OFFSET($C70,0,(AO$1-1)*2)/OFFSET($C70,0,(AO$1-1)*2+1)</f>
        <v>0.968644097282628</v>
      </c>
      <c r="AP70" s="94" t="n">
        <f aca="true">OFFSET($C70,0,(AP$1-1)*2)/OFFSET($C70,0,(AP$1-1)*2+1)</f>
        <v>0.945663570006636</v>
      </c>
      <c r="AQ70" s="94" t="n">
        <f aca="true">OFFSET($C70,0,(AQ$1-1)*2)/OFFSET($C70,0,(AQ$1-1)*2+1)</f>
        <v>0.964675647804096</v>
      </c>
      <c r="AR70" s="94" t="n">
        <f aca="true">OFFSET($C70,0,(AR$1-1)*2)/OFFSET($C70,0,(AR$1-1)*2+1)</f>
        <v>0.953663434884021</v>
      </c>
      <c r="AS70" s="94" t="n">
        <f aca="true">OFFSET($C70,0,(AS$1-1)*2)/OFFSET($C70,0,(AS$1-1)*2+1)</f>
        <v>0.989652563005857</v>
      </c>
      <c r="AT70" s="94" t="n">
        <f aca="true">OFFSET($C70,0,(AT$1-1)*2)/OFFSET($C70,0,(AT$1-1)*2+1)</f>
        <v>0.97483171918479</v>
      </c>
      <c r="AU70" s="94" t="n">
        <f aca="true">OFFSET($C70,0,(AU$1-1)*2)/OFFSET($C70,0,(AU$1-1)*2+1)</f>
        <v>0.97100266345906</v>
      </c>
      <c r="AV70" s="94" t="n">
        <f aca="true">OFFSET($C70,0,(AV$1-1)*2)/OFFSET($C70,0,(AV$1-1)*2+1)</f>
        <v>0.955129100676937</v>
      </c>
      <c r="AW70" s="94" t="n">
        <f aca="true">OFFSET($C70,0,(AW$1-1)*2)/OFFSET($C70,0,(AW$1-1)*2+1)</f>
        <v>0.946369273535191</v>
      </c>
      <c r="AX70" s="94" t="n">
        <f aca="true">OFFSET($C70,0,(AX$1-1)*2)/OFFSET($C70,0,(AX$1-1)*2+1)</f>
        <v>0.958352948561027</v>
      </c>
      <c r="AY70" s="94" t="n">
        <f aca="true">OFFSET($C70,0,(AY$1-1)*2)/OFFSET($C70,0,(AY$1-1)*2+1)</f>
        <v>0.972408382643821</v>
      </c>
      <c r="AZ70" s="94" t="n">
        <f aca="true">OFFSET($C70,0,(AZ$1-1)*2)/OFFSET($C70,0,(AZ$1-1)*2+1)</f>
        <v>0.956758503482778</v>
      </c>
      <c r="BA70" s="94" t="n">
        <f aca="true">OFFSET($C70,0,(BA$1-1)*2)/OFFSET($C70,0,(BA$1-1)*2+1)</f>
        <v>0.984899832053743</v>
      </c>
      <c r="BB70" s="94" t="n">
        <f aca="true">OFFSET($C70,0,(BB$1-1)*2)/OFFSET($C70,0,(BB$1-1)*2+1)</f>
        <v>0.97812879708384</v>
      </c>
      <c r="BC70" s="94" t="n">
        <f aca="true">OFFSET($C70,0,(BC$1-1)*2)/OFFSET($C70,0,(BC$1-1)*2+1)</f>
        <v>0.948250440809874</v>
      </c>
      <c r="BD70" s="94" t="n">
        <f aca="true">OFFSET($C70,0,(BD$1-1)*2)/OFFSET($C70,0,(BD$1-1)*2+1)</f>
        <v>0.944024703099041</v>
      </c>
      <c r="BE70" s="94" t="n">
        <f aca="true">OFFSET($C70,0,(BE$1-1)*2)/OFFSET($C70,0,(BE$1-1)*2+1)</f>
        <v>0.951656037852294</v>
      </c>
      <c r="BF70" s="94" t="n">
        <f aca="true">OFFSET($C70,0,(BF$1-1)*2)/OFFSET($C70,0,(BF$1-1)*2+1)</f>
        <v>0.94807230015519</v>
      </c>
      <c r="BG70" s="94" t="n">
        <f aca="true">OFFSET($C70,0,(BG$1-1)*2)/OFFSET($C70,0,(BG$1-1)*2+1)</f>
        <v>0.984266520153838</v>
      </c>
    </row>
    <row r="71" customFormat="false" ht="10" hidden="false" customHeight="false" outlineLevel="0" collapsed="false">
      <c r="A71" s="85" t="n">
        <f aca="false">A70+1</f>
        <v>2017</v>
      </c>
      <c r="B71" s="91" t="n">
        <v>42887</v>
      </c>
      <c r="C71" s="92" t="n">
        <v>140998</v>
      </c>
      <c r="D71" s="92" t="n">
        <v>144665</v>
      </c>
      <c r="E71" s="92" t="n">
        <v>875716</v>
      </c>
      <c r="F71" s="92" t="n">
        <v>913175</v>
      </c>
      <c r="G71" s="92" t="n">
        <v>174488</v>
      </c>
      <c r="H71" s="92" t="n">
        <v>180059</v>
      </c>
      <c r="I71" s="92" t="n">
        <v>353518</v>
      </c>
      <c r="J71" s="92" t="n">
        <v>367922</v>
      </c>
      <c r="K71" s="92" t="n">
        <v>62109</v>
      </c>
      <c r="L71" s="92" t="n">
        <v>63128</v>
      </c>
      <c r="M71" s="92" t="n">
        <v>63665</v>
      </c>
      <c r="N71" s="92" t="n">
        <v>65299</v>
      </c>
      <c r="O71" s="92" t="n">
        <v>70099</v>
      </c>
      <c r="P71" s="92" t="n">
        <v>72084</v>
      </c>
      <c r="Q71" s="92" t="n">
        <v>75952</v>
      </c>
      <c r="R71" s="92" t="n">
        <v>78803</v>
      </c>
      <c r="S71" s="92" t="n">
        <v>428572</v>
      </c>
      <c r="T71" s="92" t="n">
        <v>448616</v>
      </c>
      <c r="U71" s="92" t="n">
        <v>163965</v>
      </c>
      <c r="V71" s="92" t="n">
        <v>169914</v>
      </c>
      <c r="W71" s="92" t="n">
        <v>117223</v>
      </c>
      <c r="X71" s="92" t="n">
        <v>120012</v>
      </c>
      <c r="Y71" s="92" t="n">
        <v>248544</v>
      </c>
      <c r="Z71" s="92" t="n">
        <v>256989</v>
      </c>
      <c r="AA71" s="92" t="n">
        <v>67759</v>
      </c>
      <c r="AB71" s="92" t="n">
        <v>68873</v>
      </c>
      <c r="AC71" s="92" t="n">
        <v>20387</v>
      </c>
      <c r="AD71" s="92" t="n">
        <v>20848</v>
      </c>
      <c r="AE71" s="92" t="n">
        <v>260495</v>
      </c>
      <c r="AF71" s="92" t="n">
        <v>273628</v>
      </c>
      <c r="AG71" s="92" t="n">
        <v>166074</v>
      </c>
      <c r="AH71" s="92" t="n">
        <v>173268</v>
      </c>
      <c r="AI71" s="92" t="n">
        <v>151472</v>
      </c>
      <c r="AJ71" s="92" t="n">
        <v>157437</v>
      </c>
      <c r="AK71" s="92" t="n">
        <v>65517</v>
      </c>
      <c r="AL71" s="92" t="n">
        <v>68305</v>
      </c>
      <c r="AM71" s="92" t="n">
        <v>20923</v>
      </c>
      <c r="AN71" s="92" t="n">
        <v>21324</v>
      </c>
      <c r="AO71" s="94" t="n">
        <f aca="true">OFFSET($C71,0,(AO$1-1)*2)/OFFSET($C71,0,(AO$1-1)*2+1)</f>
        <v>0.974651781702554</v>
      </c>
      <c r="AP71" s="94" t="n">
        <f aca="true">OFFSET($C71,0,(AP$1-1)*2)/OFFSET($C71,0,(AP$1-1)*2+1)</f>
        <v>0.958979385112383</v>
      </c>
      <c r="AQ71" s="94" t="n">
        <f aca="true">OFFSET($C71,0,(AQ$1-1)*2)/OFFSET($C71,0,(AQ$1-1)*2+1)</f>
        <v>0.969060141398097</v>
      </c>
      <c r="AR71" s="94" t="n">
        <f aca="true">OFFSET($C71,0,(AR$1-1)*2)/OFFSET($C71,0,(AR$1-1)*2+1)</f>
        <v>0.96085039763863</v>
      </c>
      <c r="AS71" s="94" t="n">
        <f aca="true">OFFSET($C71,0,(AS$1-1)*2)/OFFSET($C71,0,(AS$1-1)*2+1)</f>
        <v>0.983858192877962</v>
      </c>
      <c r="AT71" s="94" t="n">
        <f aca="true">OFFSET($C71,0,(AT$1-1)*2)/OFFSET($C71,0,(AT$1-1)*2+1)</f>
        <v>0.974976645890442</v>
      </c>
      <c r="AU71" s="94" t="n">
        <f aca="true">OFFSET($C71,0,(AU$1-1)*2)/OFFSET($C71,0,(AU$1-1)*2+1)</f>
        <v>0.972462682426059</v>
      </c>
      <c r="AV71" s="94" t="n">
        <f aca="true">OFFSET($C71,0,(AV$1-1)*2)/OFFSET($C71,0,(AV$1-1)*2+1)</f>
        <v>0.963821174320775</v>
      </c>
      <c r="AW71" s="94" t="n">
        <f aca="true">OFFSET($C71,0,(AW$1-1)*2)/OFFSET($C71,0,(AW$1-1)*2+1)</f>
        <v>0.955320363072204</v>
      </c>
      <c r="AX71" s="94" t="n">
        <f aca="true">OFFSET($C71,0,(AX$1-1)*2)/OFFSET($C71,0,(AX$1-1)*2+1)</f>
        <v>0.964988170486246</v>
      </c>
      <c r="AY71" s="94" t="n">
        <f aca="true">OFFSET($C71,0,(AY$1-1)*2)/OFFSET($C71,0,(AY$1-1)*2+1)</f>
        <v>0.976760657267607</v>
      </c>
      <c r="AZ71" s="94" t="n">
        <f aca="true">OFFSET($C71,0,(AZ$1-1)*2)/OFFSET($C71,0,(AZ$1-1)*2+1)</f>
        <v>0.967138671304998</v>
      </c>
      <c r="BA71" s="94" t="n">
        <f aca="true">OFFSET($C71,0,(BA$1-1)*2)/OFFSET($C71,0,(BA$1-1)*2+1)</f>
        <v>0.983825301642153</v>
      </c>
      <c r="BB71" s="94" t="n">
        <f aca="true">OFFSET($C71,0,(BB$1-1)*2)/OFFSET($C71,0,(BB$1-1)*2+1)</f>
        <v>0.977887567152725</v>
      </c>
      <c r="BC71" s="94" t="n">
        <f aca="true">OFFSET($C71,0,(BC$1-1)*2)/OFFSET($C71,0,(BC$1-1)*2+1)</f>
        <v>0.952004180858684</v>
      </c>
      <c r="BD71" s="94" t="n">
        <f aca="true">OFFSET($C71,0,(BD$1-1)*2)/OFFSET($C71,0,(BD$1-1)*2+1)</f>
        <v>0.958480504190041</v>
      </c>
      <c r="BE71" s="94" t="n">
        <f aca="true">OFFSET($C71,0,(BE$1-1)*2)/OFFSET($C71,0,(BE$1-1)*2+1)</f>
        <v>0.962111828858528</v>
      </c>
      <c r="BF71" s="94" t="n">
        <f aca="true">OFFSET($C71,0,(BF$1-1)*2)/OFFSET($C71,0,(BF$1-1)*2+1)</f>
        <v>0.959183075909524</v>
      </c>
      <c r="BG71" s="94" t="n">
        <f aca="true">OFFSET($C71,0,(BG$1-1)*2)/OFFSET($C71,0,(BG$1-1)*2+1)</f>
        <v>0.981194897767773</v>
      </c>
    </row>
    <row r="72" customFormat="false" ht="10" hidden="false" customHeight="false" outlineLevel="0" collapsed="false">
      <c r="A72" s="85" t="n">
        <f aca="false">A71+1</f>
        <v>2018</v>
      </c>
      <c r="B72" s="91" t="n">
        <v>43252</v>
      </c>
      <c r="C72" s="92" t="n">
        <v>143321</v>
      </c>
      <c r="D72" s="92" t="n">
        <v>145137</v>
      </c>
      <c r="E72" s="92" t="n">
        <v>903945</v>
      </c>
      <c r="F72" s="92" t="n">
        <v>918302</v>
      </c>
      <c r="G72" s="92" t="n">
        <v>176200</v>
      </c>
      <c r="H72" s="92" t="n">
        <v>178486</v>
      </c>
      <c r="I72" s="92" t="n">
        <v>371399</v>
      </c>
      <c r="J72" s="92" t="n">
        <v>377354</v>
      </c>
      <c r="K72" s="92" t="n">
        <v>63501</v>
      </c>
      <c r="L72" s="92" t="n">
        <v>64017</v>
      </c>
      <c r="M72" s="92" t="n">
        <v>65292</v>
      </c>
      <c r="N72" s="92" t="n">
        <v>66003</v>
      </c>
      <c r="O72" s="92" t="n">
        <v>73272</v>
      </c>
      <c r="P72" s="92" t="n">
        <v>74122</v>
      </c>
      <c r="Q72" s="92" t="n">
        <v>78423</v>
      </c>
      <c r="R72" s="92" t="n">
        <v>79547</v>
      </c>
      <c r="S72" s="92" t="n">
        <v>455743</v>
      </c>
      <c r="T72" s="92" t="n">
        <v>464125</v>
      </c>
      <c r="U72" s="92" t="n">
        <v>178646</v>
      </c>
      <c r="V72" s="92" t="n">
        <v>181186</v>
      </c>
      <c r="W72" s="92" t="n">
        <v>119057</v>
      </c>
      <c r="X72" s="92" t="n">
        <v>120129</v>
      </c>
      <c r="Y72" s="92" t="n">
        <v>261306</v>
      </c>
      <c r="Z72" s="92" t="n">
        <v>264612</v>
      </c>
      <c r="AA72" s="92" t="n">
        <v>72144</v>
      </c>
      <c r="AB72" s="92" t="n">
        <v>72636</v>
      </c>
      <c r="AC72" s="92" t="n">
        <v>20125</v>
      </c>
      <c r="AD72" s="92" t="n">
        <v>20314</v>
      </c>
      <c r="AE72" s="92" t="n">
        <v>282345</v>
      </c>
      <c r="AF72" s="92" t="n">
        <v>288393</v>
      </c>
      <c r="AG72" s="92" t="n">
        <v>174554</v>
      </c>
      <c r="AH72" s="92" t="n">
        <v>177240</v>
      </c>
      <c r="AI72" s="92" t="n">
        <v>163008</v>
      </c>
      <c r="AJ72" s="92" t="n">
        <v>165344</v>
      </c>
      <c r="AK72" s="92" t="n">
        <v>69947</v>
      </c>
      <c r="AL72" s="92" t="n">
        <v>71037</v>
      </c>
      <c r="AM72" s="92" t="n">
        <v>22572</v>
      </c>
      <c r="AN72" s="92" t="n">
        <v>22762</v>
      </c>
      <c r="AO72" s="94" t="n">
        <f aca="true">OFFSET($C72,0,(AO$1-1)*2)/OFFSET($C72,0,(AO$1-1)*2+1)</f>
        <v>0.987487684050242</v>
      </c>
      <c r="AP72" s="94" t="n">
        <f aca="true">OFFSET($C72,0,(AP$1-1)*2)/OFFSET($C72,0,(AP$1-1)*2+1)</f>
        <v>0.984365709755614</v>
      </c>
      <c r="AQ72" s="94" t="n">
        <f aca="true">OFFSET($C72,0,(AQ$1-1)*2)/OFFSET($C72,0,(AQ$1-1)*2+1)</f>
        <v>0.9871922727833</v>
      </c>
      <c r="AR72" s="94" t="n">
        <f aca="true">OFFSET($C72,0,(AR$1-1)*2)/OFFSET($C72,0,(AR$1-1)*2+1)</f>
        <v>0.98421906220684</v>
      </c>
      <c r="AS72" s="94" t="n">
        <f aca="true">OFFSET($C72,0,(AS$1-1)*2)/OFFSET($C72,0,(AS$1-1)*2+1)</f>
        <v>0.991939641032851</v>
      </c>
      <c r="AT72" s="94" t="n">
        <f aca="true">OFFSET($C72,0,(AT$1-1)*2)/OFFSET($C72,0,(AT$1-1)*2+1)</f>
        <v>0.989227762374438</v>
      </c>
      <c r="AU72" s="94" t="n">
        <f aca="true">OFFSET($C72,0,(AU$1-1)*2)/OFFSET($C72,0,(AU$1-1)*2+1)</f>
        <v>0.988532419524568</v>
      </c>
      <c r="AV72" s="94" t="n">
        <f aca="true">OFFSET($C72,0,(AV$1-1)*2)/OFFSET($C72,0,(AV$1-1)*2+1)</f>
        <v>0.985869988811646</v>
      </c>
      <c r="AW72" s="94" t="n">
        <f aca="true">OFFSET($C72,0,(AW$1-1)*2)/OFFSET($C72,0,(AW$1-1)*2+1)</f>
        <v>0.981940210072718</v>
      </c>
      <c r="AX72" s="94" t="n">
        <f aca="true">OFFSET($C72,0,(AX$1-1)*2)/OFFSET($C72,0,(AX$1-1)*2+1)</f>
        <v>0.985981256829998</v>
      </c>
      <c r="AY72" s="94" t="n">
        <f aca="true">OFFSET($C72,0,(AY$1-1)*2)/OFFSET($C72,0,(AY$1-1)*2+1)</f>
        <v>0.991076259687503</v>
      </c>
      <c r="AZ72" s="94" t="n">
        <f aca="true">OFFSET($C72,0,(AZ$1-1)*2)/OFFSET($C72,0,(AZ$1-1)*2+1)</f>
        <v>0.987506235544873</v>
      </c>
      <c r="BA72" s="94" t="n">
        <f aca="true">OFFSET($C72,0,(BA$1-1)*2)/OFFSET($C72,0,(BA$1-1)*2+1)</f>
        <v>0.993226499256567</v>
      </c>
      <c r="BB72" s="94" t="n">
        <f aca="true">OFFSET($C72,0,(BB$1-1)*2)/OFFSET($C72,0,(BB$1-1)*2+1)</f>
        <v>0.990696071674707</v>
      </c>
      <c r="BC72" s="94" t="n">
        <f aca="true">OFFSET($C72,0,(BC$1-1)*2)/OFFSET($C72,0,(BC$1-1)*2+1)</f>
        <v>0.979028617199447</v>
      </c>
      <c r="BD72" s="94" t="n">
        <f aca="true">OFFSET($C72,0,(BD$1-1)*2)/OFFSET($C72,0,(BD$1-1)*2+1)</f>
        <v>0.984845407357256</v>
      </c>
      <c r="BE72" s="94" t="n">
        <f aca="true">OFFSET($C72,0,(BE$1-1)*2)/OFFSET($C72,0,(BE$1-1)*2+1)</f>
        <v>0.985871879233598</v>
      </c>
      <c r="BF72" s="94" t="n">
        <f aca="true">OFFSET($C72,0,(BF$1-1)*2)/OFFSET($C72,0,(BF$1-1)*2+1)</f>
        <v>0.984655883553641</v>
      </c>
      <c r="BG72" s="94" t="n">
        <f aca="true">OFFSET($C72,0,(BG$1-1)*2)/OFFSET($C72,0,(BG$1-1)*2+1)</f>
        <v>0.991652754590985</v>
      </c>
    </row>
    <row r="73" customFormat="false" ht="10" hidden="false" customHeight="false" outlineLevel="0" collapsed="false">
      <c r="A73" s="85" t="n">
        <f aca="false">A72+1</f>
        <v>2019</v>
      </c>
      <c r="B73" s="91" t="n">
        <v>43617</v>
      </c>
      <c r="C73" s="92" t="n">
        <v>145271</v>
      </c>
      <c r="D73" s="92" t="n">
        <v>143427</v>
      </c>
      <c r="E73" s="92" t="n">
        <v>923082</v>
      </c>
      <c r="F73" s="92" t="n">
        <v>915810</v>
      </c>
      <c r="G73" s="92" t="n">
        <v>178640</v>
      </c>
      <c r="H73" s="92" t="n">
        <v>176631</v>
      </c>
      <c r="I73" s="92" t="n">
        <v>392966</v>
      </c>
      <c r="J73" s="92" t="n">
        <v>388672</v>
      </c>
      <c r="K73" s="92" t="n">
        <v>67060</v>
      </c>
      <c r="L73" s="92" t="n">
        <v>66288</v>
      </c>
      <c r="M73" s="92" t="n">
        <v>67821</v>
      </c>
      <c r="N73" s="92" t="n">
        <v>67105</v>
      </c>
      <c r="O73" s="92" t="n">
        <v>77916</v>
      </c>
      <c r="P73" s="92" t="n">
        <v>77111</v>
      </c>
      <c r="Q73" s="92" t="n">
        <v>81056</v>
      </c>
      <c r="R73" s="92" t="n">
        <v>80290</v>
      </c>
      <c r="S73" s="92" t="n">
        <v>485843</v>
      </c>
      <c r="T73" s="92" t="n">
        <v>480890</v>
      </c>
      <c r="U73" s="92" t="n">
        <v>191269</v>
      </c>
      <c r="V73" s="92" t="n">
        <v>189687</v>
      </c>
      <c r="W73" s="92" t="n">
        <v>120879</v>
      </c>
      <c r="X73" s="92" t="n">
        <v>120168</v>
      </c>
      <c r="Y73" s="92" t="n">
        <v>274826</v>
      </c>
      <c r="Z73" s="92" t="n">
        <v>272661</v>
      </c>
      <c r="AA73" s="92" t="n">
        <v>76758</v>
      </c>
      <c r="AB73" s="92" t="n">
        <v>76256</v>
      </c>
      <c r="AC73" s="92" t="n">
        <v>20140</v>
      </c>
      <c r="AD73" s="92" t="n">
        <v>19960</v>
      </c>
      <c r="AE73" s="92" t="n">
        <v>307136</v>
      </c>
      <c r="AF73" s="92" t="n">
        <v>303478</v>
      </c>
      <c r="AG73" s="92" t="n">
        <v>181717</v>
      </c>
      <c r="AH73" s="92" t="n">
        <v>180593</v>
      </c>
      <c r="AI73" s="92" t="n">
        <v>174447</v>
      </c>
      <c r="AJ73" s="92" t="n">
        <v>173247</v>
      </c>
      <c r="AK73" s="92" t="n">
        <v>74382</v>
      </c>
      <c r="AL73" s="92" t="n">
        <v>73909</v>
      </c>
      <c r="AM73" s="92" t="n">
        <v>24142</v>
      </c>
      <c r="AN73" s="92" t="n">
        <v>23957</v>
      </c>
      <c r="AO73" s="94" t="n">
        <f aca="true">OFFSET($C73,0,(AO$1-1)*2)/OFFSET($C73,0,(AO$1-1)*2+1)</f>
        <v>1.0128567145656</v>
      </c>
      <c r="AP73" s="94" t="n">
        <f aca="true">OFFSET($C73,0,(AP$1-1)*2)/OFFSET($C73,0,(AP$1-1)*2+1)</f>
        <v>1.00794051167819</v>
      </c>
      <c r="AQ73" s="94" t="n">
        <f aca="true">OFFSET($C73,0,(AQ$1-1)*2)/OFFSET($C73,0,(AQ$1-1)*2+1)</f>
        <v>1.01137399437245</v>
      </c>
      <c r="AR73" s="94" t="n">
        <f aca="true">OFFSET($C73,0,(AR$1-1)*2)/OFFSET($C73,0,(AR$1-1)*2+1)</f>
        <v>1.0110478758439</v>
      </c>
      <c r="AS73" s="94" t="n">
        <f aca="true">OFFSET($C73,0,(AS$1-1)*2)/OFFSET($C73,0,(AS$1-1)*2+1)</f>
        <v>1.01164615013275</v>
      </c>
      <c r="AT73" s="94" t="n">
        <f aca="true">OFFSET($C73,0,(AT$1-1)*2)/OFFSET($C73,0,(AT$1-1)*2+1)</f>
        <v>1.0106698457641</v>
      </c>
      <c r="AU73" s="94" t="n">
        <f aca="true">OFFSET($C73,0,(AU$1-1)*2)/OFFSET($C73,0,(AU$1-1)*2+1)</f>
        <v>1.01043949631051</v>
      </c>
      <c r="AV73" s="94" t="n">
        <f aca="true">OFFSET($C73,0,(AV$1-1)*2)/OFFSET($C73,0,(AV$1-1)*2+1)</f>
        <v>1.00954041599203</v>
      </c>
      <c r="AW73" s="94" t="n">
        <f aca="true">OFFSET($C73,0,(AW$1-1)*2)/OFFSET($C73,0,(AW$1-1)*2+1)</f>
        <v>1.01029965272724</v>
      </c>
      <c r="AX73" s="94" t="n">
        <f aca="true">OFFSET($C73,0,(AX$1-1)*2)/OFFSET($C73,0,(AX$1-1)*2+1)</f>
        <v>1.0083400549326</v>
      </c>
      <c r="AY73" s="94" t="n">
        <f aca="true">OFFSET($C73,0,(AY$1-1)*2)/OFFSET($C73,0,(AY$1-1)*2+1)</f>
        <v>1.00591671659676</v>
      </c>
      <c r="AZ73" s="94" t="n">
        <f aca="true">OFFSET($C73,0,(AZ$1-1)*2)/OFFSET($C73,0,(AZ$1-1)*2+1)</f>
        <v>1.0079402628172</v>
      </c>
      <c r="BA73" s="94" t="n">
        <f aca="true">OFFSET($C73,0,(BA$1-1)*2)/OFFSET($C73,0,(BA$1-1)*2+1)</f>
        <v>1.00658308854385</v>
      </c>
      <c r="BB73" s="94" t="n">
        <f aca="true">OFFSET($C73,0,(BB$1-1)*2)/OFFSET($C73,0,(BB$1-1)*2+1)</f>
        <v>1.00901803607214</v>
      </c>
      <c r="BC73" s="94" t="n">
        <f aca="true">OFFSET($C73,0,(BC$1-1)*2)/OFFSET($C73,0,(BC$1-1)*2+1)</f>
        <v>1.01205359202315</v>
      </c>
      <c r="BD73" s="94" t="n">
        <f aca="true">OFFSET($C73,0,(BD$1-1)*2)/OFFSET($C73,0,(BD$1-1)*2+1)</f>
        <v>1.00622394001982</v>
      </c>
      <c r="BE73" s="94" t="n">
        <f aca="true">OFFSET($C73,0,(BE$1-1)*2)/OFFSET($C73,0,(BE$1-1)*2+1)</f>
        <v>1.00692652686627</v>
      </c>
      <c r="BF73" s="94" t="n">
        <f aca="true">OFFSET($C73,0,(BF$1-1)*2)/OFFSET($C73,0,(BF$1-1)*2+1)</f>
        <v>1.00639976186933</v>
      </c>
      <c r="BG73" s="94" t="n">
        <f aca="true">OFFSET($C73,0,(BG$1-1)*2)/OFFSET($C73,0,(BG$1-1)*2+1)</f>
        <v>1.00772216888592</v>
      </c>
    </row>
    <row r="74" customFormat="false" ht="10" hidden="false" customHeight="false" outlineLevel="0" collapsed="false">
      <c r="A74" s="85" t="n">
        <f aca="false">A73+1</f>
        <v>2020</v>
      </c>
      <c r="B74" s="91" t="n">
        <v>43983</v>
      </c>
      <c r="C74" s="92" t="n">
        <v>145691</v>
      </c>
      <c r="D74" s="92" t="n">
        <v>141267</v>
      </c>
      <c r="E74" s="92" t="n">
        <v>929438</v>
      </c>
      <c r="F74" s="92" t="n">
        <v>915361</v>
      </c>
      <c r="G74" s="92" t="n">
        <v>180101</v>
      </c>
      <c r="H74" s="92" t="n">
        <v>174786</v>
      </c>
      <c r="I74" s="92" t="n">
        <v>409970</v>
      </c>
      <c r="J74" s="92" t="n">
        <v>399292</v>
      </c>
      <c r="K74" s="92" t="n">
        <v>68418</v>
      </c>
      <c r="L74" s="92" t="n">
        <v>66452</v>
      </c>
      <c r="M74" s="92" t="n">
        <v>69068</v>
      </c>
      <c r="N74" s="92" t="n">
        <v>67175</v>
      </c>
      <c r="O74" s="92" t="n">
        <v>81090</v>
      </c>
      <c r="P74" s="92" t="n">
        <v>78842</v>
      </c>
      <c r="Q74" s="92" t="n">
        <v>82057</v>
      </c>
      <c r="R74" s="92" t="n">
        <v>80039</v>
      </c>
      <c r="S74" s="92" t="n">
        <v>509173</v>
      </c>
      <c r="T74" s="92" t="n">
        <v>497733</v>
      </c>
      <c r="U74" s="92" t="n">
        <v>200897</v>
      </c>
      <c r="V74" s="92" t="n">
        <v>197068</v>
      </c>
      <c r="W74" s="92" t="n">
        <v>120627</v>
      </c>
      <c r="X74" s="92" t="n">
        <v>119115</v>
      </c>
      <c r="Y74" s="92" t="n">
        <v>285106</v>
      </c>
      <c r="Z74" s="92" t="n">
        <v>279974</v>
      </c>
      <c r="AA74" s="92" t="n">
        <v>79628</v>
      </c>
      <c r="AB74" s="92" t="n">
        <v>78339</v>
      </c>
      <c r="AC74" s="92" t="n">
        <v>19617</v>
      </c>
      <c r="AD74" s="92" t="n">
        <v>19167</v>
      </c>
      <c r="AE74" s="92" t="n">
        <v>328848</v>
      </c>
      <c r="AF74" s="92" t="n">
        <v>319215</v>
      </c>
      <c r="AG74" s="92" t="n">
        <v>186481</v>
      </c>
      <c r="AH74" s="92" t="n">
        <v>184342</v>
      </c>
      <c r="AI74" s="92" t="n">
        <v>183630</v>
      </c>
      <c r="AJ74" s="92" t="n">
        <v>181148</v>
      </c>
      <c r="AK74" s="92" t="n">
        <v>77437</v>
      </c>
      <c r="AL74" s="92" t="n">
        <v>76585</v>
      </c>
      <c r="AM74" s="92" t="n">
        <v>25111</v>
      </c>
      <c r="AN74" s="92" t="n">
        <v>24693</v>
      </c>
      <c r="AO74" s="94" t="n">
        <f aca="true">OFFSET($C74,0,(AO$1-1)*2)/OFFSET($C74,0,(AO$1-1)*2+1)</f>
        <v>1.0313165849066</v>
      </c>
      <c r="AP74" s="94" t="n">
        <f aca="true">OFFSET($C74,0,(AP$1-1)*2)/OFFSET($C74,0,(AP$1-1)*2+1)</f>
        <v>1.01537863203698</v>
      </c>
      <c r="AQ74" s="94" t="n">
        <f aca="true">OFFSET($C74,0,(AQ$1-1)*2)/OFFSET($C74,0,(AQ$1-1)*2+1)</f>
        <v>1.03040861396222</v>
      </c>
      <c r="AR74" s="94" t="n">
        <f aca="true">OFFSET($C74,0,(AR$1-1)*2)/OFFSET($C74,0,(AR$1-1)*2+1)</f>
        <v>1.02674233393106</v>
      </c>
      <c r="AS74" s="94" t="n">
        <f aca="true">OFFSET($C74,0,(AS$1-1)*2)/OFFSET($C74,0,(AS$1-1)*2+1)</f>
        <v>1.02958526455186</v>
      </c>
      <c r="AT74" s="94" t="n">
        <f aca="true">OFFSET($C74,0,(AT$1-1)*2)/OFFSET($C74,0,(AT$1-1)*2+1)</f>
        <v>1.02818012653517</v>
      </c>
      <c r="AU74" s="94" t="n">
        <f aca="true">OFFSET($C74,0,(AU$1-1)*2)/OFFSET($C74,0,(AU$1-1)*2+1)</f>
        <v>1.02851272164582</v>
      </c>
      <c r="AV74" s="94" t="n">
        <f aca="true">OFFSET($C74,0,(AV$1-1)*2)/OFFSET($C74,0,(AV$1-1)*2+1)</f>
        <v>1.02521270880446</v>
      </c>
      <c r="AW74" s="94" t="n">
        <f aca="true">OFFSET($C74,0,(AW$1-1)*2)/OFFSET($C74,0,(AW$1-1)*2+1)</f>
        <v>1.02298421041</v>
      </c>
      <c r="AX74" s="94" t="n">
        <f aca="true">OFFSET($C74,0,(AX$1-1)*2)/OFFSET($C74,0,(AX$1-1)*2+1)</f>
        <v>1.01942984147604</v>
      </c>
      <c r="AY74" s="94" t="n">
        <f aca="true">OFFSET($C74,0,(AY$1-1)*2)/OFFSET($C74,0,(AY$1-1)*2+1)</f>
        <v>1.01269361541368</v>
      </c>
      <c r="AZ74" s="94" t="n">
        <f aca="true">OFFSET($C74,0,(AZ$1-1)*2)/OFFSET($C74,0,(AZ$1-1)*2+1)</f>
        <v>1.0183302735254</v>
      </c>
      <c r="BA74" s="94" t="n">
        <f aca="true">OFFSET($C74,0,(BA$1-1)*2)/OFFSET($C74,0,(BA$1-1)*2+1)</f>
        <v>1.01645412885025</v>
      </c>
      <c r="BB74" s="94" t="n">
        <f aca="true">OFFSET($C74,0,(BB$1-1)*2)/OFFSET($C74,0,(BB$1-1)*2+1)</f>
        <v>1.02347785255909</v>
      </c>
      <c r="BC74" s="94" t="n">
        <f aca="true">OFFSET($C74,0,(BC$1-1)*2)/OFFSET($C74,0,(BC$1-1)*2+1)</f>
        <v>1.03017715332926</v>
      </c>
      <c r="BD74" s="94" t="n">
        <f aca="true">OFFSET($C74,0,(BD$1-1)*2)/OFFSET($C74,0,(BD$1-1)*2+1)</f>
        <v>1.01160343275</v>
      </c>
      <c r="BE74" s="94" t="n">
        <f aca="true">OFFSET($C74,0,(BE$1-1)*2)/OFFSET($C74,0,(BE$1-1)*2+1)</f>
        <v>1.0137015037428</v>
      </c>
      <c r="BF74" s="94" t="n">
        <f aca="true">OFFSET($C74,0,(BF$1-1)*2)/OFFSET($C74,0,(BF$1-1)*2+1)</f>
        <v>1.01112489390873</v>
      </c>
      <c r="BG74" s="94" t="n">
        <f aca="true">OFFSET($C74,0,(BG$1-1)*2)/OFFSET($C74,0,(BG$1-1)*2+1)</f>
        <v>1.0169278742963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Q4" activePane="bottomRight" state="frozen"/>
      <selection pane="topLeft" activeCell="A1" activeCellId="0" sqref="A1"/>
      <selection pane="topRight" activeCell="Q1" activeCellId="0" sqref="Q1"/>
      <selection pane="bottomLeft" activeCell="A4" activeCellId="0" sqref="A4"/>
      <selection pane="bottomRight" activeCell="AN3" activeCellId="0" sqref="AN3"/>
    </sheetView>
  </sheetViews>
  <sheetFormatPr defaultColWidth="8.96484375" defaultRowHeight="14.5" zeroHeight="false" outlineLevelRow="0" outlineLevelCol="0"/>
  <cols>
    <col collapsed="false" customWidth="true" hidden="false" outlineLevel="0" max="21" min="3" style="0" width="12.26"/>
  </cols>
  <sheetData>
    <row r="1" customFormat="false" ht="14.5" hidden="false" customHeight="false" outlineLevel="0" collapsed="false">
      <c r="C1" s="0" t="n">
        <v>65</v>
      </c>
      <c r="D1" s="0" t="n">
        <f aca="false">C1+1</f>
        <v>66</v>
      </c>
      <c r="E1" s="0" t="n">
        <f aca="false">D1+1</f>
        <v>67</v>
      </c>
      <c r="F1" s="0" t="n">
        <f aca="false">E1+1</f>
        <v>68</v>
      </c>
      <c r="G1" s="0" t="n">
        <f aca="false">F1+1</f>
        <v>69</v>
      </c>
      <c r="H1" s="0" t="n">
        <f aca="false">G1+1</f>
        <v>70</v>
      </c>
      <c r="I1" s="0" t="n">
        <f aca="false">H1+1</f>
        <v>71</v>
      </c>
      <c r="J1" s="0" t="n">
        <f aca="false">I1+1</f>
        <v>72</v>
      </c>
      <c r="K1" s="0" t="n">
        <f aca="false">J1+1</f>
        <v>73</v>
      </c>
      <c r="L1" s="0" t="n">
        <f aca="false">K1+1</f>
        <v>74</v>
      </c>
      <c r="M1" s="0" t="n">
        <f aca="false">L1+1</f>
        <v>75</v>
      </c>
      <c r="N1" s="0" t="n">
        <f aca="false">M1+1</f>
        <v>76</v>
      </c>
      <c r="O1" s="0" t="n">
        <f aca="false">N1+1</f>
        <v>77</v>
      </c>
      <c r="P1" s="0" t="n">
        <f aca="false">O1+1</f>
        <v>78</v>
      </c>
      <c r="Q1" s="0" t="n">
        <f aca="false">P1+1</f>
        <v>79</v>
      </c>
      <c r="R1" s="0" t="n">
        <f aca="false">Q1+1</f>
        <v>80</v>
      </c>
      <c r="S1" s="0" t="n">
        <f aca="false">R1+1</f>
        <v>81</v>
      </c>
      <c r="T1" s="0" t="n">
        <f aca="false">S1+1</f>
        <v>82</v>
      </c>
      <c r="U1" s="0" t="n">
        <f aca="false">T1+1</f>
        <v>83</v>
      </c>
    </row>
    <row r="2" customFormat="false" ht="14.5" hidden="false" customHeight="false" outlineLevel="0" collapsed="false">
      <c r="C2" s="0" t="str">
        <f aca="false">CHAR(C1)</f>
        <v>A</v>
      </c>
      <c r="D2" s="0" t="str">
        <f aca="false">CHAR(D1)</f>
        <v>B</v>
      </c>
      <c r="E2" s="0" t="str">
        <f aca="false">CHAR(E1)</f>
        <v>C</v>
      </c>
      <c r="F2" s="0" t="str">
        <f aca="false">CHAR(F1)</f>
        <v>D</v>
      </c>
      <c r="G2" s="0" t="str">
        <f aca="false">CHAR(G1)</f>
        <v>E</v>
      </c>
      <c r="H2" s="0" t="str">
        <f aca="false">CHAR(H1)</f>
        <v>F</v>
      </c>
      <c r="I2" s="0" t="str">
        <f aca="false">CHAR(I1)</f>
        <v>G</v>
      </c>
      <c r="J2" s="0" t="str">
        <f aca="false">CHAR(J1)</f>
        <v>H</v>
      </c>
      <c r="K2" s="0" t="str">
        <f aca="false">CHAR(K1)</f>
        <v>I</v>
      </c>
      <c r="L2" s="0" t="str">
        <f aca="false">CHAR(L1)</f>
        <v>J</v>
      </c>
      <c r="M2" s="0" t="str">
        <f aca="false">CHAR(M1)</f>
        <v>K</v>
      </c>
      <c r="N2" s="0" t="str">
        <f aca="false">CHAR(N1)</f>
        <v>L</v>
      </c>
      <c r="O2" s="0" t="str">
        <f aca="false">CHAR(O1)</f>
        <v>M</v>
      </c>
      <c r="P2" s="0" t="str">
        <f aca="false">CHAR(P1)</f>
        <v>N</v>
      </c>
      <c r="Q2" s="0" t="str">
        <f aca="false">CHAR(Q1)</f>
        <v>O</v>
      </c>
      <c r="R2" s="0" t="str">
        <f aca="false">CHAR(R1)</f>
        <v>P</v>
      </c>
      <c r="S2" s="0" t="str">
        <f aca="false">CHAR(S1)</f>
        <v>Q</v>
      </c>
      <c r="T2" s="0" t="str">
        <f aca="false">CHAR(T1)</f>
        <v>R</v>
      </c>
      <c r="U2" s="0" t="str">
        <f aca="false">CHAR(U1)</f>
        <v>S</v>
      </c>
      <c r="V2" s="0" t="str">
        <f aca="false">C2</f>
        <v>A</v>
      </c>
      <c r="W2" s="0" t="str">
        <f aca="false">D2</f>
        <v>B</v>
      </c>
      <c r="X2" s="0" t="str">
        <f aca="false">E2</f>
        <v>C</v>
      </c>
      <c r="Y2" s="0" t="str">
        <f aca="false">F2</f>
        <v>D</v>
      </c>
      <c r="Z2" s="0" t="str">
        <f aca="false">G2</f>
        <v>E</v>
      </c>
      <c r="AA2" s="0" t="str">
        <f aca="false">H2</f>
        <v>F</v>
      </c>
      <c r="AB2" s="0" t="str">
        <f aca="false">I2</f>
        <v>G</v>
      </c>
      <c r="AC2" s="0" t="str">
        <f aca="false">J2</f>
        <v>H</v>
      </c>
      <c r="AD2" s="0" t="str">
        <f aca="false">K2</f>
        <v>I</v>
      </c>
      <c r="AE2" s="0" t="str">
        <f aca="false">L2</f>
        <v>J</v>
      </c>
      <c r="AF2" s="0" t="str">
        <f aca="false">M2</f>
        <v>K</v>
      </c>
      <c r="AG2" s="0" t="str">
        <f aca="false">N2</f>
        <v>L</v>
      </c>
      <c r="AH2" s="0" t="str">
        <f aca="false">O2</f>
        <v>M</v>
      </c>
      <c r="AI2" s="0" t="str">
        <f aca="false">P2</f>
        <v>N</v>
      </c>
      <c r="AJ2" s="0" t="str">
        <f aca="false">Q2</f>
        <v>O</v>
      </c>
      <c r="AK2" s="0" t="str">
        <f aca="false">R2</f>
        <v>P</v>
      </c>
      <c r="AL2" s="0" t="str">
        <f aca="false">S2</f>
        <v>Q</v>
      </c>
      <c r="AM2" s="0" t="str">
        <f aca="false">T2</f>
        <v>R</v>
      </c>
      <c r="AN2" s="0" t="str">
        <f aca="false">U2</f>
        <v>S</v>
      </c>
      <c r="AO2" s="0" t="str">
        <f aca="false">V2</f>
        <v>A</v>
      </c>
      <c r="AP2" s="0" t="str">
        <f aca="false">W2</f>
        <v>B</v>
      </c>
      <c r="AQ2" s="0" t="str">
        <f aca="false">X2</f>
        <v>C</v>
      </c>
      <c r="AR2" s="0" t="str">
        <f aca="false">Y2</f>
        <v>D</v>
      </c>
      <c r="AS2" s="0" t="str">
        <f aca="false">Z2</f>
        <v>E</v>
      </c>
      <c r="AT2" s="0" t="str">
        <f aca="false">AA2</f>
        <v>F</v>
      </c>
      <c r="AU2" s="0" t="str">
        <f aca="false">AB2</f>
        <v>G</v>
      </c>
      <c r="AV2" s="0" t="str">
        <f aca="false">AC2</f>
        <v>H</v>
      </c>
      <c r="AW2" s="0" t="str">
        <f aca="false">AD2</f>
        <v>I</v>
      </c>
      <c r="AX2" s="0" t="str">
        <f aca="false">AE2</f>
        <v>J</v>
      </c>
      <c r="AY2" s="0" t="str">
        <f aca="false">AF2</f>
        <v>K</v>
      </c>
      <c r="AZ2" s="0" t="str">
        <f aca="false">AG2</f>
        <v>L</v>
      </c>
      <c r="BA2" s="0" t="str">
        <f aca="false">AH2</f>
        <v>M</v>
      </c>
      <c r="BB2" s="0" t="str">
        <f aca="false">AI2</f>
        <v>N</v>
      </c>
      <c r="BC2" s="0" t="str">
        <f aca="false">AJ2</f>
        <v>O</v>
      </c>
      <c r="BD2" s="0" t="str">
        <f aca="false">AK2</f>
        <v>P</v>
      </c>
      <c r="BE2" s="0" t="str">
        <f aca="false">AL2</f>
        <v>Q</v>
      </c>
      <c r="BF2" s="0" t="str">
        <f aca="false">AM2</f>
        <v>R</v>
      </c>
      <c r="BG2" s="0" t="str">
        <f aca="false">AN2</f>
        <v>S</v>
      </c>
    </row>
    <row r="3" customFormat="false" ht="81.5" hidden="false" customHeight="false" outlineLevel="0" collapsed="false">
      <c r="C3" s="87" t="s">
        <v>304</v>
      </c>
      <c r="D3" s="87" t="s">
        <v>311</v>
      </c>
      <c r="E3" s="87" t="s">
        <v>317</v>
      </c>
      <c r="F3" s="87" t="s">
        <v>321</v>
      </c>
      <c r="G3" s="87" t="s">
        <v>325</v>
      </c>
      <c r="H3" s="87" t="s">
        <v>326</v>
      </c>
      <c r="I3" s="87" t="s">
        <v>327</v>
      </c>
      <c r="J3" s="87" t="s">
        <v>328</v>
      </c>
      <c r="K3" s="87" t="s">
        <v>333</v>
      </c>
      <c r="L3" s="87" t="s">
        <v>336</v>
      </c>
      <c r="M3" s="87" t="s">
        <v>339</v>
      </c>
      <c r="N3" s="87" t="s">
        <v>342</v>
      </c>
      <c r="O3" s="87" t="s">
        <v>345</v>
      </c>
      <c r="P3" s="87" t="s">
        <v>346</v>
      </c>
      <c r="Q3" s="87" t="s">
        <v>347</v>
      </c>
      <c r="R3" s="87" t="s">
        <v>348</v>
      </c>
      <c r="S3" s="87" t="s">
        <v>349</v>
      </c>
      <c r="T3" s="87" t="s">
        <v>350</v>
      </c>
      <c r="U3" s="87" t="s">
        <v>351</v>
      </c>
      <c r="V3" s="87" t="s">
        <v>720</v>
      </c>
      <c r="W3" s="87" t="s">
        <v>721</v>
      </c>
      <c r="X3" s="87" t="s">
        <v>722</v>
      </c>
      <c r="Y3" s="87" t="s">
        <v>723</v>
      </c>
      <c r="Z3" s="87" t="s">
        <v>724</v>
      </c>
      <c r="AA3" s="87" t="s">
        <v>725</v>
      </c>
      <c r="AB3" s="87" t="s">
        <v>726</v>
      </c>
      <c r="AC3" s="87" t="s">
        <v>727</v>
      </c>
      <c r="AD3" s="87" t="s">
        <v>728</v>
      </c>
      <c r="AE3" s="87" t="s">
        <v>729</v>
      </c>
      <c r="AF3" s="87" t="s">
        <v>730</v>
      </c>
      <c r="AG3" s="87" t="s">
        <v>731</v>
      </c>
      <c r="AH3" s="87" t="s">
        <v>732</v>
      </c>
      <c r="AI3" s="87" t="s">
        <v>733</v>
      </c>
      <c r="AJ3" s="87" t="s">
        <v>734</v>
      </c>
      <c r="AK3" s="87" t="s">
        <v>735</v>
      </c>
      <c r="AL3" s="87" t="s">
        <v>736</v>
      </c>
      <c r="AM3" s="87" t="s">
        <v>737</v>
      </c>
      <c r="AN3" s="87" t="s">
        <v>738</v>
      </c>
      <c r="AO3" s="87" t="s">
        <v>739</v>
      </c>
      <c r="AP3" s="87" t="s">
        <v>740</v>
      </c>
      <c r="AQ3" s="87" t="s">
        <v>741</v>
      </c>
      <c r="AR3" s="87" t="s">
        <v>742</v>
      </c>
      <c r="AS3" s="87" t="s">
        <v>743</v>
      </c>
      <c r="AT3" s="87" t="s">
        <v>744</v>
      </c>
      <c r="AU3" s="87" t="s">
        <v>745</v>
      </c>
      <c r="AV3" s="87" t="s">
        <v>746</v>
      </c>
      <c r="AW3" s="87" t="s">
        <v>747</v>
      </c>
      <c r="AX3" s="87" t="s">
        <v>748</v>
      </c>
      <c r="AY3" s="87" t="s">
        <v>749</v>
      </c>
      <c r="AZ3" s="87" t="s">
        <v>750</v>
      </c>
      <c r="BA3" s="87" t="s">
        <v>751</v>
      </c>
      <c r="BB3" s="87" t="s">
        <v>752</v>
      </c>
      <c r="BC3" s="87" t="s">
        <v>753</v>
      </c>
      <c r="BD3" s="87" t="s">
        <v>754</v>
      </c>
      <c r="BE3" s="87" t="s">
        <v>755</v>
      </c>
      <c r="BF3" s="87" t="s">
        <v>756</v>
      </c>
      <c r="BG3" s="87" t="s">
        <v>757</v>
      </c>
    </row>
    <row r="4" customFormat="false" ht="14.5" hidden="false" customHeight="false" outlineLevel="0" collapsed="false">
      <c r="A4" s="0" t="n">
        <v>1960</v>
      </c>
      <c r="B4" s="91" t="n">
        <v>22068</v>
      </c>
      <c r="C4" s="0" t="n">
        <f aca="false">INDEX(Data1!$B$11:$EY$71,MATCH(Sheet4!$B4,Data1!Date_Range_Data,0),MATCH(Sheet4!C$3,Data1!$B$1:$EY$1,0))</f>
        <v>0</v>
      </c>
      <c r="D4" s="0" t="n">
        <f aca="false">INDEX(Data1!$B$11:$EY$71,MATCH(Sheet4!$B4,Data1!Date_Range_Data,0),MATCH(Sheet4!D$3,Data1!$B$1:$EY$1,0))</f>
        <v>0</v>
      </c>
      <c r="E4" s="0" t="n">
        <f aca="false">INDEX(Data1!$B$11:$EY$71,MATCH(Sheet4!$B4,Data1!Date_Range_Data,0),MATCH(Sheet4!E$3,Data1!$B$1:$EY$1,0))</f>
        <v>0</v>
      </c>
      <c r="F4" s="0" t="n">
        <f aca="false">INDEX(Data1!$B$11:$EY$71,MATCH(Sheet4!$B4,Data1!Date_Range_Data,0),MATCH(Sheet4!F$3,Data1!$B$1:$EY$1,0))</f>
        <v>0</v>
      </c>
      <c r="G4" s="0" t="n">
        <f aca="false">INDEX(Data1!$B$11:$EY$71,MATCH(Sheet4!$B4,Data1!Date_Range_Data,0),MATCH(Sheet4!G$3,Data1!$B$1:$EY$1,0))</f>
        <v>0</v>
      </c>
      <c r="H4" s="0" t="n">
        <f aca="false">INDEX(Data1!$B$11:$EY$71,MATCH(Sheet4!$B4,Data1!Date_Range_Data,0),MATCH(Sheet4!H$3,Data1!$B$1:$EY$1,0))</f>
        <v>0</v>
      </c>
      <c r="I4" s="0" t="n">
        <f aca="false">INDEX(Data1!$B$11:$EY$71,MATCH(Sheet4!$B4,Data1!Date_Range_Data,0),MATCH(Sheet4!I$3,Data1!$B$1:$EY$1,0))</f>
        <v>0</v>
      </c>
      <c r="J4" s="0" t="n">
        <f aca="false">INDEX(Data1!$B$11:$EY$71,MATCH(Sheet4!$B4,Data1!Date_Range_Data,0),MATCH(Sheet4!J$3,Data1!$B$1:$EY$1,0))</f>
        <v>0</v>
      </c>
      <c r="K4" s="0" t="n">
        <f aca="false">INDEX(Data1!$B$11:$EY$71,MATCH(Sheet4!$B4,Data1!Date_Range_Data,0),MATCH(Sheet4!K$3,Data1!$B$1:$EY$1,0))</f>
        <v>0</v>
      </c>
      <c r="L4" s="0" t="n">
        <f aca="false">INDEX(Data1!$B$11:$EY$71,MATCH(Sheet4!$B4,Data1!Date_Range_Data,0),MATCH(Sheet4!L$3,Data1!$B$1:$EY$1,0))</f>
        <v>0</v>
      </c>
      <c r="M4" s="0" t="n">
        <f aca="false">INDEX(Data1!$B$11:$EY$71,MATCH(Sheet4!$B4,Data1!Date_Range_Data,0),MATCH(Sheet4!M$3,Data1!$B$1:$EY$1,0))</f>
        <v>0</v>
      </c>
      <c r="N4" s="0" t="n">
        <f aca="false">INDEX(Data1!$B$11:$EY$71,MATCH(Sheet4!$B4,Data1!Date_Range_Data,0),MATCH(Sheet4!N$3,Data1!$B$1:$EY$1,0))</f>
        <v>0</v>
      </c>
      <c r="O4" s="0" t="n">
        <f aca="false">INDEX(Data1!$B$11:$EY$71,MATCH(Sheet4!$B4,Data1!Date_Range_Data,0),MATCH(Sheet4!O$3,Data1!$B$1:$EY$1,0))</f>
        <v>0</v>
      </c>
      <c r="P4" s="0" t="n">
        <f aca="false">INDEX(Data1!$B$11:$EY$71,MATCH(Sheet4!$B4,Data1!Date_Range_Data,0),MATCH(Sheet4!P$3,Data1!$B$1:$EY$1,0))</f>
        <v>0</v>
      </c>
      <c r="Q4" s="0" t="n">
        <f aca="false">INDEX(Data1!$B$11:$EY$71,MATCH(Sheet4!$B4,Data1!Date_Range_Data,0),MATCH(Sheet4!Q$3,Data1!$B$1:$EY$1,0))</f>
        <v>0</v>
      </c>
      <c r="R4" s="0" t="n">
        <f aca="false">INDEX(Data1!$B$11:$EY$71,MATCH(Sheet4!$B4,Data1!Date_Range_Data,0),MATCH(Sheet4!R$3,Data1!$B$1:$EY$1,0))</f>
        <v>0</v>
      </c>
      <c r="S4" s="0" t="n">
        <f aca="false">INDEX(Data1!$B$11:$EY$71,MATCH(Sheet4!$B4,Data1!Date_Range_Data,0),MATCH(Sheet4!S$3,Data1!$B$1:$EY$1,0))</f>
        <v>0</v>
      </c>
      <c r="T4" s="0" t="n">
        <f aca="false">INDEX(Data1!$B$11:$EY$71,MATCH(Sheet4!$B4,Data1!Date_Range_Data,0),MATCH(Sheet4!T$3,Data1!$B$1:$EY$1,0))</f>
        <v>0</v>
      </c>
      <c r="U4" s="0" t="n">
        <f aca="false">INDEX(Data1!$B$11:$EY$71,MATCH(Sheet4!$B4,Data1!Date_Range_Data,0),MATCH(Sheet4!U$3,Data1!$B$1:$EY$1,0))</f>
        <v>0</v>
      </c>
      <c r="V4" s="0" t="n">
        <f aca="false">INDEX(Data1!$B$11:$EY$71,MATCH(Sheet4!$B4,Data1!Date_Range_Data,0),MATCH(Sheet4!V$3,Data1!$B$1:$EY$1,0))</f>
        <v>0</v>
      </c>
      <c r="W4" s="0" t="n">
        <f aca="false">INDEX(Data1!$B$11:$EY$71,MATCH(Sheet4!$B4,Data1!Date_Range_Data,0),MATCH(Sheet4!W$3,Data1!$B$1:$EY$1,0))</f>
        <v>0</v>
      </c>
      <c r="X4" s="0" t="n">
        <f aca="false">INDEX(Data1!$B$11:$EY$71,MATCH(Sheet4!$B4,Data1!Date_Range_Data,0),MATCH(Sheet4!X$3,Data1!$B$1:$EY$1,0))</f>
        <v>0</v>
      </c>
      <c r="Y4" s="0" t="n">
        <f aca="false">INDEX(Data1!$B$11:$EY$71,MATCH(Sheet4!$B4,Data1!Date_Range_Data,0),MATCH(Sheet4!Y$3,Data1!$B$1:$EY$1,0))</f>
        <v>0</v>
      </c>
      <c r="Z4" s="0" t="n">
        <f aca="false">INDEX(Data1!$B$11:$EY$71,MATCH(Sheet4!$B4,Data1!Date_Range_Data,0),MATCH(Sheet4!Z$3,Data1!$B$1:$EY$1,0))</f>
        <v>0</v>
      </c>
      <c r="AA4" s="0" t="n">
        <f aca="false">INDEX(Data1!$B$11:$EY$71,MATCH(Sheet4!$B4,Data1!Date_Range_Data,0),MATCH(Sheet4!AA$3,Data1!$B$1:$EY$1,0))</f>
        <v>0</v>
      </c>
      <c r="AB4" s="0" t="n">
        <f aca="false">INDEX(Data1!$B$11:$EY$71,MATCH(Sheet4!$B4,Data1!Date_Range_Data,0),MATCH(Sheet4!AB$3,Data1!$B$1:$EY$1,0))</f>
        <v>0</v>
      </c>
      <c r="AC4" s="0" t="n">
        <f aca="false">INDEX(Data1!$B$11:$EY$71,MATCH(Sheet4!$B4,Data1!Date_Range_Data,0),MATCH(Sheet4!AC$3,Data1!$B$1:$EY$1,0))</f>
        <v>0</v>
      </c>
      <c r="AD4" s="0" t="n">
        <f aca="false">INDEX(Data1!$B$11:$EY$71,MATCH(Sheet4!$B4,Data1!Date_Range_Data,0),MATCH(Sheet4!AD$3,Data1!$B$1:$EY$1,0))</f>
        <v>0</v>
      </c>
      <c r="AE4" s="0" t="n">
        <f aca="false">INDEX(Data1!$B$11:$EY$71,MATCH(Sheet4!$B4,Data1!Date_Range_Data,0),MATCH(Sheet4!AE$3,Data1!$B$1:$EY$1,0))</f>
        <v>0</v>
      </c>
      <c r="AF4" s="0" t="n">
        <f aca="false">INDEX(Data1!$B$11:$EY$71,MATCH(Sheet4!$B4,Data1!Date_Range_Data,0),MATCH(Sheet4!AF$3,Data1!$B$1:$EY$1,0))</f>
        <v>0</v>
      </c>
      <c r="AG4" s="0" t="n">
        <f aca="false">INDEX(Data1!$B$11:$EY$71,MATCH(Sheet4!$B4,Data1!Date_Range_Data,0),MATCH(Sheet4!AG$3,Data1!$B$1:$EY$1,0))</f>
        <v>0</v>
      </c>
      <c r="AH4" s="0" t="n">
        <f aca="false">INDEX(Data1!$B$11:$EY$71,MATCH(Sheet4!$B4,Data1!Date_Range_Data,0),MATCH(Sheet4!AH$3,Data1!$B$1:$EY$1,0))</f>
        <v>0</v>
      </c>
      <c r="AI4" s="0" t="n">
        <f aca="false">INDEX(Data1!$B$11:$EY$71,MATCH(Sheet4!$B4,Data1!Date_Range_Data,0),MATCH(Sheet4!AI$3,Data1!$B$1:$EY$1,0))</f>
        <v>0</v>
      </c>
      <c r="AJ4" s="0" t="n">
        <f aca="false">INDEX(Data1!$B$11:$EY$71,MATCH(Sheet4!$B4,Data1!Date_Range_Data,0),MATCH(Sheet4!AJ$3,Data1!$B$1:$EY$1,0))</f>
        <v>0</v>
      </c>
      <c r="AK4" s="0" t="n">
        <f aca="false">INDEX(Data1!$B$11:$EY$71,MATCH(Sheet4!$B4,Data1!Date_Range_Data,0),MATCH(Sheet4!AK$3,Data1!$B$1:$EY$1,0))</f>
        <v>0</v>
      </c>
      <c r="AL4" s="0" t="n">
        <f aca="false">INDEX(Data1!$B$11:$EY$71,MATCH(Sheet4!$B4,Data1!Date_Range_Data,0),MATCH(Sheet4!AL$3,Data1!$B$1:$EY$1,0))</f>
        <v>0</v>
      </c>
      <c r="AM4" s="0" t="n">
        <f aca="false">INDEX(Data1!$B$11:$EY$71,MATCH(Sheet4!$B4,Data1!Date_Range_Data,0),MATCH(Sheet4!AM$3,Data1!$B$1:$EY$1,0))</f>
        <v>0</v>
      </c>
      <c r="AN4" s="0" t="n">
        <f aca="false">INDEX(Data1!$B$11:$EY$71,MATCH(Sheet4!$B4,Data1!Date_Range_Data,0),MATCH(Sheet4!AN$3,Data1!$B$1:$EY$1,0))</f>
        <v>0</v>
      </c>
      <c r="AO4" s="0" t="e">
        <f aca="false">V4/C4</f>
        <v>#DIV/0!</v>
      </c>
      <c r="AP4" s="0" t="e">
        <f aca="false">W4/D4</f>
        <v>#DIV/0!</v>
      </c>
      <c r="AQ4" s="0" t="e">
        <f aca="false">X4/E4</f>
        <v>#DIV/0!</v>
      </c>
      <c r="AR4" s="0" t="e">
        <f aca="false">Y4/F4</f>
        <v>#DIV/0!</v>
      </c>
      <c r="AS4" s="0" t="e">
        <f aca="false">Z4/G4</f>
        <v>#DIV/0!</v>
      </c>
      <c r="AT4" s="0" t="e">
        <f aca="false">AA4/H4</f>
        <v>#DIV/0!</v>
      </c>
      <c r="AU4" s="0" t="e">
        <f aca="false">AB4/I4</f>
        <v>#DIV/0!</v>
      </c>
      <c r="AV4" s="0" t="e">
        <f aca="false">AC4/J4</f>
        <v>#DIV/0!</v>
      </c>
      <c r="AW4" s="0" t="e">
        <f aca="false">AD4/K4</f>
        <v>#DIV/0!</v>
      </c>
      <c r="AX4" s="0" t="e">
        <f aca="false">AE4/L4</f>
        <v>#DIV/0!</v>
      </c>
      <c r="AY4" s="0" t="e">
        <f aca="false">AF4/M4</f>
        <v>#DIV/0!</v>
      </c>
      <c r="AZ4" s="0" t="e">
        <f aca="false">AG4/N4</f>
        <v>#DIV/0!</v>
      </c>
      <c r="BA4" s="0" t="e">
        <f aca="false">AH4/O4</f>
        <v>#DIV/0!</v>
      </c>
      <c r="BB4" s="0" t="e">
        <f aca="false">AI4/P4</f>
        <v>#DIV/0!</v>
      </c>
      <c r="BC4" s="0" t="e">
        <f aca="false">AJ4/Q4</f>
        <v>#DIV/0!</v>
      </c>
      <c r="BD4" s="0" t="e">
        <f aca="false">AK4/R4</f>
        <v>#DIV/0!</v>
      </c>
      <c r="BE4" s="0" t="e">
        <f aca="false">AL4/S4</f>
        <v>#DIV/0!</v>
      </c>
      <c r="BF4" s="0" t="e">
        <f aca="false">AM4/T4</f>
        <v>#DIV/0!</v>
      </c>
      <c r="BG4" s="0" t="e">
        <f aca="false">AN4/U4</f>
        <v>#DIV/0!</v>
      </c>
    </row>
    <row r="5" customFormat="false" ht="14.5" hidden="false" customHeight="false" outlineLevel="0" collapsed="false">
      <c r="A5" s="0" t="n">
        <v>1961</v>
      </c>
      <c r="B5" s="91" t="n">
        <v>22433</v>
      </c>
      <c r="C5" s="0" t="n">
        <f aca="false">INDEX(Data1!$B$11:$EY$71,MATCH(Sheet4!$B5,Data1!Date_Range_Data,0),MATCH(Sheet4!C$3,Data1!$B$1:$EY$1,0))</f>
        <v>0</v>
      </c>
      <c r="D5" s="0" t="n">
        <f aca="false">INDEX(Data1!$B$11:$EY$71,MATCH(Sheet4!$B5,Data1!Date_Range_Data,0),MATCH(Sheet4!D$3,Data1!$B$1:$EY$1,0))</f>
        <v>0</v>
      </c>
      <c r="E5" s="0" t="n">
        <f aca="false">INDEX(Data1!$B$11:$EY$71,MATCH(Sheet4!$B5,Data1!Date_Range_Data,0),MATCH(Sheet4!E$3,Data1!$B$1:$EY$1,0))</f>
        <v>0</v>
      </c>
      <c r="F5" s="0" t="n">
        <f aca="false">INDEX(Data1!$B$11:$EY$71,MATCH(Sheet4!$B5,Data1!Date_Range_Data,0),MATCH(Sheet4!F$3,Data1!$B$1:$EY$1,0))</f>
        <v>0</v>
      </c>
      <c r="G5" s="0" t="n">
        <f aca="false">INDEX(Data1!$B$11:$EY$71,MATCH(Sheet4!$B5,Data1!Date_Range_Data,0),MATCH(Sheet4!G$3,Data1!$B$1:$EY$1,0))</f>
        <v>0</v>
      </c>
      <c r="H5" s="0" t="n">
        <f aca="false">INDEX(Data1!$B$11:$EY$71,MATCH(Sheet4!$B5,Data1!Date_Range_Data,0),MATCH(Sheet4!H$3,Data1!$B$1:$EY$1,0))</f>
        <v>0</v>
      </c>
      <c r="I5" s="0" t="n">
        <f aca="false">INDEX(Data1!$B$11:$EY$71,MATCH(Sheet4!$B5,Data1!Date_Range_Data,0),MATCH(Sheet4!I$3,Data1!$B$1:$EY$1,0))</f>
        <v>0</v>
      </c>
      <c r="J5" s="0" t="n">
        <f aca="false">INDEX(Data1!$B$11:$EY$71,MATCH(Sheet4!$B5,Data1!Date_Range_Data,0),MATCH(Sheet4!J$3,Data1!$B$1:$EY$1,0))</f>
        <v>0</v>
      </c>
      <c r="K5" s="0" t="n">
        <f aca="false">INDEX(Data1!$B$11:$EY$71,MATCH(Sheet4!$B5,Data1!Date_Range_Data,0),MATCH(Sheet4!K$3,Data1!$B$1:$EY$1,0))</f>
        <v>0</v>
      </c>
      <c r="L5" s="0" t="n">
        <f aca="false">INDEX(Data1!$B$11:$EY$71,MATCH(Sheet4!$B5,Data1!Date_Range_Data,0),MATCH(Sheet4!L$3,Data1!$B$1:$EY$1,0))</f>
        <v>0</v>
      </c>
      <c r="M5" s="0" t="n">
        <f aca="false">INDEX(Data1!$B$11:$EY$71,MATCH(Sheet4!$B5,Data1!Date_Range_Data,0),MATCH(Sheet4!M$3,Data1!$B$1:$EY$1,0))</f>
        <v>0</v>
      </c>
      <c r="N5" s="0" t="n">
        <f aca="false">INDEX(Data1!$B$11:$EY$71,MATCH(Sheet4!$B5,Data1!Date_Range_Data,0),MATCH(Sheet4!N$3,Data1!$B$1:$EY$1,0))</f>
        <v>0</v>
      </c>
      <c r="O5" s="0" t="n">
        <f aca="false">INDEX(Data1!$B$11:$EY$71,MATCH(Sheet4!$B5,Data1!Date_Range_Data,0),MATCH(Sheet4!O$3,Data1!$B$1:$EY$1,0))</f>
        <v>0</v>
      </c>
      <c r="P5" s="0" t="n">
        <f aca="false">INDEX(Data1!$B$11:$EY$71,MATCH(Sheet4!$B5,Data1!Date_Range_Data,0),MATCH(Sheet4!P$3,Data1!$B$1:$EY$1,0))</f>
        <v>0</v>
      </c>
      <c r="Q5" s="0" t="n">
        <f aca="false">INDEX(Data1!$B$11:$EY$71,MATCH(Sheet4!$B5,Data1!Date_Range_Data,0),MATCH(Sheet4!Q$3,Data1!$B$1:$EY$1,0))</f>
        <v>0</v>
      </c>
      <c r="R5" s="0" t="n">
        <f aca="false">INDEX(Data1!$B$11:$EY$71,MATCH(Sheet4!$B5,Data1!Date_Range_Data,0),MATCH(Sheet4!R$3,Data1!$B$1:$EY$1,0))</f>
        <v>0</v>
      </c>
      <c r="S5" s="0" t="n">
        <f aca="false">INDEX(Data1!$B$11:$EY$71,MATCH(Sheet4!$B5,Data1!Date_Range_Data,0),MATCH(Sheet4!S$3,Data1!$B$1:$EY$1,0))</f>
        <v>0</v>
      </c>
      <c r="T5" s="0" t="n">
        <f aca="false">INDEX(Data1!$B$11:$EY$71,MATCH(Sheet4!$B5,Data1!Date_Range_Data,0),MATCH(Sheet4!T$3,Data1!$B$1:$EY$1,0))</f>
        <v>0</v>
      </c>
      <c r="U5" s="0" t="n">
        <f aca="false">INDEX(Data1!$B$11:$EY$71,MATCH(Sheet4!$B5,Data1!Date_Range_Data,0),MATCH(Sheet4!U$3,Data1!$B$1:$EY$1,0))</f>
        <v>0</v>
      </c>
      <c r="V5" s="0" t="n">
        <f aca="false">INDEX(Data1!$B$11:$EY$71,MATCH(Sheet4!$B5,Data1!Date_Range_Data,0),MATCH(Sheet4!V$3,Data1!$B$1:$EY$1,0))</f>
        <v>0</v>
      </c>
      <c r="W5" s="0" t="n">
        <f aca="false">INDEX(Data1!$B$11:$EY$71,MATCH(Sheet4!$B5,Data1!Date_Range_Data,0),MATCH(Sheet4!W$3,Data1!$B$1:$EY$1,0))</f>
        <v>0</v>
      </c>
      <c r="X5" s="0" t="n">
        <f aca="false">INDEX(Data1!$B$11:$EY$71,MATCH(Sheet4!$B5,Data1!Date_Range_Data,0),MATCH(Sheet4!X$3,Data1!$B$1:$EY$1,0))</f>
        <v>0</v>
      </c>
      <c r="Y5" s="0" t="n">
        <f aca="false">INDEX(Data1!$B$11:$EY$71,MATCH(Sheet4!$B5,Data1!Date_Range_Data,0),MATCH(Sheet4!Y$3,Data1!$B$1:$EY$1,0))</f>
        <v>0</v>
      </c>
      <c r="Z5" s="0" t="n">
        <f aca="false">INDEX(Data1!$B$11:$EY$71,MATCH(Sheet4!$B5,Data1!Date_Range_Data,0),MATCH(Sheet4!Z$3,Data1!$B$1:$EY$1,0))</f>
        <v>0</v>
      </c>
      <c r="AA5" s="0" t="n">
        <f aca="false">INDEX(Data1!$B$11:$EY$71,MATCH(Sheet4!$B5,Data1!Date_Range_Data,0),MATCH(Sheet4!AA$3,Data1!$B$1:$EY$1,0))</f>
        <v>0</v>
      </c>
      <c r="AB5" s="0" t="n">
        <f aca="false">INDEX(Data1!$B$11:$EY$71,MATCH(Sheet4!$B5,Data1!Date_Range_Data,0),MATCH(Sheet4!AB$3,Data1!$B$1:$EY$1,0))</f>
        <v>0</v>
      </c>
      <c r="AC5" s="0" t="n">
        <f aca="false">INDEX(Data1!$B$11:$EY$71,MATCH(Sheet4!$B5,Data1!Date_Range_Data,0),MATCH(Sheet4!AC$3,Data1!$B$1:$EY$1,0))</f>
        <v>0</v>
      </c>
      <c r="AD5" s="0" t="n">
        <f aca="false">INDEX(Data1!$B$11:$EY$71,MATCH(Sheet4!$B5,Data1!Date_Range_Data,0),MATCH(Sheet4!AD$3,Data1!$B$1:$EY$1,0))</f>
        <v>0</v>
      </c>
      <c r="AE5" s="0" t="n">
        <f aca="false">INDEX(Data1!$B$11:$EY$71,MATCH(Sheet4!$B5,Data1!Date_Range_Data,0),MATCH(Sheet4!AE$3,Data1!$B$1:$EY$1,0))</f>
        <v>0</v>
      </c>
      <c r="AF5" s="0" t="n">
        <f aca="false">INDEX(Data1!$B$11:$EY$71,MATCH(Sheet4!$B5,Data1!Date_Range_Data,0),MATCH(Sheet4!AF$3,Data1!$B$1:$EY$1,0))</f>
        <v>0</v>
      </c>
      <c r="AG5" s="0" t="n">
        <f aca="false">INDEX(Data1!$B$11:$EY$71,MATCH(Sheet4!$B5,Data1!Date_Range_Data,0),MATCH(Sheet4!AG$3,Data1!$B$1:$EY$1,0))</f>
        <v>0</v>
      </c>
      <c r="AH5" s="0" t="n">
        <f aca="false">INDEX(Data1!$B$11:$EY$71,MATCH(Sheet4!$B5,Data1!Date_Range_Data,0),MATCH(Sheet4!AH$3,Data1!$B$1:$EY$1,0))</f>
        <v>0</v>
      </c>
      <c r="AI5" s="0" t="n">
        <f aca="false">INDEX(Data1!$B$11:$EY$71,MATCH(Sheet4!$B5,Data1!Date_Range_Data,0),MATCH(Sheet4!AI$3,Data1!$B$1:$EY$1,0))</f>
        <v>0</v>
      </c>
      <c r="AJ5" s="0" t="n">
        <f aca="false">INDEX(Data1!$B$11:$EY$71,MATCH(Sheet4!$B5,Data1!Date_Range_Data,0),MATCH(Sheet4!AJ$3,Data1!$B$1:$EY$1,0))</f>
        <v>0</v>
      </c>
      <c r="AK5" s="0" t="n">
        <f aca="false">INDEX(Data1!$B$11:$EY$71,MATCH(Sheet4!$B5,Data1!Date_Range_Data,0),MATCH(Sheet4!AK$3,Data1!$B$1:$EY$1,0))</f>
        <v>0</v>
      </c>
      <c r="AL5" s="0" t="n">
        <f aca="false">INDEX(Data1!$B$11:$EY$71,MATCH(Sheet4!$B5,Data1!Date_Range_Data,0),MATCH(Sheet4!AL$3,Data1!$B$1:$EY$1,0))</f>
        <v>0</v>
      </c>
      <c r="AM5" s="0" t="n">
        <f aca="false">INDEX(Data1!$B$11:$EY$71,MATCH(Sheet4!$B5,Data1!Date_Range_Data,0),MATCH(Sheet4!AM$3,Data1!$B$1:$EY$1,0))</f>
        <v>0</v>
      </c>
      <c r="AN5" s="0" t="n">
        <f aca="false">INDEX(Data1!$B$11:$EY$71,MATCH(Sheet4!$B5,Data1!Date_Range_Data,0),MATCH(Sheet4!AN$3,Data1!$B$1:$EY$1,0))</f>
        <v>0</v>
      </c>
      <c r="AO5" s="0" t="e">
        <f aca="false">V5/C5</f>
        <v>#DIV/0!</v>
      </c>
      <c r="AP5" s="0" t="e">
        <f aca="false">W5/D5</f>
        <v>#DIV/0!</v>
      </c>
      <c r="AQ5" s="0" t="e">
        <f aca="false">X5/E5</f>
        <v>#DIV/0!</v>
      </c>
      <c r="AR5" s="0" t="e">
        <f aca="false">Y5/F5</f>
        <v>#DIV/0!</v>
      </c>
      <c r="AS5" s="0" t="e">
        <f aca="false">Z5/G5</f>
        <v>#DIV/0!</v>
      </c>
      <c r="AT5" s="0" t="e">
        <f aca="false">AA5/H5</f>
        <v>#DIV/0!</v>
      </c>
      <c r="AU5" s="0" t="e">
        <f aca="false">AB5/I5</f>
        <v>#DIV/0!</v>
      </c>
      <c r="AV5" s="0" t="e">
        <f aca="false">AC5/J5</f>
        <v>#DIV/0!</v>
      </c>
      <c r="AW5" s="0" t="e">
        <f aca="false">AD5/K5</f>
        <v>#DIV/0!</v>
      </c>
      <c r="AX5" s="0" t="e">
        <f aca="false">AE5/L5</f>
        <v>#DIV/0!</v>
      </c>
      <c r="AY5" s="0" t="e">
        <f aca="false">AF5/M5</f>
        <v>#DIV/0!</v>
      </c>
      <c r="AZ5" s="0" t="e">
        <f aca="false">AG5/N5</f>
        <v>#DIV/0!</v>
      </c>
      <c r="BA5" s="0" t="e">
        <f aca="false">AH5/O5</f>
        <v>#DIV/0!</v>
      </c>
      <c r="BB5" s="0" t="e">
        <f aca="false">AI5/P5</f>
        <v>#DIV/0!</v>
      </c>
      <c r="BC5" s="0" t="e">
        <f aca="false">AJ5/Q5</f>
        <v>#DIV/0!</v>
      </c>
      <c r="BD5" s="0" t="e">
        <f aca="false">AK5/R5</f>
        <v>#DIV/0!</v>
      </c>
      <c r="BE5" s="0" t="e">
        <f aca="false">AL5/S5</f>
        <v>#DIV/0!</v>
      </c>
      <c r="BF5" s="0" t="e">
        <f aca="false">AM5/T5</f>
        <v>#DIV/0!</v>
      </c>
      <c r="BG5" s="0" t="e">
        <f aca="false">AN5/U5</f>
        <v>#DIV/0!</v>
      </c>
    </row>
    <row r="6" customFormat="false" ht="14.5" hidden="false" customHeight="false" outlineLevel="0" collapsed="false">
      <c r="A6" s="0" t="n">
        <v>1962</v>
      </c>
      <c r="B6" s="91" t="n">
        <v>22798</v>
      </c>
      <c r="C6" s="0" t="n">
        <f aca="false">INDEX(Data1!$B$11:$EY$71,MATCH(Sheet4!$B6,Data1!Date_Range_Data,0),MATCH(Sheet4!C$3,Data1!$B$1:$EY$1,0))</f>
        <v>0</v>
      </c>
      <c r="D6" s="0" t="n">
        <f aca="false">INDEX(Data1!$B$11:$EY$71,MATCH(Sheet4!$B6,Data1!Date_Range_Data,0),MATCH(Sheet4!D$3,Data1!$B$1:$EY$1,0))</f>
        <v>0</v>
      </c>
      <c r="E6" s="0" t="n">
        <f aca="false">INDEX(Data1!$B$11:$EY$71,MATCH(Sheet4!$B6,Data1!Date_Range_Data,0),MATCH(Sheet4!E$3,Data1!$B$1:$EY$1,0))</f>
        <v>0</v>
      </c>
      <c r="F6" s="0" t="n">
        <f aca="false">INDEX(Data1!$B$11:$EY$71,MATCH(Sheet4!$B6,Data1!Date_Range_Data,0),MATCH(Sheet4!F$3,Data1!$B$1:$EY$1,0))</f>
        <v>0</v>
      </c>
      <c r="G6" s="0" t="n">
        <f aca="false">INDEX(Data1!$B$11:$EY$71,MATCH(Sheet4!$B6,Data1!Date_Range_Data,0),MATCH(Sheet4!G$3,Data1!$B$1:$EY$1,0))</f>
        <v>0</v>
      </c>
      <c r="H6" s="0" t="n">
        <f aca="false">INDEX(Data1!$B$11:$EY$71,MATCH(Sheet4!$B6,Data1!Date_Range_Data,0),MATCH(Sheet4!H$3,Data1!$B$1:$EY$1,0))</f>
        <v>0</v>
      </c>
      <c r="I6" s="0" t="n">
        <f aca="false">INDEX(Data1!$B$11:$EY$71,MATCH(Sheet4!$B6,Data1!Date_Range_Data,0),MATCH(Sheet4!I$3,Data1!$B$1:$EY$1,0))</f>
        <v>0</v>
      </c>
      <c r="J6" s="0" t="n">
        <f aca="false">INDEX(Data1!$B$11:$EY$71,MATCH(Sheet4!$B6,Data1!Date_Range_Data,0),MATCH(Sheet4!J$3,Data1!$B$1:$EY$1,0))</f>
        <v>0</v>
      </c>
      <c r="K6" s="0" t="n">
        <f aca="false">INDEX(Data1!$B$11:$EY$71,MATCH(Sheet4!$B6,Data1!Date_Range_Data,0),MATCH(Sheet4!K$3,Data1!$B$1:$EY$1,0))</f>
        <v>0</v>
      </c>
      <c r="L6" s="0" t="n">
        <f aca="false">INDEX(Data1!$B$11:$EY$71,MATCH(Sheet4!$B6,Data1!Date_Range_Data,0),MATCH(Sheet4!L$3,Data1!$B$1:$EY$1,0))</f>
        <v>0</v>
      </c>
      <c r="M6" s="0" t="n">
        <f aca="false">INDEX(Data1!$B$11:$EY$71,MATCH(Sheet4!$B6,Data1!Date_Range_Data,0),MATCH(Sheet4!M$3,Data1!$B$1:$EY$1,0))</f>
        <v>0</v>
      </c>
      <c r="N6" s="0" t="n">
        <f aca="false">INDEX(Data1!$B$11:$EY$71,MATCH(Sheet4!$B6,Data1!Date_Range_Data,0),MATCH(Sheet4!N$3,Data1!$B$1:$EY$1,0))</f>
        <v>0</v>
      </c>
      <c r="O6" s="0" t="n">
        <f aca="false">INDEX(Data1!$B$11:$EY$71,MATCH(Sheet4!$B6,Data1!Date_Range_Data,0),MATCH(Sheet4!O$3,Data1!$B$1:$EY$1,0))</f>
        <v>0</v>
      </c>
      <c r="P6" s="0" t="n">
        <f aca="false">INDEX(Data1!$B$11:$EY$71,MATCH(Sheet4!$B6,Data1!Date_Range_Data,0),MATCH(Sheet4!P$3,Data1!$B$1:$EY$1,0))</f>
        <v>0</v>
      </c>
      <c r="Q6" s="0" t="n">
        <f aca="false">INDEX(Data1!$B$11:$EY$71,MATCH(Sheet4!$B6,Data1!Date_Range_Data,0),MATCH(Sheet4!Q$3,Data1!$B$1:$EY$1,0))</f>
        <v>0</v>
      </c>
      <c r="R6" s="0" t="n">
        <f aca="false">INDEX(Data1!$B$11:$EY$71,MATCH(Sheet4!$B6,Data1!Date_Range_Data,0),MATCH(Sheet4!R$3,Data1!$B$1:$EY$1,0))</f>
        <v>0</v>
      </c>
      <c r="S6" s="0" t="n">
        <f aca="false">INDEX(Data1!$B$11:$EY$71,MATCH(Sheet4!$B6,Data1!Date_Range_Data,0),MATCH(Sheet4!S$3,Data1!$B$1:$EY$1,0))</f>
        <v>0</v>
      </c>
      <c r="T6" s="0" t="n">
        <f aca="false">INDEX(Data1!$B$11:$EY$71,MATCH(Sheet4!$B6,Data1!Date_Range_Data,0),MATCH(Sheet4!T$3,Data1!$B$1:$EY$1,0))</f>
        <v>0</v>
      </c>
      <c r="U6" s="0" t="n">
        <f aca="false">INDEX(Data1!$B$11:$EY$71,MATCH(Sheet4!$B6,Data1!Date_Range_Data,0),MATCH(Sheet4!U$3,Data1!$B$1:$EY$1,0))</f>
        <v>0</v>
      </c>
      <c r="V6" s="0" t="n">
        <f aca="false">INDEX(Data1!$B$11:$EY$71,MATCH(Sheet4!$B6,Data1!Date_Range_Data,0),MATCH(Sheet4!V$3,Data1!$B$1:$EY$1,0))</f>
        <v>0</v>
      </c>
      <c r="W6" s="0" t="n">
        <f aca="false">INDEX(Data1!$B$11:$EY$71,MATCH(Sheet4!$B6,Data1!Date_Range_Data,0),MATCH(Sheet4!W$3,Data1!$B$1:$EY$1,0))</f>
        <v>0</v>
      </c>
      <c r="X6" s="0" t="n">
        <f aca="false">INDEX(Data1!$B$11:$EY$71,MATCH(Sheet4!$B6,Data1!Date_Range_Data,0),MATCH(Sheet4!X$3,Data1!$B$1:$EY$1,0))</f>
        <v>0</v>
      </c>
      <c r="Y6" s="0" t="n">
        <f aca="false">INDEX(Data1!$B$11:$EY$71,MATCH(Sheet4!$B6,Data1!Date_Range_Data,0),MATCH(Sheet4!Y$3,Data1!$B$1:$EY$1,0))</f>
        <v>0</v>
      </c>
      <c r="Z6" s="0" t="n">
        <f aca="false">INDEX(Data1!$B$11:$EY$71,MATCH(Sheet4!$B6,Data1!Date_Range_Data,0),MATCH(Sheet4!Z$3,Data1!$B$1:$EY$1,0))</f>
        <v>0</v>
      </c>
      <c r="AA6" s="0" t="n">
        <f aca="false">INDEX(Data1!$B$11:$EY$71,MATCH(Sheet4!$B6,Data1!Date_Range_Data,0),MATCH(Sheet4!AA$3,Data1!$B$1:$EY$1,0))</f>
        <v>0</v>
      </c>
      <c r="AB6" s="0" t="n">
        <f aca="false">INDEX(Data1!$B$11:$EY$71,MATCH(Sheet4!$B6,Data1!Date_Range_Data,0),MATCH(Sheet4!AB$3,Data1!$B$1:$EY$1,0))</f>
        <v>0</v>
      </c>
      <c r="AC6" s="0" t="n">
        <f aca="false">INDEX(Data1!$B$11:$EY$71,MATCH(Sheet4!$B6,Data1!Date_Range_Data,0),MATCH(Sheet4!AC$3,Data1!$B$1:$EY$1,0))</f>
        <v>0</v>
      </c>
      <c r="AD6" s="0" t="n">
        <f aca="false">INDEX(Data1!$B$11:$EY$71,MATCH(Sheet4!$B6,Data1!Date_Range_Data,0),MATCH(Sheet4!AD$3,Data1!$B$1:$EY$1,0))</f>
        <v>0</v>
      </c>
      <c r="AE6" s="0" t="n">
        <f aca="false">INDEX(Data1!$B$11:$EY$71,MATCH(Sheet4!$B6,Data1!Date_Range_Data,0),MATCH(Sheet4!AE$3,Data1!$B$1:$EY$1,0))</f>
        <v>0</v>
      </c>
      <c r="AF6" s="0" t="n">
        <f aca="false">INDEX(Data1!$B$11:$EY$71,MATCH(Sheet4!$B6,Data1!Date_Range_Data,0),MATCH(Sheet4!AF$3,Data1!$B$1:$EY$1,0))</f>
        <v>0</v>
      </c>
      <c r="AG6" s="0" t="n">
        <f aca="false">INDEX(Data1!$B$11:$EY$71,MATCH(Sheet4!$B6,Data1!Date_Range_Data,0),MATCH(Sheet4!AG$3,Data1!$B$1:$EY$1,0))</f>
        <v>0</v>
      </c>
      <c r="AH6" s="0" t="n">
        <f aca="false">INDEX(Data1!$B$11:$EY$71,MATCH(Sheet4!$B6,Data1!Date_Range_Data,0),MATCH(Sheet4!AH$3,Data1!$B$1:$EY$1,0))</f>
        <v>0</v>
      </c>
      <c r="AI6" s="0" t="n">
        <f aca="false">INDEX(Data1!$B$11:$EY$71,MATCH(Sheet4!$B6,Data1!Date_Range_Data,0),MATCH(Sheet4!AI$3,Data1!$B$1:$EY$1,0))</f>
        <v>0</v>
      </c>
      <c r="AJ6" s="0" t="n">
        <f aca="false">INDEX(Data1!$B$11:$EY$71,MATCH(Sheet4!$B6,Data1!Date_Range_Data,0),MATCH(Sheet4!AJ$3,Data1!$B$1:$EY$1,0))</f>
        <v>0</v>
      </c>
      <c r="AK6" s="0" t="n">
        <f aca="false">INDEX(Data1!$B$11:$EY$71,MATCH(Sheet4!$B6,Data1!Date_Range_Data,0),MATCH(Sheet4!AK$3,Data1!$B$1:$EY$1,0))</f>
        <v>0</v>
      </c>
      <c r="AL6" s="0" t="n">
        <f aca="false">INDEX(Data1!$B$11:$EY$71,MATCH(Sheet4!$B6,Data1!Date_Range_Data,0),MATCH(Sheet4!AL$3,Data1!$B$1:$EY$1,0))</f>
        <v>0</v>
      </c>
      <c r="AM6" s="0" t="n">
        <f aca="false">INDEX(Data1!$B$11:$EY$71,MATCH(Sheet4!$B6,Data1!Date_Range_Data,0),MATCH(Sheet4!AM$3,Data1!$B$1:$EY$1,0))</f>
        <v>0</v>
      </c>
      <c r="AN6" s="0" t="n">
        <f aca="false">INDEX(Data1!$B$11:$EY$71,MATCH(Sheet4!$B6,Data1!Date_Range_Data,0),MATCH(Sheet4!AN$3,Data1!$B$1:$EY$1,0))</f>
        <v>0</v>
      </c>
      <c r="AO6" s="0" t="e">
        <f aca="false">V6/C6</f>
        <v>#DIV/0!</v>
      </c>
      <c r="AP6" s="0" t="e">
        <f aca="false">W6/D6</f>
        <v>#DIV/0!</v>
      </c>
      <c r="AQ6" s="0" t="e">
        <f aca="false">X6/E6</f>
        <v>#DIV/0!</v>
      </c>
      <c r="AR6" s="0" t="e">
        <f aca="false">Y6/F6</f>
        <v>#DIV/0!</v>
      </c>
      <c r="AS6" s="0" t="e">
        <f aca="false">Z6/G6</f>
        <v>#DIV/0!</v>
      </c>
      <c r="AT6" s="0" t="e">
        <f aca="false">AA6/H6</f>
        <v>#DIV/0!</v>
      </c>
      <c r="AU6" s="0" t="e">
        <f aca="false">AB6/I6</f>
        <v>#DIV/0!</v>
      </c>
      <c r="AV6" s="0" t="e">
        <f aca="false">AC6/J6</f>
        <v>#DIV/0!</v>
      </c>
      <c r="AW6" s="0" t="e">
        <f aca="false">AD6/K6</f>
        <v>#DIV/0!</v>
      </c>
      <c r="AX6" s="0" t="e">
        <f aca="false">AE6/L6</f>
        <v>#DIV/0!</v>
      </c>
      <c r="AY6" s="0" t="e">
        <f aca="false">AF6/M6</f>
        <v>#DIV/0!</v>
      </c>
      <c r="AZ6" s="0" t="e">
        <f aca="false">AG6/N6</f>
        <v>#DIV/0!</v>
      </c>
      <c r="BA6" s="0" t="e">
        <f aca="false">AH6/O6</f>
        <v>#DIV/0!</v>
      </c>
      <c r="BB6" s="0" t="e">
        <f aca="false">AI6/P6</f>
        <v>#DIV/0!</v>
      </c>
      <c r="BC6" s="0" t="e">
        <f aca="false">AJ6/Q6</f>
        <v>#DIV/0!</v>
      </c>
      <c r="BD6" s="0" t="e">
        <f aca="false">AK6/R6</f>
        <v>#DIV/0!</v>
      </c>
      <c r="BE6" s="0" t="e">
        <f aca="false">AL6/S6</f>
        <v>#DIV/0!</v>
      </c>
      <c r="BF6" s="0" t="e">
        <f aca="false">AM6/T6</f>
        <v>#DIV/0!</v>
      </c>
      <c r="BG6" s="0" t="e">
        <f aca="false">AN6/U6</f>
        <v>#DIV/0!</v>
      </c>
    </row>
    <row r="7" customFormat="false" ht="14.5" hidden="false" customHeight="false" outlineLevel="0" collapsed="false">
      <c r="A7" s="0" t="n">
        <v>1963</v>
      </c>
      <c r="B7" s="91" t="n">
        <v>23163</v>
      </c>
      <c r="C7" s="0" t="n">
        <f aca="false">INDEX(Data1!$B$11:$EY$71,MATCH(Sheet4!$B7,Data1!Date_Range_Data,0),MATCH(Sheet4!C$3,Data1!$B$1:$EY$1,0))</f>
        <v>0</v>
      </c>
      <c r="D7" s="0" t="n">
        <f aca="false">INDEX(Data1!$B$11:$EY$71,MATCH(Sheet4!$B7,Data1!Date_Range_Data,0),MATCH(Sheet4!D$3,Data1!$B$1:$EY$1,0))</f>
        <v>0</v>
      </c>
      <c r="E7" s="0" t="n">
        <f aca="false">INDEX(Data1!$B$11:$EY$71,MATCH(Sheet4!$B7,Data1!Date_Range_Data,0),MATCH(Sheet4!E$3,Data1!$B$1:$EY$1,0))</f>
        <v>0</v>
      </c>
      <c r="F7" s="0" t="n">
        <f aca="false">INDEX(Data1!$B$11:$EY$71,MATCH(Sheet4!$B7,Data1!Date_Range_Data,0),MATCH(Sheet4!F$3,Data1!$B$1:$EY$1,0))</f>
        <v>0</v>
      </c>
      <c r="G7" s="0" t="n">
        <f aca="false">INDEX(Data1!$B$11:$EY$71,MATCH(Sheet4!$B7,Data1!Date_Range_Data,0),MATCH(Sheet4!G$3,Data1!$B$1:$EY$1,0))</f>
        <v>0</v>
      </c>
      <c r="H7" s="0" t="n">
        <f aca="false">INDEX(Data1!$B$11:$EY$71,MATCH(Sheet4!$B7,Data1!Date_Range_Data,0),MATCH(Sheet4!H$3,Data1!$B$1:$EY$1,0))</f>
        <v>0</v>
      </c>
      <c r="I7" s="0" t="n">
        <f aca="false">INDEX(Data1!$B$11:$EY$71,MATCH(Sheet4!$B7,Data1!Date_Range_Data,0),MATCH(Sheet4!I$3,Data1!$B$1:$EY$1,0))</f>
        <v>0</v>
      </c>
      <c r="J7" s="0" t="n">
        <f aca="false">INDEX(Data1!$B$11:$EY$71,MATCH(Sheet4!$B7,Data1!Date_Range_Data,0),MATCH(Sheet4!J$3,Data1!$B$1:$EY$1,0))</f>
        <v>0</v>
      </c>
      <c r="K7" s="0" t="n">
        <f aca="false">INDEX(Data1!$B$11:$EY$71,MATCH(Sheet4!$B7,Data1!Date_Range_Data,0),MATCH(Sheet4!K$3,Data1!$B$1:$EY$1,0))</f>
        <v>0</v>
      </c>
      <c r="L7" s="0" t="n">
        <f aca="false">INDEX(Data1!$B$11:$EY$71,MATCH(Sheet4!$B7,Data1!Date_Range_Data,0),MATCH(Sheet4!L$3,Data1!$B$1:$EY$1,0))</f>
        <v>0</v>
      </c>
      <c r="M7" s="0" t="n">
        <f aca="false">INDEX(Data1!$B$11:$EY$71,MATCH(Sheet4!$B7,Data1!Date_Range_Data,0),MATCH(Sheet4!M$3,Data1!$B$1:$EY$1,0))</f>
        <v>0</v>
      </c>
      <c r="N7" s="0" t="n">
        <f aca="false">INDEX(Data1!$B$11:$EY$71,MATCH(Sheet4!$B7,Data1!Date_Range_Data,0),MATCH(Sheet4!N$3,Data1!$B$1:$EY$1,0))</f>
        <v>0</v>
      </c>
      <c r="O7" s="0" t="n">
        <f aca="false">INDEX(Data1!$B$11:$EY$71,MATCH(Sheet4!$B7,Data1!Date_Range_Data,0),MATCH(Sheet4!O$3,Data1!$B$1:$EY$1,0))</f>
        <v>0</v>
      </c>
      <c r="P7" s="0" t="n">
        <f aca="false">INDEX(Data1!$B$11:$EY$71,MATCH(Sheet4!$B7,Data1!Date_Range_Data,0),MATCH(Sheet4!P$3,Data1!$B$1:$EY$1,0))</f>
        <v>0</v>
      </c>
      <c r="Q7" s="0" t="n">
        <f aca="false">INDEX(Data1!$B$11:$EY$71,MATCH(Sheet4!$B7,Data1!Date_Range_Data,0),MATCH(Sheet4!Q$3,Data1!$B$1:$EY$1,0))</f>
        <v>0</v>
      </c>
      <c r="R7" s="0" t="n">
        <f aca="false">INDEX(Data1!$B$11:$EY$71,MATCH(Sheet4!$B7,Data1!Date_Range_Data,0),MATCH(Sheet4!R$3,Data1!$B$1:$EY$1,0))</f>
        <v>0</v>
      </c>
      <c r="S7" s="0" t="n">
        <f aca="false">INDEX(Data1!$B$11:$EY$71,MATCH(Sheet4!$B7,Data1!Date_Range_Data,0),MATCH(Sheet4!S$3,Data1!$B$1:$EY$1,0))</f>
        <v>0</v>
      </c>
      <c r="T7" s="0" t="n">
        <f aca="false">INDEX(Data1!$B$11:$EY$71,MATCH(Sheet4!$B7,Data1!Date_Range_Data,0),MATCH(Sheet4!T$3,Data1!$B$1:$EY$1,0))</f>
        <v>0</v>
      </c>
      <c r="U7" s="0" t="n">
        <f aca="false">INDEX(Data1!$B$11:$EY$71,MATCH(Sheet4!$B7,Data1!Date_Range_Data,0),MATCH(Sheet4!U$3,Data1!$B$1:$EY$1,0))</f>
        <v>0</v>
      </c>
      <c r="V7" s="0" t="n">
        <f aca="false">INDEX(Data1!$B$11:$EY$71,MATCH(Sheet4!$B7,Data1!Date_Range_Data,0),MATCH(Sheet4!V$3,Data1!$B$1:$EY$1,0))</f>
        <v>0</v>
      </c>
      <c r="W7" s="0" t="n">
        <f aca="false">INDEX(Data1!$B$11:$EY$71,MATCH(Sheet4!$B7,Data1!Date_Range_Data,0),MATCH(Sheet4!W$3,Data1!$B$1:$EY$1,0))</f>
        <v>0</v>
      </c>
      <c r="X7" s="0" t="n">
        <f aca="false">INDEX(Data1!$B$11:$EY$71,MATCH(Sheet4!$B7,Data1!Date_Range_Data,0),MATCH(Sheet4!X$3,Data1!$B$1:$EY$1,0))</f>
        <v>0</v>
      </c>
      <c r="Y7" s="0" t="n">
        <f aca="false">INDEX(Data1!$B$11:$EY$71,MATCH(Sheet4!$B7,Data1!Date_Range_Data,0),MATCH(Sheet4!Y$3,Data1!$B$1:$EY$1,0))</f>
        <v>0</v>
      </c>
      <c r="Z7" s="0" t="n">
        <f aca="false">INDEX(Data1!$B$11:$EY$71,MATCH(Sheet4!$B7,Data1!Date_Range_Data,0),MATCH(Sheet4!Z$3,Data1!$B$1:$EY$1,0))</f>
        <v>0</v>
      </c>
      <c r="AA7" s="0" t="n">
        <f aca="false">INDEX(Data1!$B$11:$EY$71,MATCH(Sheet4!$B7,Data1!Date_Range_Data,0),MATCH(Sheet4!AA$3,Data1!$B$1:$EY$1,0))</f>
        <v>0</v>
      </c>
      <c r="AB7" s="0" t="n">
        <f aca="false">INDEX(Data1!$B$11:$EY$71,MATCH(Sheet4!$B7,Data1!Date_Range_Data,0),MATCH(Sheet4!AB$3,Data1!$B$1:$EY$1,0))</f>
        <v>0</v>
      </c>
      <c r="AC7" s="0" t="n">
        <f aca="false">INDEX(Data1!$B$11:$EY$71,MATCH(Sheet4!$B7,Data1!Date_Range_Data,0),MATCH(Sheet4!AC$3,Data1!$B$1:$EY$1,0))</f>
        <v>0</v>
      </c>
      <c r="AD7" s="0" t="n">
        <f aca="false">INDEX(Data1!$B$11:$EY$71,MATCH(Sheet4!$B7,Data1!Date_Range_Data,0),MATCH(Sheet4!AD$3,Data1!$B$1:$EY$1,0))</f>
        <v>0</v>
      </c>
      <c r="AE7" s="0" t="n">
        <f aca="false">INDEX(Data1!$B$11:$EY$71,MATCH(Sheet4!$B7,Data1!Date_Range_Data,0),MATCH(Sheet4!AE$3,Data1!$B$1:$EY$1,0))</f>
        <v>0</v>
      </c>
      <c r="AF7" s="0" t="n">
        <f aca="false">INDEX(Data1!$B$11:$EY$71,MATCH(Sheet4!$B7,Data1!Date_Range_Data,0),MATCH(Sheet4!AF$3,Data1!$B$1:$EY$1,0))</f>
        <v>0</v>
      </c>
      <c r="AG7" s="0" t="n">
        <f aca="false">INDEX(Data1!$B$11:$EY$71,MATCH(Sheet4!$B7,Data1!Date_Range_Data,0),MATCH(Sheet4!AG$3,Data1!$B$1:$EY$1,0))</f>
        <v>0</v>
      </c>
      <c r="AH7" s="0" t="n">
        <f aca="false">INDEX(Data1!$B$11:$EY$71,MATCH(Sheet4!$B7,Data1!Date_Range_Data,0),MATCH(Sheet4!AH$3,Data1!$B$1:$EY$1,0))</f>
        <v>0</v>
      </c>
      <c r="AI7" s="0" t="n">
        <f aca="false">INDEX(Data1!$B$11:$EY$71,MATCH(Sheet4!$B7,Data1!Date_Range_Data,0),MATCH(Sheet4!AI$3,Data1!$B$1:$EY$1,0))</f>
        <v>0</v>
      </c>
      <c r="AJ7" s="0" t="n">
        <f aca="false">INDEX(Data1!$B$11:$EY$71,MATCH(Sheet4!$B7,Data1!Date_Range_Data,0),MATCH(Sheet4!AJ$3,Data1!$B$1:$EY$1,0))</f>
        <v>0</v>
      </c>
      <c r="AK7" s="0" t="n">
        <f aca="false">INDEX(Data1!$B$11:$EY$71,MATCH(Sheet4!$B7,Data1!Date_Range_Data,0),MATCH(Sheet4!AK$3,Data1!$B$1:$EY$1,0))</f>
        <v>0</v>
      </c>
      <c r="AL7" s="0" t="n">
        <f aca="false">INDEX(Data1!$B$11:$EY$71,MATCH(Sheet4!$B7,Data1!Date_Range_Data,0),MATCH(Sheet4!AL$3,Data1!$B$1:$EY$1,0))</f>
        <v>0</v>
      </c>
      <c r="AM7" s="0" t="n">
        <f aca="false">INDEX(Data1!$B$11:$EY$71,MATCH(Sheet4!$B7,Data1!Date_Range_Data,0),MATCH(Sheet4!AM$3,Data1!$B$1:$EY$1,0))</f>
        <v>0</v>
      </c>
      <c r="AN7" s="0" t="n">
        <f aca="false">INDEX(Data1!$B$11:$EY$71,MATCH(Sheet4!$B7,Data1!Date_Range_Data,0),MATCH(Sheet4!AN$3,Data1!$B$1:$EY$1,0))</f>
        <v>0</v>
      </c>
      <c r="AO7" s="0" t="e">
        <f aca="false">V7/C7</f>
        <v>#DIV/0!</v>
      </c>
      <c r="AP7" s="0" t="e">
        <f aca="false">W7/D7</f>
        <v>#DIV/0!</v>
      </c>
      <c r="AQ7" s="0" t="e">
        <f aca="false">X7/E7</f>
        <v>#DIV/0!</v>
      </c>
      <c r="AR7" s="0" t="e">
        <f aca="false">Y7/F7</f>
        <v>#DIV/0!</v>
      </c>
      <c r="AS7" s="0" t="e">
        <f aca="false">Z7/G7</f>
        <v>#DIV/0!</v>
      </c>
      <c r="AT7" s="0" t="e">
        <f aca="false">AA7/H7</f>
        <v>#DIV/0!</v>
      </c>
      <c r="AU7" s="0" t="e">
        <f aca="false">AB7/I7</f>
        <v>#DIV/0!</v>
      </c>
      <c r="AV7" s="0" t="e">
        <f aca="false">AC7/J7</f>
        <v>#DIV/0!</v>
      </c>
      <c r="AW7" s="0" t="e">
        <f aca="false">AD7/K7</f>
        <v>#DIV/0!</v>
      </c>
      <c r="AX7" s="0" t="e">
        <f aca="false">AE7/L7</f>
        <v>#DIV/0!</v>
      </c>
      <c r="AY7" s="0" t="e">
        <f aca="false">AF7/M7</f>
        <v>#DIV/0!</v>
      </c>
      <c r="AZ7" s="0" t="e">
        <f aca="false">AG7/N7</f>
        <v>#DIV/0!</v>
      </c>
      <c r="BA7" s="0" t="e">
        <f aca="false">AH7/O7</f>
        <v>#DIV/0!</v>
      </c>
      <c r="BB7" s="0" t="e">
        <f aca="false">AI7/P7</f>
        <v>#DIV/0!</v>
      </c>
      <c r="BC7" s="0" t="e">
        <f aca="false">AJ7/Q7</f>
        <v>#DIV/0!</v>
      </c>
      <c r="BD7" s="0" t="e">
        <f aca="false">AK7/R7</f>
        <v>#DIV/0!</v>
      </c>
      <c r="BE7" s="0" t="e">
        <f aca="false">AL7/S7</f>
        <v>#DIV/0!</v>
      </c>
      <c r="BF7" s="0" t="e">
        <f aca="false">AM7/T7</f>
        <v>#DIV/0!</v>
      </c>
      <c r="BG7" s="0" t="e">
        <f aca="false">AN7/U7</f>
        <v>#DIV/0!</v>
      </c>
    </row>
    <row r="8" customFormat="false" ht="14.5" hidden="false" customHeight="false" outlineLevel="0" collapsed="false">
      <c r="A8" s="0" t="n">
        <v>1964</v>
      </c>
      <c r="B8" s="91" t="n">
        <v>23529</v>
      </c>
      <c r="C8" s="0" t="n">
        <f aca="false">INDEX(Data1!$B$11:$EY$71,MATCH(Sheet4!$B8,Data1!Date_Range_Data,0),MATCH(Sheet4!C$3,Data1!$B$1:$EY$1,0))</f>
        <v>0</v>
      </c>
      <c r="D8" s="0" t="n">
        <f aca="false">INDEX(Data1!$B$11:$EY$71,MATCH(Sheet4!$B8,Data1!Date_Range_Data,0),MATCH(Sheet4!D$3,Data1!$B$1:$EY$1,0))</f>
        <v>0</v>
      </c>
      <c r="E8" s="0" t="n">
        <f aca="false">INDEX(Data1!$B$11:$EY$71,MATCH(Sheet4!$B8,Data1!Date_Range_Data,0),MATCH(Sheet4!E$3,Data1!$B$1:$EY$1,0))</f>
        <v>0</v>
      </c>
      <c r="F8" s="0" t="n">
        <f aca="false">INDEX(Data1!$B$11:$EY$71,MATCH(Sheet4!$B8,Data1!Date_Range_Data,0),MATCH(Sheet4!F$3,Data1!$B$1:$EY$1,0))</f>
        <v>0</v>
      </c>
      <c r="G8" s="0" t="n">
        <f aca="false">INDEX(Data1!$B$11:$EY$71,MATCH(Sheet4!$B8,Data1!Date_Range_Data,0),MATCH(Sheet4!G$3,Data1!$B$1:$EY$1,0))</f>
        <v>0</v>
      </c>
      <c r="H8" s="0" t="n">
        <f aca="false">INDEX(Data1!$B$11:$EY$71,MATCH(Sheet4!$B8,Data1!Date_Range_Data,0),MATCH(Sheet4!H$3,Data1!$B$1:$EY$1,0))</f>
        <v>0</v>
      </c>
      <c r="I8" s="0" t="n">
        <f aca="false">INDEX(Data1!$B$11:$EY$71,MATCH(Sheet4!$B8,Data1!Date_Range_Data,0),MATCH(Sheet4!I$3,Data1!$B$1:$EY$1,0))</f>
        <v>0</v>
      </c>
      <c r="J8" s="0" t="n">
        <f aca="false">INDEX(Data1!$B$11:$EY$71,MATCH(Sheet4!$B8,Data1!Date_Range_Data,0),MATCH(Sheet4!J$3,Data1!$B$1:$EY$1,0))</f>
        <v>0</v>
      </c>
      <c r="K8" s="0" t="n">
        <f aca="false">INDEX(Data1!$B$11:$EY$71,MATCH(Sheet4!$B8,Data1!Date_Range_Data,0),MATCH(Sheet4!K$3,Data1!$B$1:$EY$1,0))</f>
        <v>0</v>
      </c>
      <c r="L8" s="0" t="n">
        <f aca="false">INDEX(Data1!$B$11:$EY$71,MATCH(Sheet4!$B8,Data1!Date_Range_Data,0),MATCH(Sheet4!L$3,Data1!$B$1:$EY$1,0))</f>
        <v>0</v>
      </c>
      <c r="M8" s="0" t="n">
        <f aca="false">INDEX(Data1!$B$11:$EY$71,MATCH(Sheet4!$B8,Data1!Date_Range_Data,0),MATCH(Sheet4!M$3,Data1!$B$1:$EY$1,0))</f>
        <v>0</v>
      </c>
      <c r="N8" s="0" t="n">
        <f aca="false">INDEX(Data1!$B$11:$EY$71,MATCH(Sheet4!$B8,Data1!Date_Range_Data,0),MATCH(Sheet4!N$3,Data1!$B$1:$EY$1,0))</f>
        <v>0</v>
      </c>
      <c r="O8" s="0" t="n">
        <f aca="false">INDEX(Data1!$B$11:$EY$71,MATCH(Sheet4!$B8,Data1!Date_Range_Data,0),MATCH(Sheet4!O$3,Data1!$B$1:$EY$1,0))</f>
        <v>0</v>
      </c>
      <c r="P8" s="0" t="n">
        <f aca="false">INDEX(Data1!$B$11:$EY$71,MATCH(Sheet4!$B8,Data1!Date_Range_Data,0),MATCH(Sheet4!P$3,Data1!$B$1:$EY$1,0))</f>
        <v>0</v>
      </c>
      <c r="Q8" s="0" t="n">
        <f aca="false">INDEX(Data1!$B$11:$EY$71,MATCH(Sheet4!$B8,Data1!Date_Range_Data,0),MATCH(Sheet4!Q$3,Data1!$B$1:$EY$1,0))</f>
        <v>0</v>
      </c>
      <c r="R8" s="0" t="n">
        <f aca="false">INDEX(Data1!$B$11:$EY$71,MATCH(Sheet4!$B8,Data1!Date_Range_Data,0),MATCH(Sheet4!R$3,Data1!$B$1:$EY$1,0))</f>
        <v>0</v>
      </c>
      <c r="S8" s="0" t="n">
        <f aca="false">INDEX(Data1!$B$11:$EY$71,MATCH(Sheet4!$B8,Data1!Date_Range_Data,0),MATCH(Sheet4!S$3,Data1!$B$1:$EY$1,0))</f>
        <v>0</v>
      </c>
      <c r="T8" s="0" t="n">
        <f aca="false">INDEX(Data1!$B$11:$EY$71,MATCH(Sheet4!$B8,Data1!Date_Range_Data,0),MATCH(Sheet4!T$3,Data1!$B$1:$EY$1,0))</f>
        <v>0</v>
      </c>
      <c r="U8" s="0" t="n">
        <f aca="false">INDEX(Data1!$B$11:$EY$71,MATCH(Sheet4!$B8,Data1!Date_Range_Data,0),MATCH(Sheet4!U$3,Data1!$B$1:$EY$1,0))</f>
        <v>0</v>
      </c>
      <c r="V8" s="0" t="n">
        <f aca="false">INDEX(Data1!$B$11:$EY$71,MATCH(Sheet4!$B8,Data1!Date_Range_Data,0),MATCH(Sheet4!V$3,Data1!$B$1:$EY$1,0))</f>
        <v>0</v>
      </c>
      <c r="W8" s="0" t="n">
        <f aca="false">INDEX(Data1!$B$11:$EY$71,MATCH(Sheet4!$B8,Data1!Date_Range_Data,0),MATCH(Sheet4!W$3,Data1!$B$1:$EY$1,0))</f>
        <v>0</v>
      </c>
      <c r="X8" s="0" t="n">
        <f aca="false">INDEX(Data1!$B$11:$EY$71,MATCH(Sheet4!$B8,Data1!Date_Range_Data,0),MATCH(Sheet4!X$3,Data1!$B$1:$EY$1,0))</f>
        <v>0</v>
      </c>
      <c r="Y8" s="0" t="n">
        <f aca="false">INDEX(Data1!$B$11:$EY$71,MATCH(Sheet4!$B8,Data1!Date_Range_Data,0),MATCH(Sheet4!Y$3,Data1!$B$1:$EY$1,0))</f>
        <v>0</v>
      </c>
      <c r="Z8" s="0" t="n">
        <f aca="false">INDEX(Data1!$B$11:$EY$71,MATCH(Sheet4!$B8,Data1!Date_Range_Data,0),MATCH(Sheet4!Z$3,Data1!$B$1:$EY$1,0))</f>
        <v>0</v>
      </c>
      <c r="AA8" s="0" t="n">
        <f aca="false">INDEX(Data1!$B$11:$EY$71,MATCH(Sheet4!$B8,Data1!Date_Range_Data,0),MATCH(Sheet4!AA$3,Data1!$B$1:$EY$1,0))</f>
        <v>0</v>
      </c>
      <c r="AB8" s="0" t="n">
        <f aca="false">INDEX(Data1!$B$11:$EY$71,MATCH(Sheet4!$B8,Data1!Date_Range_Data,0),MATCH(Sheet4!AB$3,Data1!$B$1:$EY$1,0))</f>
        <v>0</v>
      </c>
      <c r="AC8" s="0" t="n">
        <f aca="false">INDEX(Data1!$B$11:$EY$71,MATCH(Sheet4!$B8,Data1!Date_Range_Data,0),MATCH(Sheet4!AC$3,Data1!$B$1:$EY$1,0))</f>
        <v>0</v>
      </c>
      <c r="AD8" s="0" t="n">
        <f aca="false">INDEX(Data1!$B$11:$EY$71,MATCH(Sheet4!$B8,Data1!Date_Range_Data,0),MATCH(Sheet4!AD$3,Data1!$B$1:$EY$1,0))</f>
        <v>0</v>
      </c>
      <c r="AE8" s="0" t="n">
        <f aca="false">INDEX(Data1!$B$11:$EY$71,MATCH(Sheet4!$B8,Data1!Date_Range_Data,0),MATCH(Sheet4!AE$3,Data1!$B$1:$EY$1,0))</f>
        <v>0</v>
      </c>
      <c r="AF8" s="0" t="n">
        <f aca="false">INDEX(Data1!$B$11:$EY$71,MATCH(Sheet4!$B8,Data1!Date_Range_Data,0),MATCH(Sheet4!AF$3,Data1!$B$1:$EY$1,0))</f>
        <v>0</v>
      </c>
      <c r="AG8" s="0" t="n">
        <f aca="false">INDEX(Data1!$B$11:$EY$71,MATCH(Sheet4!$B8,Data1!Date_Range_Data,0),MATCH(Sheet4!AG$3,Data1!$B$1:$EY$1,0))</f>
        <v>0</v>
      </c>
      <c r="AH8" s="0" t="n">
        <f aca="false">INDEX(Data1!$B$11:$EY$71,MATCH(Sheet4!$B8,Data1!Date_Range_Data,0),MATCH(Sheet4!AH$3,Data1!$B$1:$EY$1,0))</f>
        <v>0</v>
      </c>
      <c r="AI8" s="0" t="n">
        <f aca="false">INDEX(Data1!$B$11:$EY$71,MATCH(Sheet4!$B8,Data1!Date_Range_Data,0),MATCH(Sheet4!AI$3,Data1!$B$1:$EY$1,0))</f>
        <v>0</v>
      </c>
      <c r="AJ8" s="0" t="n">
        <f aca="false">INDEX(Data1!$B$11:$EY$71,MATCH(Sheet4!$B8,Data1!Date_Range_Data,0),MATCH(Sheet4!AJ$3,Data1!$B$1:$EY$1,0))</f>
        <v>0</v>
      </c>
      <c r="AK8" s="0" t="n">
        <f aca="false">INDEX(Data1!$B$11:$EY$71,MATCH(Sheet4!$B8,Data1!Date_Range_Data,0),MATCH(Sheet4!AK$3,Data1!$B$1:$EY$1,0))</f>
        <v>0</v>
      </c>
      <c r="AL8" s="0" t="n">
        <f aca="false">INDEX(Data1!$B$11:$EY$71,MATCH(Sheet4!$B8,Data1!Date_Range_Data,0),MATCH(Sheet4!AL$3,Data1!$B$1:$EY$1,0))</f>
        <v>0</v>
      </c>
      <c r="AM8" s="0" t="n">
        <f aca="false">INDEX(Data1!$B$11:$EY$71,MATCH(Sheet4!$B8,Data1!Date_Range_Data,0),MATCH(Sheet4!AM$3,Data1!$B$1:$EY$1,0))</f>
        <v>0</v>
      </c>
      <c r="AN8" s="0" t="n">
        <f aca="false">INDEX(Data1!$B$11:$EY$71,MATCH(Sheet4!$B8,Data1!Date_Range_Data,0),MATCH(Sheet4!AN$3,Data1!$B$1:$EY$1,0))</f>
        <v>0</v>
      </c>
      <c r="AO8" s="0" t="e">
        <f aca="false">V8/C8</f>
        <v>#DIV/0!</v>
      </c>
      <c r="AP8" s="0" t="e">
        <f aca="false">W8/D8</f>
        <v>#DIV/0!</v>
      </c>
      <c r="AQ8" s="0" t="e">
        <f aca="false">X8/E8</f>
        <v>#DIV/0!</v>
      </c>
      <c r="AR8" s="0" t="e">
        <f aca="false">Y8/F8</f>
        <v>#DIV/0!</v>
      </c>
      <c r="AS8" s="0" t="e">
        <f aca="false">Z8/G8</f>
        <v>#DIV/0!</v>
      </c>
      <c r="AT8" s="0" t="e">
        <f aca="false">AA8/H8</f>
        <v>#DIV/0!</v>
      </c>
      <c r="AU8" s="0" t="e">
        <f aca="false">AB8/I8</f>
        <v>#DIV/0!</v>
      </c>
      <c r="AV8" s="0" t="e">
        <f aca="false">AC8/J8</f>
        <v>#DIV/0!</v>
      </c>
      <c r="AW8" s="0" t="e">
        <f aca="false">AD8/K8</f>
        <v>#DIV/0!</v>
      </c>
      <c r="AX8" s="0" t="e">
        <f aca="false">AE8/L8</f>
        <v>#DIV/0!</v>
      </c>
      <c r="AY8" s="0" t="e">
        <f aca="false">AF8/M8</f>
        <v>#DIV/0!</v>
      </c>
      <c r="AZ8" s="0" t="e">
        <f aca="false">AG8/N8</f>
        <v>#DIV/0!</v>
      </c>
      <c r="BA8" s="0" t="e">
        <f aca="false">AH8/O8</f>
        <v>#DIV/0!</v>
      </c>
      <c r="BB8" s="0" t="e">
        <f aca="false">AI8/P8</f>
        <v>#DIV/0!</v>
      </c>
      <c r="BC8" s="0" t="e">
        <f aca="false">AJ8/Q8</f>
        <v>#DIV/0!</v>
      </c>
      <c r="BD8" s="0" t="e">
        <f aca="false">AK8/R8</f>
        <v>#DIV/0!</v>
      </c>
      <c r="BE8" s="0" t="e">
        <f aca="false">AL8/S8</f>
        <v>#DIV/0!</v>
      </c>
      <c r="BF8" s="0" t="e">
        <f aca="false">AM8/T8</f>
        <v>#DIV/0!</v>
      </c>
      <c r="BG8" s="0" t="e">
        <f aca="false">AN8/U8</f>
        <v>#DIV/0!</v>
      </c>
    </row>
    <row r="9" customFormat="false" ht="14.5" hidden="false" customHeight="false" outlineLevel="0" collapsed="false">
      <c r="A9" s="0" t="n">
        <v>1965</v>
      </c>
      <c r="B9" s="91" t="n">
        <v>23894</v>
      </c>
      <c r="C9" s="0" t="n">
        <f aca="false">INDEX(Data1!$B$11:$EY$71,MATCH(Sheet4!$B9,Data1!Date_Range_Data,0),MATCH(Sheet4!C$3,Data1!$B$1:$EY$1,0))</f>
        <v>0</v>
      </c>
      <c r="D9" s="0" t="n">
        <f aca="false">INDEX(Data1!$B$11:$EY$71,MATCH(Sheet4!$B9,Data1!Date_Range_Data,0),MATCH(Sheet4!D$3,Data1!$B$1:$EY$1,0))</f>
        <v>0</v>
      </c>
      <c r="E9" s="0" t="n">
        <f aca="false">INDEX(Data1!$B$11:$EY$71,MATCH(Sheet4!$B9,Data1!Date_Range_Data,0),MATCH(Sheet4!E$3,Data1!$B$1:$EY$1,0))</f>
        <v>0</v>
      </c>
      <c r="F9" s="0" t="n">
        <f aca="false">INDEX(Data1!$B$11:$EY$71,MATCH(Sheet4!$B9,Data1!Date_Range_Data,0),MATCH(Sheet4!F$3,Data1!$B$1:$EY$1,0))</f>
        <v>0</v>
      </c>
      <c r="G9" s="0" t="n">
        <f aca="false">INDEX(Data1!$B$11:$EY$71,MATCH(Sheet4!$B9,Data1!Date_Range_Data,0),MATCH(Sheet4!G$3,Data1!$B$1:$EY$1,0))</f>
        <v>0</v>
      </c>
      <c r="H9" s="0" t="n">
        <f aca="false">INDEX(Data1!$B$11:$EY$71,MATCH(Sheet4!$B9,Data1!Date_Range_Data,0),MATCH(Sheet4!H$3,Data1!$B$1:$EY$1,0))</f>
        <v>0</v>
      </c>
      <c r="I9" s="0" t="n">
        <f aca="false">INDEX(Data1!$B$11:$EY$71,MATCH(Sheet4!$B9,Data1!Date_Range_Data,0),MATCH(Sheet4!I$3,Data1!$B$1:$EY$1,0))</f>
        <v>0</v>
      </c>
      <c r="J9" s="0" t="n">
        <f aca="false">INDEX(Data1!$B$11:$EY$71,MATCH(Sheet4!$B9,Data1!Date_Range_Data,0),MATCH(Sheet4!J$3,Data1!$B$1:$EY$1,0))</f>
        <v>0</v>
      </c>
      <c r="K9" s="0" t="n">
        <f aca="false">INDEX(Data1!$B$11:$EY$71,MATCH(Sheet4!$B9,Data1!Date_Range_Data,0),MATCH(Sheet4!K$3,Data1!$B$1:$EY$1,0))</f>
        <v>0</v>
      </c>
      <c r="L9" s="0" t="n">
        <f aca="false">INDEX(Data1!$B$11:$EY$71,MATCH(Sheet4!$B9,Data1!Date_Range_Data,0),MATCH(Sheet4!L$3,Data1!$B$1:$EY$1,0))</f>
        <v>0</v>
      </c>
      <c r="M9" s="0" t="n">
        <f aca="false">INDEX(Data1!$B$11:$EY$71,MATCH(Sheet4!$B9,Data1!Date_Range_Data,0),MATCH(Sheet4!M$3,Data1!$B$1:$EY$1,0))</f>
        <v>0</v>
      </c>
      <c r="N9" s="0" t="n">
        <f aca="false">INDEX(Data1!$B$11:$EY$71,MATCH(Sheet4!$B9,Data1!Date_Range_Data,0),MATCH(Sheet4!N$3,Data1!$B$1:$EY$1,0))</f>
        <v>0</v>
      </c>
      <c r="O9" s="0" t="n">
        <f aca="false">INDEX(Data1!$B$11:$EY$71,MATCH(Sheet4!$B9,Data1!Date_Range_Data,0),MATCH(Sheet4!O$3,Data1!$B$1:$EY$1,0))</f>
        <v>0</v>
      </c>
      <c r="P9" s="0" t="n">
        <f aca="false">INDEX(Data1!$B$11:$EY$71,MATCH(Sheet4!$B9,Data1!Date_Range_Data,0),MATCH(Sheet4!P$3,Data1!$B$1:$EY$1,0))</f>
        <v>0</v>
      </c>
      <c r="Q9" s="0" t="n">
        <f aca="false">INDEX(Data1!$B$11:$EY$71,MATCH(Sheet4!$B9,Data1!Date_Range_Data,0),MATCH(Sheet4!Q$3,Data1!$B$1:$EY$1,0))</f>
        <v>0</v>
      </c>
      <c r="R9" s="0" t="n">
        <f aca="false">INDEX(Data1!$B$11:$EY$71,MATCH(Sheet4!$B9,Data1!Date_Range_Data,0),MATCH(Sheet4!R$3,Data1!$B$1:$EY$1,0))</f>
        <v>0</v>
      </c>
      <c r="S9" s="0" t="n">
        <f aca="false">INDEX(Data1!$B$11:$EY$71,MATCH(Sheet4!$B9,Data1!Date_Range_Data,0),MATCH(Sheet4!S$3,Data1!$B$1:$EY$1,0))</f>
        <v>0</v>
      </c>
      <c r="T9" s="0" t="n">
        <f aca="false">INDEX(Data1!$B$11:$EY$71,MATCH(Sheet4!$B9,Data1!Date_Range_Data,0),MATCH(Sheet4!T$3,Data1!$B$1:$EY$1,0))</f>
        <v>0</v>
      </c>
      <c r="U9" s="0" t="n">
        <f aca="false">INDEX(Data1!$B$11:$EY$71,MATCH(Sheet4!$B9,Data1!Date_Range_Data,0),MATCH(Sheet4!U$3,Data1!$B$1:$EY$1,0))</f>
        <v>0</v>
      </c>
      <c r="V9" s="0" t="n">
        <f aca="false">INDEX(Data1!$B$11:$EY$71,MATCH(Sheet4!$B9,Data1!Date_Range_Data,0),MATCH(Sheet4!V$3,Data1!$B$1:$EY$1,0))</f>
        <v>0</v>
      </c>
      <c r="W9" s="0" t="n">
        <f aca="false">INDEX(Data1!$B$11:$EY$71,MATCH(Sheet4!$B9,Data1!Date_Range_Data,0),MATCH(Sheet4!W$3,Data1!$B$1:$EY$1,0))</f>
        <v>0</v>
      </c>
      <c r="X9" s="0" t="n">
        <f aca="false">INDEX(Data1!$B$11:$EY$71,MATCH(Sheet4!$B9,Data1!Date_Range_Data,0),MATCH(Sheet4!X$3,Data1!$B$1:$EY$1,0))</f>
        <v>0</v>
      </c>
      <c r="Y9" s="0" t="n">
        <f aca="false">INDEX(Data1!$B$11:$EY$71,MATCH(Sheet4!$B9,Data1!Date_Range_Data,0),MATCH(Sheet4!Y$3,Data1!$B$1:$EY$1,0))</f>
        <v>0</v>
      </c>
      <c r="Z9" s="0" t="n">
        <f aca="false">INDEX(Data1!$B$11:$EY$71,MATCH(Sheet4!$B9,Data1!Date_Range_Data,0),MATCH(Sheet4!Z$3,Data1!$B$1:$EY$1,0))</f>
        <v>0</v>
      </c>
      <c r="AA9" s="0" t="n">
        <f aca="false">INDEX(Data1!$B$11:$EY$71,MATCH(Sheet4!$B9,Data1!Date_Range_Data,0),MATCH(Sheet4!AA$3,Data1!$B$1:$EY$1,0))</f>
        <v>0</v>
      </c>
      <c r="AB9" s="0" t="n">
        <f aca="false">INDEX(Data1!$B$11:$EY$71,MATCH(Sheet4!$B9,Data1!Date_Range_Data,0),MATCH(Sheet4!AB$3,Data1!$B$1:$EY$1,0))</f>
        <v>0</v>
      </c>
      <c r="AC9" s="0" t="n">
        <f aca="false">INDEX(Data1!$B$11:$EY$71,MATCH(Sheet4!$B9,Data1!Date_Range_Data,0),MATCH(Sheet4!AC$3,Data1!$B$1:$EY$1,0))</f>
        <v>0</v>
      </c>
      <c r="AD9" s="0" t="n">
        <f aca="false">INDEX(Data1!$B$11:$EY$71,MATCH(Sheet4!$B9,Data1!Date_Range_Data,0),MATCH(Sheet4!AD$3,Data1!$B$1:$EY$1,0))</f>
        <v>0</v>
      </c>
      <c r="AE9" s="0" t="n">
        <f aca="false">INDEX(Data1!$B$11:$EY$71,MATCH(Sheet4!$B9,Data1!Date_Range_Data,0),MATCH(Sheet4!AE$3,Data1!$B$1:$EY$1,0))</f>
        <v>0</v>
      </c>
      <c r="AF9" s="0" t="n">
        <f aca="false">INDEX(Data1!$B$11:$EY$71,MATCH(Sheet4!$B9,Data1!Date_Range_Data,0),MATCH(Sheet4!AF$3,Data1!$B$1:$EY$1,0))</f>
        <v>0</v>
      </c>
      <c r="AG9" s="0" t="n">
        <f aca="false">INDEX(Data1!$B$11:$EY$71,MATCH(Sheet4!$B9,Data1!Date_Range_Data,0),MATCH(Sheet4!AG$3,Data1!$B$1:$EY$1,0))</f>
        <v>0</v>
      </c>
      <c r="AH9" s="0" t="n">
        <f aca="false">INDEX(Data1!$B$11:$EY$71,MATCH(Sheet4!$B9,Data1!Date_Range_Data,0),MATCH(Sheet4!AH$3,Data1!$B$1:$EY$1,0))</f>
        <v>0</v>
      </c>
      <c r="AI9" s="0" t="n">
        <f aca="false">INDEX(Data1!$B$11:$EY$71,MATCH(Sheet4!$B9,Data1!Date_Range_Data,0),MATCH(Sheet4!AI$3,Data1!$B$1:$EY$1,0))</f>
        <v>0</v>
      </c>
      <c r="AJ9" s="0" t="n">
        <f aca="false">INDEX(Data1!$B$11:$EY$71,MATCH(Sheet4!$B9,Data1!Date_Range_Data,0),MATCH(Sheet4!AJ$3,Data1!$B$1:$EY$1,0))</f>
        <v>0</v>
      </c>
      <c r="AK9" s="0" t="n">
        <f aca="false">INDEX(Data1!$B$11:$EY$71,MATCH(Sheet4!$B9,Data1!Date_Range_Data,0),MATCH(Sheet4!AK$3,Data1!$B$1:$EY$1,0))</f>
        <v>0</v>
      </c>
      <c r="AL9" s="0" t="n">
        <f aca="false">INDEX(Data1!$B$11:$EY$71,MATCH(Sheet4!$B9,Data1!Date_Range_Data,0),MATCH(Sheet4!AL$3,Data1!$B$1:$EY$1,0))</f>
        <v>0</v>
      </c>
      <c r="AM9" s="0" t="n">
        <f aca="false">INDEX(Data1!$B$11:$EY$71,MATCH(Sheet4!$B9,Data1!Date_Range_Data,0),MATCH(Sheet4!AM$3,Data1!$B$1:$EY$1,0))</f>
        <v>0</v>
      </c>
      <c r="AN9" s="0" t="n">
        <f aca="false">INDEX(Data1!$B$11:$EY$71,MATCH(Sheet4!$B9,Data1!Date_Range_Data,0),MATCH(Sheet4!AN$3,Data1!$B$1:$EY$1,0))</f>
        <v>0</v>
      </c>
      <c r="AO9" s="0" t="e">
        <f aca="false">V9/C9</f>
        <v>#DIV/0!</v>
      </c>
      <c r="AP9" s="0" t="e">
        <f aca="false">W9/D9</f>
        <v>#DIV/0!</v>
      </c>
      <c r="AQ9" s="0" t="e">
        <f aca="false">X9/E9</f>
        <v>#DIV/0!</v>
      </c>
      <c r="AR9" s="0" t="e">
        <f aca="false">Y9/F9</f>
        <v>#DIV/0!</v>
      </c>
      <c r="AS9" s="0" t="e">
        <f aca="false">Z9/G9</f>
        <v>#DIV/0!</v>
      </c>
      <c r="AT9" s="0" t="e">
        <f aca="false">AA9/H9</f>
        <v>#DIV/0!</v>
      </c>
      <c r="AU9" s="0" t="e">
        <f aca="false">AB9/I9</f>
        <v>#DIV/0!</v>
      </c>
      <c r="AV9" s="0" t="e">
        <f aca="false">AC9/J9</f>
        <v>#DIV/0!</v>
      </c>
      <c r="AW9" s="0" t="e">
        <f aca="false">AD9/K9</f>
        <v>#DIV/0!</v>
      </c>
      <c r="AX9" s="0" t="e">
        <f aca="false">AE9/L9</f>
        <v>#DIV/0!</v>
      </c>
      <c r="AY9" s="0" t="e">
        <f aca="false">AF9/M9</f>
        <v>#DIV/0!</v>
      </c>
      <c r="AZ9" s="0" t="e">
        <f aca="false">AG9/N9</f>
        <v>#DIV/0!</v>
      </c>
      <c r="BA9" s="0" t="e">
        <f aca="false">AH9/O9</f>
        <v>#DIV/0!</v>
      </c>
      <c r="BB9" s="0" t="e">
        <f aca="false">AI9/P9</f>
        <v>#DIV/0!</v>
      </c>
      <c r="BC9" s="0" t="e">
        <f aca="false">AJ9/Q9</f>
        <v>#DIV/0!</v>
      </c>
      <c r="BD9" s="0" t="e">
        <f aca="false">AK9/R9</f>
        <v>#DIV/0!</v>
      </c>
      <c r="BE9" s="0" t="e">
        <f aca="false">AL9/S9</f>
        <v>#DIV/0!</v>
      </c>
      <c r="BF9" s="0" t="e">
        <f aca="false">AM9/T9</f>
        <v>#DIV/0!</v>
      </c>
      <c r="BG9" s="0" t="e">
        <f aca="false">AN9/U9</f>
        <v>#DIV/0!</v>
      </c>
    </row>
    <row r="10" customFormat="false" ht="14.5" hidden="false" customHeight="false" outlineLevel="0" collapsed="false">
      <c r="A10" s="0" t="n">
        <v>1966</v>
      </c>
      <c r="B10" s="91" t="n">
        <v>24259</v>
      </c>
      <c r="C10" s="0" t="n">
        <f aca="false">INDEX(Data1!$B$11:$EY$71,MATCH(Sheet4!$B10,Data1!Date_Range_Data,0),MATCH(Sheet4!C$3,Data1!$B$1:$EY$1,0))</f>
        <v>0</v>
      </c>
      <c r="D10" s="0" t="n">
        <f aca="false">INDEX(Data1!$B$11:$EY$71,MATCH(Sheet4!$B10,Data1!Date_Range_Data,0),MATCH(Sheet4!D$3,Data1!$B$1:$EY$1,0))</f>
        <v>0</v>
      </c>
      <c r="E10" s="0" t="n">
        <f aca="false">INDEX(Data1!$B$11:$EY$71,MATCH(Sheet4!$B10,Data1!Date_Range_Data,0),MATCH(Sheet4!E$3,Data1!$B$1:$EY$1,0))</f>
        <v>0</v>
      </c>
      <c r="F10" s="0" t="n">
        <f aca="false">INDEX(Data1!$B$11:$EY$71,MATCH(Sheet4!$B10,Data1!Date_Range_Data,0),MATCH(Sheet4!F$3,Data1!$B$1:$EY$1,0))</f>
        <v>0</v>
      </c>
      <c r="G10" s="0" t="n">
        <f aca="false">INDEX(Data1!$B$11:$EY$71,MATCH(Sheet4!$B10,Data1!Date_Range_Data,0),MATCH(Sheet4!G$3,Data1!$B$1:$EY$1,0))</f>
        <v>0</v>
      </c>
      <c r="H10" s="0" t="n">
        <f aca="false">INDEX(Data1!$B$11:$EY$71,MATCH(Sheet4!$B10,Data1!Date_Range_Data,0),MATCH(Sheet4!H$3,Data1!$B$1:$EY$1,0))</f>
        <v>0</v>
      </c>
      <c r="I10" s="0" t="n">
        <f aca="false">INDEX(Data1!$B$11:$EY$71,MATCH(Sheet4!$B10,Data1!Date_Range_Data,0),MATCH(Sheet4!I$3,Data1!$B$1:$EY$1,0))</f>
        <v>0</v>
      </c>
      <c r="J10" s="0" t="n">
        <f aca="false">INDEX(Data1!$B$11:$EY$71,MATCH(Sheet4!$B10,Data1!Date_Range_Data,0),MATCH(Sheet4!J$3,Data1!$B$1:$EY$1,0))</f>
        <v>0</v>
      </c>
      <c r="K10" s="0" t="n">
        <f aca="false">INDEX(Data1!$B$11:$EY$71,MATCH(Sheet4!$B10,Data1!Date_Range_Data,0),MATCH(Sheet4!K$3,Data1!$B$1:$EY$1,0))</f>
        <v>0</v>
      </c>
      <c r="L10" s="0" t="n">
        <f aca="false">INDEX(Data1!$B$11:$EY$71,MATCH(Sheet4!$B10,Data1!Date_Range_Data,0),MATCH(Sheet4!L$3,Data1!$B$1:$EY$1,0))</f>
        <v>0</v>
      </c>
      <c r="M10" s="0" t="n">
        <f aca="false">INDEX(Data1!$B$11:$EY$71,MATCH(Sheet4!$B10,Data1!Date_Range_Data,0),MATCH(Sheet4!M$3,Data1!$B$1:$EY$1,0))</f>
        <v>0</v>
      </c>
      <c r="N10" s="0" t="n">
        <f aca="false">INDEX(Data1!$B$11:$EY$71,MATCH(Sheet4!$B10,Data1!Date_Range_Data,0),MATCH(Sheet4!N$3,Data1!$B$1:$EY$1,0))</f>
        <v>0</v>
      </c>
      <c r="O10" s="0" t="n">
        <f aca="false">INDEX(Data1!$B$11:$EY$71,MATCH(Sheet4!$B10,Data1!Date_Range_Data,0),MATCH(Sheet4!O$3,Data1!$B$1:$EY$1,0))</f>
        <v>0</v>
      </c>
      <c r="P10" s="0" t="n">
        <f aca="false">INDEX(Data1!$B$11:$EY$71,MATCH(Sheet4!$B10,Data1!Date_Range_Data,0),MATCH(Sheet4!P$3,Data1!$B$1:$EY$1,0))</f>
        <v>0</v>
      </c>
      <c r="Q10" s="0" t="n">
        <f aca="false">INDEX(Data1!$B$11:$EY$71,MATCH(Sheet4!$B10,Data1!Date_Range_Data,0),MATCH(Sheet4!Q$3,Data1!$B$1:$EY$1,0))</f>
        <v>0</v>
      </c>
      <c r="R10" s="0" t="n">
        <f aca="false">INDEX(Data1!$B$11:$EY$71,MATCH(Sheet4!$B10,Data1!Date_Range_Data,0),MATCH(Sheet4!R$3,Data1!$B$1:$EY$1,0))</f>
        <v>0</v>
      </c>
      <c r="S10" s="0" t="n">
        <f aca="false">INDEX(Data1!$B$11:$EY$71,MATCH(Sheet4!$B10,Data1!Date_Range_Data,0),MATCH(Sheet4!S$3,Data1!$B$1:$EY$1,0))</f>
        <v>0</v>
      </c>
      <c r="T10" s="0" t="n">
        <f aca="false">INDEX(Data1!$B$11:$EY$71,MATCH(Sheet4!$B10,Data1!Date_Range_Data,0),MATCH(Sheet4!T$3,Data1!$B$1:$EY$1,0))</f>
        <v>0</v>
      </c>
      <c r="U10" s="0" t="n">
        <f aca="false">INDEX(Data1!$B$11:$EY$71,MATCH(Sheet4!$B10,Data1!Date_Range_Data,0),MATCH(Sheet4!U$3,Data1!$B$1:$EY$1,0))</f>
        <v>0</v>
      </c>
      <c r="V10" s="0" t="n">
        <f aca="false">INDEX(Data1!$B$11:$EY$71,MATCH(Sheet4!$B10,Data1!Date_Range_Data,0),MATCH(Sheet4!V$3,Data1!$B$1:$EY$1,0))</f>
        <v>0</v>
      </c>
      <c r="W10" s="0" t="n">
        <f aca="false">INDEX(Data1!$B$11:$EY$71,MATCH(Sheet4!$B10,Data1!Date_Range_Data,0),MATCH(Sheet4!W$3,Data1!$B$1:$EY$1,0))</f>
        <v>0</v>
      </c>
      <c r="X10" s="0" t="n">
        <f aca="false">INDEX(Data1!$B$11:$EY$71,MATCH(Sheet4!$B10,Data1!Date_Range_Data,0),MATCH(Sheet4!X$3,Data1!$B$1:$EY$1,0))</f>
        <v>0</v>
      </c>
      <c r="Y10" s="0" t="n">
        <f aca="false">INDEX(Data1!$B$11:$EY$71,MATCH(Sheet4!$B10,Data1!Date_Range_Data,0),MATCH(Sheet4!Y$3,Data1!$B$1:$EY$1,0))</f>
        <v>0</v>
      </c>
      <c r="Z10" s="0" t="n">
        <f aca="false">INDEX(Data1!$B$11:$EY$71,MATCH(Sheet4!$B10,Data1!Date_Range_Data,0),MATCH(Sheet4!Z$3,Data1!$B$1:$EY$1,0))</f>
        <v>0</v>
      </c>
      <c r="AA10" s="0" t="n">
        <f aca="false">INDEX(Data1!$B$11:$EY$71,MATCH(Sheet4!$B10,Data1!Date_Range_Data,0),MATCH(Sheet4!AA$3,Data1!$B$1:$EY$1,0))</f>
        <v>0</v>
      </c>
      <c r="AB10" s="0" t="n">
        <f aca="false">INDEX(Data1!$B$11:$EY$71,MATCH(Sheet4!$B10,Data1!Date_Range_Data,0),MATCH(Sheet4!AB$3,Data1!$B$1:$EY$1,0))</f>
        <v>0</v>
      </c>
      <c r="AC10" s="0" t="n">
        <f aca="false">INDEX(Data1!$B$11:$EY$71,MATCH(Sheet4!$B10,Data1!Date_Range_Data,0),MATCH(Sheet4!AC$3,Data1!$B$1:$EY$1,0))</f>
        <v>0</v>
      </c>
      <c r="AD10" s="0" t="n">
        <f aca="false">INDEX(Data1!$B$11:$EY$71,MATCH(Sheet4!$B10,Data1!Date_Range_Data,0),MATCH(Sheet4!AD$3,Data1!$B$1:$EY$1,0))</f>
        <v>0</v>
      </c>
      <c r="AE10" s="0" t="n">
        <f aca="false">INDEX(Data1!$B$11:$EY$71,MATCH(Sheet4!$B10,Data1!Date_Range_Data,0),MATCH(Sheet4!AE$3,Data1!$B$1:$EY$1,0))</f>
        <v>0</v>
      </c>
      <c r="AF10" s="0" t="n">
        <f aca="false">INDEX(Data1!$B$11:$EY$71,MATCH(Sheet4!$B10,Data1!Date_Range_Data,0),MATCH(Sheet4!AF$3,Data1!$B$1:$EY$1,0))</f>
        <v>0</v>
      </c>
      <c r="AG10" s="0" t="n">
        <f aca="false">INDEX(Data1!$B$11:$EY$71,MATCH(Sheet4!$B10,Data1!Date_Range_Data,0),MATCH(Sheet4!AG$3,Data1!$B$1:$EY$1,0))</f>
        <v>0</v>
      </c>
      <c r="AH10" s="0" t="n">
        <f aca="false">INDEX(Data1!$B$11:$EY$71,MATCH(Sheet4!$B10,Data1!Date_Range_Data,0),MATCH(Sheet4!AH$3,Data1!$B$1:$EY$1,0))</f>
        <v>0</v>
      </c>
      <c r="AI10" s="0" t="n">
        <f aca="false">INDEX(Data1!$B$11:$EY$71,MATCH(Sheet4!$B10,Data1!Date_Range_Data,0),MATCH(Sheet4!AI$3,Data1!$B$1:$EY$1,0))</f>
        <v>0</v>
      </c>
      <c r="AJ10" s="0" t="n">
        <f aca="false">INDEX(Data1!$B$11:$EY$71,MATCH(Sheet4!$B10,Data1!Date_Range_Data,0),MATCH(Sheet4!AJ$3,Data1!$B$1:$EY$1,0))</f>
        <v>0</v>
      </c>
      <c r="AK10" s="0" t="n">
        <f aca="false">INDEX(Data1!$B$11:$EY$71,MATCH(Sheet4!$B10,Data1!Date_Range_Data,0),MATCH(Sheet4!AK$3,Data1!$B$1:$EY$1,0))</f>
        <v>0</v>
      </c>
      <c r="AL10" s="0" t="n">
        <f aca="false">INDEX(Data1!$B$11:$EY$71,MATCH(Sheet4!$B10,Data1!Date_Range_Data,0),MATCH(Sheet4!AL$3,Data1!$B$1:$EY$1,0))</f>
        <v>0</v>
      </c>
      <c r="AM10" s="0" t="n">
        <f aca="false">INDEX(Data1!$B$11:$EY$71,MATCH(Sheet4!$B10,Data1!Date_Range_Data,0),MATCH(Sheet4!AM$3,Data1!$B$1:$EY$1,0))</f>
        <v>0</v>
      </c>
      <c r="AN10" s="0" t="n">
        <f aca="false">INDEX(Data1!$B$11:$EY$71,MATCH(Sheet4!$B10,Data1!Date_Range_Data,0),MATCH(Sheet4!AN$3,Data1!$B$1:$EY$1,0))</f>
        <v>0</v>
      </c>
      <c r="AO10" s="0" t="e">
        <f aca="false">V10/C10</f>
        <v>#DIV/0!</v>
      </c>
      <c r="AP10" s="0" t="e">
        <f aca="false">W10/D10</f>
        <v>#DIV/0!</v>
      </c>
      <c r="AQ10" s="0" t="e">
        <f aca="false">X10/E10</f>
        <v>#DIV/0!</v>
      </c>
      <c r="AR10" s="0" t="e">
        <f aca="false">Y10/F10</f>
        <v>#DIV/0!</v>
      </c>
      <c r="AS10" s="0" t="e">
        <f aca="false">Z10/G10</f>
        <v>#DIV/0!</v>
      </c>
      <c r="AT10" s="0" t="e">
        <f aca="false">AA10/H10</f>
        <v>#DIV/0!</v>
      </c>
      <c r="AU10" s="0" t="e">
        <f aca="false">AB10/I10</f>
        <v>#DIV/0!</v>
      </c>
      <c r="AV10" s="0" t="e">
        <f aca="false">AC10/J10</f>
        <v>#DIV/0!</v>
      </c>
      <c r="AW10" s="0" t="e">
        <f aca="false">AD10/K10</f>
        <v>#DIV/0!</v>
      </c>
      <c r="AX10" s="0" t="e">
        <f aca="false">AE10/L10</f>
        <v>#DIV/0!</v>
      </c>
      <c r="AY10" s="0" t="e">
        <f aca="false">AF10/M10</f>
        <v>#DIV/0!</v>
      </c>
      <c r="AZ10" s="0" t="e">
        <f aca="false">AG10/N10</f>
        <v>#DIV/0!</v>
      </c>
      <c r="BA10" s="0" t="e">
        <f aca="false">AH10/O10</f>
        <v>#DIV/0!</v>
      </c>
      <c r="BB10" s="0" t="e">
        <f aca="false">AI10/P10</f>
        <v>#DIV/0!</v>
      </c>
      <c r="BC10" s="0" t="e">
        <f aca="false">AJ10/Q10</f>
        <v>#DIV/0!</v>
      </c>
      <c r="BD10" s="0" t="e">
        <f aca="false">AK10/R10</f>
        <v>#DIV/0!</v>
      </c>
      <c r="BE10" s="0" t="e">
        <f aca="false">AL10/S10</f>
        <v>#DIV/0!</v>
      </c>
      <c r="BF10" s="0" t="e">
        <f aca="false">AM10/T10</f>
        <v>#DIV/0!</v>
      </c>
      <c r="BG10" s="0" t="e">
        <f aca="false">AN10/U10</f>
        <v>#DIV/0!</v>
      </c>
    </row>
    <row r="11" customFormat="false" ht="14.5" hidden="false" customHeight="false" outlineLevel="0" collapsed="false">
      <c r="A11" s="0" t="n">
        <v>1967</v>
      </c>
      <c r="B11" s="91" t="n">
        <v>24624</v>
      </c>
      <c r="C11" s="0" t="n">
        <f aca="false">INDEX(Data1!$B$11:$EY$71,MATCH(Sheet4!$B11,Data1!Date_Range_Data,0),MATCH(Sheet4!C$3,Data1!$B$1:$EY$1,0))</f>
        <v>0</v>
      </c>
      <c r="D11" s="0" t="n">
        <f aca="false">INDEX(Data1!$B$11:$EY$71,MATCH(Sheet4!$B11,Data1!Date_Range_Data,0),MATCH(Sheet4!D$3,Data1!$B$1:$EY$1,0))</f>
        <v>0</v>
      </c>
      <c r="E11" s="0" t="n">
        <f aca="false">INDEX(Data1!$B$11:$EY$71,MATCH(Sheet4!$B11,Data1!Date_Range_Data,0),MATCH(Sheet4!E$3,Data1!$B$1:$EY$1,0))</f>
        <v>0</v>
      </c>
      <c r="F11" s="0" t="n">
        <f aca="false">INDEX(Data1!$B$11:$EY$71,MATCH(Sheet4!$B11,Data1!Date_Range_Data,0),MATCH(Sheet4!F$3,Data1!$B$1:$EY$1,0))</f>
        <v>0</v>
      </c>
      <c r="G11" s="0" t="n">
        <f aca="false">INDEX(Data1!$B$11:$EY$71,MATCH(Sheet4!$B11,Data1!Date_Range_Data,0),MATCH(Sheet4!G$3,Data1!$B$1:$EY$1,0))</f>
        <v>0</v>
      </c>
      <c r="H11" s="0" t="n">
        <f aca="false">INDEX(Data1!$B$11:$EY$71,MATCH(Sheet4!$B11,Data1!Date_Range_Data,0),MATCH(Sheet4!H$3,Data1!$B$1:$EY$1,0))</f>
        <v>0</v>
      </c>
      <c r="I11" s="0" t="n">
        <f aca="false">INDEX(Data1!$B$11:$EY$71,MATCH(Sheet4!$B11,Data1!Date_Range_Data,0),MATCH(Sheet4!I$3,Data1!$B$1:$EY$1,0))</f>
        <v>0</v>
      </c>
      <c r="J11" s="0" t="n">
        <f aca="false">INDEX(Data1!$B$11:$EY$71,MATCH(Sheet4!$B11,Data1!Date_Range_Data,0),MATCH(Sheet4!J$3,Data1!$B$1:$EY$1,0))</f>
        <v>0</v>
      </c>
      <c r="K11" s="0" t="n">
        <f aca="false">INDEX(Data1!$B$11:$EY$71,MATCH(Sheet4!$B11,Data1!Date_Range_Data,0),MATCH(Sheet4!K$3,Data1!$B$1:$EY$1,0))</f>
        <v>0</v>
      </c>
      <c r="L11" s="0" t="n">
        <f aca="false">INDEX(Data1!$B$11:$EY$71,MATCH(Sheet4!$B11,Data1!Date_Range_Data,0),MATCH(Sheet4!L$3,Data1!$B$1:$EY$1,0))</f>
        <v>0</v>
      </c>
      <c r="M11" s="0" t="n">
        <f aca="false">INDEX(Data1!$B$11:$EY$71,MATCH(Sheet4!$B11,Data1!Date_Range_Data,0),MATCH(Sheet4!M$3,Data1!$B$1:$EY$1,0))</f>
        <v>0</v>
      </c>
      <c r="N11" s="0" t="n">
        <f aca="false">INDEX(Data1!$B$11:$EY$71,MATCH(Sheet4!$B11,Data1!Date_Range_Data,0),MATCH(Sheet4!N$3,Data1!$B$1:$EY$1,0))</f>
        <v>0</v>
      </c>
      <c r="O11" s="0" t="n">
        <f aca="false">INDEX(Data1!$B$11:$EY$71,MATCH(Sheet4!$B11,Data1!Date_Range_Data,0),MATCH(Sheet4!O$3,Data1!$B$1:$EY$1,0))</f>
        <v>0</v>
      </c>
      <c r="P11" s="0" t="n">
        <f aca="false">INDEX(Data1!$B$11:$EY$71,MATCH(Sheet4!$B11,Data1!Date_Range_Data,0),MATCH(Sheet4!P$3,Data1!$B$1:$EY$1,0))</f>
        <v>0</v>
      </c>
      <c r="Q11" s="0" t="n">
        <f aca="false">INDEX(Data1!$B$11:$EY$71,MATCH(Sheet4!$B11,Data1!Date_Range_Data,0),MATCH(Sheet4!Q$3,Data1!$B$1:$EY$1,0))</f>
        <v>0</v>
      </c>
      <c r="R11" s="0" t="n">
        <f aca="false">INDEX(Data1!$B$11:$EY$71,MATCH(Sheet4!$B11,Data1!Date_Range_Data,0),MATCH(Sheet4!R$3,Data1!$B$1:$EY$1,0))</f>
        <v>0</v>
      </c>
      <c r="S11" s="0" t="n">
        <f aca="false">INDEX(Data1!$B$11:$EY$71,MATCH(Sheet4!$B11,Data1!Date_Range_Data,0),MATCH(Sheet4!S$3,Data1!$B$1:$EY$1,0))</f>
        <v>0</v>
      </c>
      <c r="T11" s="0" t="n">
        <f aca="false">INDEX(Data1!$B$11:$EY$71,MATCH(Sheet4!$B11,Data1!Date_Range_Data,0),MATCH(Sheet4!T$3,Data1!$B$1:$EY$1,0))</f>
        <v>0</v>
      </c>
      <c r="U11" s="0" t="n">
        <f aca="false">INDEX(Data1!$B$11:$EY$71,MATCH(Sheet4!$B11,Data1!Date_Range_Data,0),MATCH(Sheet4!U$3,Data1!$B$1:$EY$1,0))</f>
        <v>0</v>
      </c>
      <c r="V11" s="0" t="n">
        <f aca="false">INDEX(Data1!$B$11:$EY$71,MATCH(Sheet4!$B11,Data1!Date_Range_Data,0),MATCH(Sheet4!V$3,Data1!$B$1:$EY$1,0))</f>
        <v>0</v>
      </c>
      <c r="W11" s="0" t="n">
        <f aca="false">INDEX(Data1!$B$11:$EY$71,MATCH(Sheet4!$B11,Data1!Date_Range_Data,0),MATCH(Sheet4!W$3,Data1!$B$1:$EY$1,0))</f>
        <v>0</v>
      </c>
      <c r="X11" s="0" t="n">
        <f aca="false">INDEX(Data1!$B$11:$EY$71,MATCH(Sheet4!$B11,Data1!Date_Range_Data,0),MATCH(Sheet4!X$3,Data1!$B$1:$EY$1,0))</f>
        <v>0</v>
      </c>
      <c r="Y11" s="0" t="n">
        <f aca="false">INDEX(Data1!$B$11:$EY$71,MATCH(Sheet4!$B11,Data1!Date_Range_Data,0),MATCH(Sheet4!Y$3,Data1!$B$1:$EY$1,0))</f>
        <v>0</v>
      </c>
      <c r="Z11" s="0" t="n">
        <f aca="false">INDEX(Data1!$B$11:$EY$71,MATCH(Sheet4!$B11,Data1!Date_Range_Data,0),MATCH(Sheet4!Z$3,Data1!$B$1:$EY$1,0))</f>
        <v>0</v>
      </c>
      <c r="AA11" s="0" t="n">
        <f aca="false">INDEX(Data1!$B$11:$EY$71,MATCH(Sheet4!$B11,Data1!Date_Range_Data,0),MATCH(Sheet4!AA$3,Data1!$B$1:$EY$1,0))</f>
        <v>0</v>
      </c>
      <c r="AB11" s="0" t="n">
        <f aca="false">INDEX(Data1!$B$11:$EY$71,MATCH(Sheet4!$B11,Data1!Date_Range_Data,0),MATCH(Sheet4!AB$3,Data1!$B$1:$EY$1,0))</f>
        <v>0</v>
      </c>
      <c r="AC11" s="0" t="n">
        <f aca="false">INDEX(Data1!$B$11:$EY$71,MATCH(Sheet4!$B11,Data1!Date_Range_Data,0),MATCH(Sheet4!AC$3,Data1!$B$1:$EY$1,0))</f>
        <v>0</v>
      </c>
      <c r="AD11" s="0" t="n">
        <f aca="false">INDEX(Data1!$B$11:$EY$71,MATCH(Sheet4!$B11,Data1!Date_Range_Data,0),MATCH(Sheet4!AD$3,Data1!$B$1:$EY$1,0))</f>
        <v>0</v>
      </c>
      <c r="AE11" s="0" t="n">
        <f aca="false">INDEX(Data1!$B$11:$EY$71,MATCH(Sheet4!$B11,Data1!Date_Range_Data,0),MATCH(Sheet4!AE$3,Data1!$B$1:$EY$1,0))</f>
        <v>0</v>
      </c>
      <c r="AF11" s="0" t="n">
        <f aca="false">INDEX(Data1!$B$11:$EY$71,MATCH(Sheet4!$B11,Data1!Date_Range_Data,0),MATCH(Sheet4!AF$3,Data1!$B$1:$EY$1,0))</f>
        <v>0</v>
      </c>
      <c r="AG11" s="0" t="n">
        <f aca="false">INDEX(Data1!$B$11:$EY$71,MATCH(Sheet4!$B11,Data1!Date_Range_Data,0),MATCH(Sheet4!AG$3,Data1!$B$1:$EY$1,0))</f>
        <v>0</v>
      </c>
      <c r="AH11" s="0" t="n">
        <f aca="false">INDEX(Data1!$B$11:$EY$71,MATCH(Sheet4!$B11,Data1!Date_Range_Data,0),MATCH(Sheet4!AH$3,Data1!$B$1:$EY$1,0))</f>
        <v>0</v>
      </c>
      <c r="AI11" s="0" t="n">
        <f aca="false">INDEX(Data1!$B$11:$EY$71,MATCH(Sheet4!$B11,Data1!Date_Range_Data,0),MATCH(Sheet4!AI$3,Data1!$B$1:$EY$1,0))</f>
        <v>0</v>
      </c>
      <c r="AJ11" s="0" t="n">
        <f aca="false">INDEX(Data1!$B$11:$EY$71,MATCH(Sheet4!$B11,Data1!Date_Range_Data,0),MATCH(Sheet4!AJ$3,Data1!$B$1:$EY$1,0))</f>
        <v>0</v>
      </c>
      <c r="AK11" s="0" t="n">
        <f aca="false">INDEX(Data1!$B$11:$EY$71,MATCH(Sheet4!$B11,Data1!Date_Range_Data,0),MATCH(Sheet4!AK$3,Data1!$B$1:$EY$1,0))</f>
        <v>0</v>
      </c>
      <c r="AL11" s="0" t="n">
        <f aca="false">INDEX(Data1!$B$11:$EY$71,MATCH(Sheet4!$B11,Data1!Date_Range_Data,0),MATCH(Sheet4!AL$3,Data1!$B$1:$EY$1,0))</f>
        <v>0</v>
      </c>
      <c r="AM11" s="0" t="n">
        <f aca="false">INDEX(Data1!$B$11:$EY$71,MATCH(Sheet4!$B11,Data1!Date_Range_Data,0),MATCH(Sheet4!AM$3,Data1!$B$1:$EY$1,0))</f>
        <v>0</v>
      </c>
      <c r="AN11" s="0" t="n">
        <f aca="false">INDEX(Data1!$B$11:$EY$71,MATCH(Sheet4!$B11,Data1!Date_Range_Data,0),MATCH(Sheet4!AN$3,Data1!$B$1:$EY$1,0))</f>
        <v>0</v>
      </c>
      <c r="AO11" s="0" t="e">
        <f aca="false">V11/C11</f>
        <v>#DIV/0!</v>
      </c>
      <c r="AP11" s="0" t="e">
        <f aca="false">W11/D11</f>
        <v>#DIV/0!</v>
      </c>
      <c r="AQ11" s="0" t="e">
        <f aca="false">X11/E11</f>
        <v>#DIV/0!</v>
      </c>
      <c r="AR11" s="0" t="e">
        <f aca="false">Y11/F11</f>
        <v>#DIV/0!</v>
      </c>
      <c r="AS11" s="0" t="e">
        <f aca="false">Z11/G11</f>
        <v>#DIV/0!</v>
      </c>
      <c r="AT11" s="0" t="e">
        <f aca="false">AA11/H11</f>
        <v>#DIV/0!</v>
      </c>
      <c r="AU11" s="0" t="e">
        <f aca="false">AB11/I11</f>
        <v>#DIV/0!</v>
      </c>
      <c r="AV11" s="0" t="e">
        <f aca="false">AC11/J11</f>
        <v>#DIV/0!</v>
      </c>
      <c r="AW11" s="0" t="e">
        <f aca="false">AD11/K11</f>
        <v>#DIV/0!</v>
      </c>
      <c r="AX11" s="0" t="e">
        <f aca="false">AE11/L11</f>
        <v>#DIV/0!</v>
      </c>
      <c r="AY11" s="0" t="e">
        <f aca="false">AF11/M11</f>
        <v>#DIV/0!</v>
      </c>
      <c r="AZ11" s="0" t="e">
        <f aca="false">AG11/N11</f>
        <v>#DIV/0!</v>
      </c>
      <c r="BA11" s="0" t="e">
        <f aca="false">AH11/O11</f>
        <v>#DIV/0!</v>
      </c>
      <c r="BB11" s="0" t="e">
        <f aca="false">AI11/P11</f>
        <v>#DIV/0!</v>
      </c>
      <c r="BC11" s="0" t="e">
        <f aca="false">AJ11/Q11</f>
        <v>#DIV/0!</v>
      </c>
      <c r="BD11" s="0" t="e">
        <f aca="false">AK11/R11</f>
        <v>#DIV/0!</v>
      </c>
      <c r="BE11" s="0" t="e">
        <f aca="false">AL11/S11</f>
        <v>#DIV/0!</v>
      </c>
      <c r="BF11" s="0" t="e">
        <f aca="false">AM11/T11</f>
        <v>#DIV/0!</v>
      </c>
      <c r="BG11" s="0" t="e">
        <f aca="false">AN11/U11</f>
        <v>#DIV/0!</v>
      </c>
    </row>
    <row r="12" customFormat="false" ht="14.5" hidden="false" customHeight="false" outlineLevel="0" collapsed="false">
      <c r="A12" s="0" t="n">
        <v>1968</v>
      </c>
      <c r="B12" s="91" t="n">
        <v>24990</v>
      </c>
      <c r="C12" s="0" t="n">
        <f aca="false">INDEX(Data1!$B$11:$EY$71,MATCH(Sheet4!$B12,Data1!Date_Range_Data,0),MATCH(Sheet4!C$3,Data1!$B$1:$EY$1,0))</f>
        <v>0</v>
      </c>
      <c r="D12" s="0" t="n">
        <f aca="false">INDEX(Data1!$B$11:$EY$71,MATCH(Sheet4!$B12,Data1!Date_Range_Data,0),MATCH(Sheet4!D$3,Data1!$B$1:$EY$1,0))</f>
        <v>0</v>
      </c>
      <c r="E12" s="0" t="n">
        <f aca="false">INDEX(Data1!$B$11:$EY$71,MATCH(Sheet4!$B12,Data1!Date_Range_Data,0),MATCH(Sheet4!E$3,Data1!$B$1:$EY$1,0))</f>
        <v>0</v>
      </c>
      <c r="F12" s="0" t="n">
        <f aca="false">INDEX(Data1!$B$11:$EY$71,MATCH(Sheet4!$B12,Data1!Date_Range_Data,0),MATCH(Sheet4!F$3,Data1!$B$1:$EY$1,0))</f>
        <v>0</v>
      </c>
      <c r="G12" s="0" t="n">
        <f aca="false">INDEX(Data1!$B$11:$EY$71,MATCH(Sheet4!$B12,Data1!Date_Range_Data,0),MATCH(Sheet4!G$3,Data1!$B$1:$EY$1,0))</f>
        <v>0</v>
      </c>
      <c r="H12" s="0" t="n">
        <f aca="false">INDEX(Data1!$B$11:$EY$71,MATCH(Sheet4!$B12,Data1!Date_Range_Data,0),MATCH(Sheet4!H$3,Data1!$B$1:$EY$1,0))</f>
        <v>0</v>
      </c>
      <c r="I12" s="0" t="n">
        <f aca="false">INDEX(Data1!$B$11:$EY$71,MATCH(Sheet4!$B12,Data1!Date_Range_Data,0),MATCH(Sheet4!I$3,Data1!$B$1:$EY$1,0))</f>
        <v>0</v>
      </c>
      <c r="J12" s="0" t="n">
        <f aca="false">INDEX(Data1!$B$11:$EY$71,MATCH(Sheet4!$B12,Data1!Date_Range_Data,0),MATCH(Sheet4!J$3,Data1!$B$1:$EY$1,0))</f>
        <v>0</v>
      </c>
      <c r="K12" s="0" t="n">
        <f aca="false">INDEX(Data1!$B$11:$EY$71,MATCH(Sheet4!$B12,Data1!Date_Range_Data,0),MATCH(Sheet4!K$3,Data1!$B$1:$EY$1,0))</f>
        <v>0</v>
      </c>
      <c r="L12" s="0" t="n">
        <f aca="false">INDEX(Data1!$B$11:$EY$71,MATCH(Sheet4!$B12,Data1!Date_Range_Data,0),MATCH(Sheet4!L$3,Data1!$B$1:$EY$1,0))</f>
        <v>0</v>
      </c>
      <c r="M12" s="0" t="n">
        <f aca="false">INDEX(Data1!$B$11:$EY$71,MATCH(Sheet4!$B12,Data1!Date_Range_Data,0),MATCH(Sheet4!M$3,Data1!$B$1:$EY$1,0))</f>
        <v>0</v>
      </c>
      <c r="N12" s="0" t="n">
        <f aca="false">INDEX(Data1!$B$11:$EY$71,MATCH(Sheet4!$B12,Data1!Date_Range_Data,0),MATCH(Sheet4!N$3,Data1!$B$1:$EY$1,0))</f>
        <v>0</v>
      </c>
      <c r="O12" s="0" t="n">
        <f aca="false">INDEX(Data1!$B$11:$EY$71,MATCH(Sheet4!$B12,Data1!Date_Range_Data,0),MATCH(Sheet4!O$3,Data1!$B$1:$EY$1,0))</f>
        <v>0</v>
      </c>
      <c r="P12" s="0" t="n">
        <f aca="false">INDEX(Data1!$B$11:$EY$71,MATCH(Sheet4!$B12,Data1!Date_Range_Data,0),MATCH(Sheet4!P$3,Data1!$B$1:$EY$1,0))</f>
        <v>0</v>
      </c>
      <c r="Q12" s="0" t="n">
        <f aca="false">INDEX(Data1!$B$11:$EY$71,MATCH(Sheet4!$B12,Data1!Date_Range_Data,0),MATCH(Sheet4!Q$3,Data1!$B$1:$EY$1,0))</f>
        <v>0</v>
      </c>
      <c r="R12" s="0" t="n">
        <f aca="false">INDEX(Data1!$B$11:$EY$71,MATCH(Sheet4!$B12,Data1!Date_Range_Data,0),MATCH(Sheet4!R$3,Data1!$B$1:$EY$1,0))</f>
        <v>0</v>
      </c>
      <c r="S12" s="0" t="n">
        <f aca="false">INDEX(Data1!$B$11:$EY$71,MATCH(Sheet4!$B12,Data1!Date_Range_Data,0),MATCH(Sheet4!S$3,Data1!$B$1:$EY$1,0))</f>
        <v>0</v>
      </c>
      <c r="T12" s="0" t="n">
        <f aca="false">INDEX(Data1!$B$11:$EY$71,MATCH(Sheet4!$B12,Data1!Date_Range_Data,0),MATCH(Sheet4!T$3,Data1!$B$1:$EY$1,0))</f>
        <v>0</v>
      </c>
      <c r="U12" s="0" t="n">
        <f aca="false">INDEX(Data1!$B$11:$EY$71,MATCH(Sheet4!$B12,Data1!Date_Range_Data,0),MATCH(Sheet4!U$3,Data1!$B$1:$EY$1,0))</f>
        <v>0</v>
      </c>
      <c r="V12" s="0" t="n">
        <f aca="false">INDEX(Data1!$B$11:$EY$71,MATCH(Sheet4!$B12,Data1!Date_Range_Data,0),MATCH(Sheet4!V$3,Data1!$B$1:$EY$1,0))</f>
        <v>0</v>
      </c>
      <c r="W12" s="0" t="n">
        <f aca="false">INDEX(Data1!$B$11:$EY$71,MATCH(Sheet4!$B12,Data1!Date_Range_Data,0),MATCH(Sheet4!W$3,Data1!$B$1:$EY$1,0))</f>
        <v>0</v>
      </c>
      <c r="X12" s="0" t="n">
        <f aca="false">INDEX(Data1!$B$11:$EY$71,MATCH(Sheet4!$B12,Data1!Date_Range_Data,0),MATCH(Sheet4!X$3,Data1!$B$1:$EY$1,0))</f>
        <v>0</v>
      </c>
      <c r="Y12" s="0" t="n">
        <f aca="false">INDEX(Data1!$B$11:$EY$71,MATCH(Sheet4!$B12,Data1!Date_Range_Data,0),MATCH(Sheet4!Y$3,Data1!$B$1:$EY$1,0))</f>
        <v>0</v>
      </c>
      <c r="Z12" s="0" t="n">
        <f aca="false">INDEX(Data1!$B$11:$EY$71,MATCH(Sheet4!$B12,Data1!Date_Range_Data,0),MATCH(Sheet4!Z$3,Data1!$B$1:$EY$1,0))</f>
        <v>0</v>
      </c>
      <c r="AA12" s="0" t="n">
        <f aca="false">INDEX(Data1!$B$11:$EY$71,MATCH(Sheet4!$B12,Data1!Date_Range_Data,0),MATCH(Sheet4!AA$3,Data1!$B$1:$EY$1,0))</f>
        <v>0</v>
      </c>
      <c r="AB12" s="0" t="n">
        <f aca="false">INDEX(Data1!$B$11:$EY$71,MATCH(Sheet4!$B12,Data1!Date_Range_Data,0),MATCH(Sheet4!AB$3,Data1!$B$1:$EY$1,0))</f>
        <v>0</v>
      </c>
      <c r="AC12" s="0" t="n">
        <f aca="false">INDEX(Data1!$B$11:$EY$71,MATCH(Sheet4!$B12,Data1!Date_Range_Data,0),MATCH(Sheet4!AC$3,Data1!$B$1:$EY$1,0))</f>
        <v>0</v>
      </c>
      <c r="AD12" s="0" t="n">
        <f aca="false">INDEX(Data1!$B$11:$EY$71,MATCH(Sheet4!$B12,Data1!Date_Range_Data,0),MATCH(Sheet4!AD$3,Data1!$B$1:$EY$1,0))</f>
        <v>0</v>
      </c>
      <c r="AE12" s="0" t="n">
        <f aca="false">INDEX(Data1!$B$11:$EY$71,MATCH(Sheet4!$B12,Data1!Date_Range_Data,0),MATCH(Sheet4!AE$3,Data1!$B$1:$EY$1,0))</f>
        <v>0</v>
      </c>
      <c r="AF12" s="0" t="n">
        <f aca="false">INDEX(Data1!$B$11:$EY$71,MATCH(Sheet4!$B12,Data1!Date_Range_Data,0),MATCH(Sheet4!AF$3,Data1!$B$1:$EY$1,0))</f>
        <v>0</v>
      </c>
      <c r="AG12" s="0" t="n">
        <f aca="false">INDEX(Data1!$B$11:$EY$71,MATCH(Sheet4!$B12,Data1!Date_Range_Data,0),MATCH(Sheet4!AG$3,Data1!$B$1:$EY$1,0))</f>
        <v>0</v>
      </c>
      <c r="AH12" s="0" t="n">
        <f aca="false">INDEX(Data1!$B$11:$EY$71,MATCH(Sheet4!$B12,Data1!Date_Range_Data,0),MATCH(Sheet4!AH$3,Data1!$B$1:$EY$1,0))</f>
        <v>0</v>
      </c>
      <c r="AI12" s="0" t="n">
        <f aca="false">INDEX(Data1!$B$11:$EY$71,MATCH(Sheet4!$B12,Data1!Date_Range_Data,0),MATCH(Sheet4!AI$3,Data1!$B$1:$EY$1,0))</f>
        <v>0</v>
      </c>
      <c r="AJ12" s="0" t="n">
        <f aca="false">INDEX(Data1!$B$11:$EY$71,MATCH(Sheet4!$B12,Data1!Date_Range_Data,0),MATCH(Sheet4!AJ$3,Data1!$B$1:$EY$1,0))</f>
        <v>0</v>
      </c>
      <c r="AK12" s="0" t="n">
        <f aca="false">INDEX(Data1!$B$11:$EY$71,MATCH(Sheet4!$B12,Data1!Date_Range_Data,0),MATCH(Sheet4!AK$3,Data1!$B$1:$EY$1,0))</f>
        <v>0</v>
      </c>
      <c r="AL12" s="0" t="n">
        <f aca="false">INDEX(Data1!$B$11:$EY$71,MATCH(Sheet4!$B12,Data1!Date_Range_Data,0),MATCH(Sheet4!AL$3,Data1!$B$1:$EY$1,0))</f>
        <v>0</v>
      </c>
      <c r="AM12" s="0" t="n">
        <f aca="false">INDEX(Data1!$B$11:$EY$71,MATCH(Sheet4!$B12,Data1!Date_Range_Data,0),MATCH(Sheet4!AM$3,Data1!$B$1:$EY$1,0))</f>
        <v>0</v>
      </c>
      <c r="AN12" s="0" t="n">
        <f aca="false">INDEX(Data1!$B$11:$EY$71,MATCH(Sheet4!$B12,Data1!Date_Range_Data,0),MATCH(Sheet4!AN$3,Data1!$B$1:$EY$1,0))</f>
        <v>0</v>
      </c>
      <c r="AO12" s="0" t="e">
        <f aca="false">V12/C12</f>
        <v>#DIV/0!</v>
      </c>
      <c r="AP12" s="0" t="e">
        <f aca="false">W12/D12</f>
        <v>#DIV/0!</v>
      </c>
      <c r="AQ12" s="0" t="e">
        <f aca="false">X12/E12</f>
        <v>#DIV/0!</v>
      </c>
      <c r="AR12" s="0" t="e">
        <f aca="false">Y12/F12</f>
        <v>#DIV/0!</v>
      </c>
      <c r="AS12" s="0" t="e">
        <f aca="false">Z12/G12</f>
        <v>#DIV/0!</v>
      </c>
      <c r="AT12" s="0" t="e">
        <f aca="false">AA12/H12</f>
        <v>#DIV/0!</v>
      </c>
      <c r="AU12" s="0" t="e">
        <f aca="false">AB12/I12</f>
        <v>#DIV/0!</v>
      </c>
      <c r="AV12" s="0" t="e">
        <f aca="false">AC12/J12</f>
        <v>#DIV/0!</v>
      </c>
      <c r="AW12" s="0" t="e">
        <f aca="false">AD12/K12</f>
        <v>#DIV/0!</v>
      </c>
      <c r="AX12" s="0" t="e">
        <f aca="false">AE12/L12</f>
        <v>#DIV/0!</v>
      </c>
      <c r="AY12" s="0" t="e">
        <f aca="false">AF12/M12</f>
        <v>#DIV/0!</v>
      </c>
      <c r="AZ12" s="0" t="e">
        <f aca="false">AG12/N12</f>
        <v>#DIV/0!</v>
      </c>
      <c r="BA12" s="0" t="e">
        <f aca="false">AH12/O12</f>
        <v>#DIV/0!</v>
      </c>
      <c r="BB12" s="0" t="e">
        <f aca="false">AI12/P12</f>
        <v>#DIV/0!</v>
      </c>
      <c r="BC12" s="0" t="e">
        <f aca="false">AJ12/Q12</f>
        <v>#DIV/0!</v>
      </c>
      <c r="BD12" s="0" t="e">
        <f aca="false">AK12/R12</f>
        <v>#DIV/0!</v>
      </c>
      <c r="BE12" s="0" t="e">
        <f aca="false">AL12/S12</f>
        <v>#DIV/0!</v>
      </c>
      <c r="BF12" s="0" t="e">
        <f aca="false">AM12/T12</f>
        <v>#DIV/0!</v>
      </c>
      <c r="BG12" s="0" t="e">
        <f aca="false">AN12/U12</f>
        <v>#DIV/0!</v>
      </c>
    </row>
    <row r="13" customFormat="false" ht="14.5" hidden="false" customHeight="false" outlineLevel="0" collapsed="false">
      <c r="A13" s="0" t="n">
        <v>1969</v>
      </c>
      <c r="B13" s="91" t="n">
        <v>25355</v>
      </c>
      <c r="C13" s="0" t="n">
        <f aca="false">INDEX(Data1!$B$11:$EY$71,MATCH(Sheet4!$B13,Data1!Date_Range_Data,0),MATCH(Sheet4!C$3,Data1!$B$1:$EY$1,0))</f>
        <v>0</v>
      </c>
      <c r="D13" s="0" t="n">
        <f aca="false">INDEX(Data1!$B$11:$EY$71,MATCH(Sheet4!$B13,Data1!Date_Range_Data,0),MATCH(Sheet4!D$3,Data1!$B$1:$EY$1,0))</f>
        <v>0</v>
      </c>
      <c r="E13" s="0" t="n">
        <f aca="false">INDEX(Data1!$B$11:$EY$71,MATCH(Sheet4!$B13,Data1!Date_Range_Data,0),MATCH(Sheet4!E$3,Data1!$B$1:$EY$1,0))</f>
        <v>0</v>
      </c>
      <c r="F13" s="0" t="n">
        <f aca="false">INDEX(Data1!$B$11:$EY$71,MATCH(Sheet4!$B13,Data1!Date_Range_Data,0),MATCH(Sheet4!F$3,Data1!$B$1:$EY$1,0))</f>
        <v>0</v>
      </c>
      <c r="G13" s="0" t="n">
        <f aca="false">INDEX(Data1!$B$11:$EY$71,MATCH(Sheet4!$B13,Data1!Date_Range_Data,0),MATCH(Sheet4!G$3,Data1!$B$1:$EY$1,0))</f>
        <v>0</v>
      </c>
      <c r="H13" s="0" t="n">
        <f aca="false">INDEX(Data1!$B$11:$EY$71,MATCH(Sheet4!$B13,Data1!Date_Range_Data,0),MATCH(Sheet4!H$3,Data1!$B$1:$EY$1,0))</f>
        <v>0</v>
      </c>
      <c r="I13" s="0" t="n">
        <f aca="false">INDEX(Data1!$B$11:$EY$71,MATCH(Sheet4!$B13,Data1!Date_Range_Data,0),MATCH(Sheet4!I$3,Data1!$B$1:$EY$1,0))</f>
        <v>0</v>
      </c>
      <c r="J13" s="0" t="n">
        <f aca="false">INDEX(Data1!$B$11:$EY$71,MATCH(Sheet4!$B13,Data1!Date_Range_Data,0),MATCH(Sheet4!J$3,Data1!$B$1:$EY$1,0))</f>
        <v>0</v>
      </c>
      <c r="K13" s="0" t="n">
        <f aca="false">INDEX(Data1!$B$11:$EY$71,MATCH(Sheet4!$B13,Data1!Date_Range_Data,0),MATCH(Sheet4!K$3,Data1!$B$1:$EY$1,0))</f>
        <v>0</v>
      </c>
      <c r="L13" s="0" t="n">
        <f aca="false">INDEX(Data1!$B$11:$EY$71,MATCH(Sheet4!$B13,Data1!Date_Range_Data,0),MATCH(Sheet4!L$3,Data1!$B$1:$EY$1,0))</f>
        <v>0</v>
      </c>
      <c r="M13" s="0" t="n">
        <f aca="false">INDEX(Data1!$B$11:$EY$71,MATCH(Sheet4!$B13,Data1!Date_Range_Data,0),MATCH(Sheet4!M$3,Data1!$B$1:$EY$1,0))</f>
        <v>0</v>
      </c>
      <c r="N13" s="0" t="n">
        <f aca="false">INDEX(Data1!$B$11:$EY$71,MATCH(Sheet4!$B13,Data1!Date_Range_Data,0),MATCH(Sheet4!N$3,Data1!$B$1:$EY$1,0))</f>
        <v>0</v>
      </c>
      <c r="O13" s="0" t="n">
        <f aca="false">INDEX(Data1!$B$11:$EY$71,MATCH(Sheet4!$B13,Data1!Date_Range_Data,0),MATCH(Sheet4!O$3,Data1!$B$1:$EY$1,0))</f>
        <v>0</v>
      </c>
      <c r="P13" s="0" t="n">
        <f aca="false">INDEX(Data1!$B$11:$EY$71,MATCH(Sheet4!$B13,Data1!Date_Range_Data,0),MATCH(Sheet4!P$3,Data1!$B$1:$EY$1,0))</f>
        <v>0</v>
      </c>
      <c r="Q13" s="0" t="n">
        <f aca="false">INDEX(Data1!$B$11:$EY$71,MATCH(Sheet4!$B13,Data1!Date_Range_Data,0),MATCH(Sheet4!Q$3,Data1!$B$1:$EY$1,0))</f>
        <v>0</v>
      </c>
      <c r="R13" s="0" t="n">
        <f aca="false">INDEX(Data1!$B$11:$EY$71,MATCH(Sheet4!$B13,Data1!Date_Range_Data,0),MATCH(Sheet4!R$3,Data1!$B$1:$EY$1,0))</f>
        <v>0</v>
      </c>
      <c r="S13" s="0" t="n">
        <f aca="false">INDEX(Data1!$B$11:$EY$71,MATCH(Sheet4!$B13,Data1!Date_Range_Data,0),MATCH(Sheet4!S$3,Data1!$B$1:$EY$1,0))</f>
        <v>0</v>
      </c>
      <c r="T13" s="0" t="n">
        <f aca="false">INDEX(Data1!$B$11:$EY$71,MATCH(Sheet4!$B13,Data1!Date_Range_Data,0),MATCH(Sheet4!T$3,Data1!$B$1:$EY$1,0))</f>
        <v>0</v>
      </c>
      <c r="U13" s="0" t="n">
        <f aca="false">INDEX(Data1!$B$11:$EY$71,MATCH(Sheet4!$B13,Data1!Date_Range_Data,0),MATCH(Sheet4!U$3,Data1!$B$1:$EY$1,0))</f>
        <v>0</v>
      </c>
      <c r="V13" s="0" t="n">
        <f aca="false">INDEX(Data1!$B$11:$EY$71,MATCH(Sheet4!$B13,Data1!Date_Range_Data,0),MATCH(Sheet4!V$3,Data1!$B$1:$EY$1,0))</f>
        <v>0</v>
      </c>
      <c r="W13" s="0" t="n">
        <f aca="false">INDEX(Data1!$B$11:$EY$71,MATCH(Sheet4!$B13,Data1!Date_Range_Data,0),MATCH(Sheet4!W$3,Data1!$B$1:$EY$1,0))</f>
        <v>0</v>
      </c>
      <c r="X13" s="0" t="n">
        <f aca="false">INDEX(Data1!$B$11:$EY$71,MATCH(Sheet4!$B13,Data1!Date_Range_Data,0),MATCH(Sheet4!X$3,Data1!$B$1:$EY$1,0))</f>
        <v>0</v>
      </c>
      <c r="Y13" s="0" t="n">
        <f aca="false">INDEX(Data1!$B$11:$EY$71,MATCH(Sheet4!$B13,Data1!Date_Range_Data,0),MATCH(Sheet4!Y$3,Data1!$B$1:$EY$1,0))</f>
        <v>0</v>
      </c>
      <c r="Z13" s="0" t="n">
        <f aca="false">INDEX(Data1!$B$11:$EY$71,MATCH(Sheet4!$B13,Data1!Date_Range_Data,0),MATCH(Sheet4!Z$3,Data1!$B$1:$EY$1,0))</f>
        <v>0</v>
      </c>
      <c r="AA13" s="0" t="n">
        <f aca="false">INDEX(Data1!$B$11:$EY$71,MATCH(Sheet4!$B13,Data1!Date_Range_Data,0),MATCH(Sheet4!AA$3,Data1!$B$1:$EY$1,0))</f>
        <v>0</v>
      </c>
      <c r="AB13" s="0" t="n">
        <f aca="false">INDEX(Data1!$B$11:$EY$71,MATCH(Sheet4!$B13,Data1!Date_Range_Data,0),MATCH(Sheet4!AB$3,Data1!$B$1:$EY$1,0))</f>
        <v>0</v>
      </c>
      <c r="AC13" s="0" t="n">
        <f aca="false">INDEX(Data1!$B$11:$EY$71,MATCH(Sheet4!$B13,Data1!Date_Range_Data,0),MATCH(Sheet4!AC$3,Data1!$B$1:$EY$1,0))</f>
        <v>0</v>
      </c>
      <c r="AD13" s="0" t="n">
        <f aca="false">INDEX(Data1!$B$11:$EY$71,MATCH(Sheet4!$B13,Data1!Date_Range_Data,0),MATCH(Sheet4!AD$3,Data1!$B$1:$EY$1,0))</f>
        <v>0</v>
      </c>
      <c r="AE13" s="0" t="n">
        <f aca="false">INDEX(Data1!$B$11:$EY$71,MATCH(Sheet4!$B13,Data1!Date_Range_Data,0),MATCH(Sheet4!AE$3,Data1!$B$1:$EY$1,0))</f>
        <v>0</v>
      </c>
      <c r="AF13" s="0" t="n">
        <f aca="false">INDEX(Data1!$B$11:$EY$71,MATCH(Sheet4!$B13,Data1!Date_Range_Data,0),MATCH(Sheet4!AF$3,Data1!$B$1:$EY$1,0))</f>
        <v>0</v>
      </c>
      <c r="AG13" s="0" t="n">
        <f aca="false">INDEX(Data1!$B$11:$EY$71,MATCH(Sheet4!$B13,Data1!Date_Range_Data,0),MATCH(Sheet4!AG$3,Data1!$B$1:$EY$1,0))</f>
        <v>0</v>
      </c>
      <c r="AH13" s="0" t="n">
        <f aca="false">INDEX(Data1!$B$11:$EY$71,MATCH(Sheet4!$B13,Data1!Date_Range_Data,0),MATCH(Sheet4!AH$3,Data1!$B$1:$EY$1,0))</f>
        <v>0</v>
      </c>
      <c r="AI13" s="0" t="n">
        <f aca="false">INDEX(Data1!$B$11:$EY$71,MATCH(Sheet4!$B13,Data1!Date_Range_Data,0),MATCH(Sheet4!AI$3,Data1!$B$1:$EY$1,0))</f>
        <v>0</v>
      </c>
      <c r="AJ13" s="0" t="n">
        <f aca="false">INDEX(Data1!$B$11:$EY$71,MATCH(Sheet4!$B13,Data1!Date_Range_Data,0),MATCH(Sheet4!AJ$3,Data1!$B$1:$EY$1,0))</f>
        <v>0</v>
      </c>
      <c r="AK13" s="0" t="n">
        <f aca="false">INDEX(Data1!$B$11:$EY$71,MATCH(Sheet4!$B13,Data1!Date_Range_Data,0),MATCH(Sheet4!AK$3,Data1!$B$1:$EY$1,0))</f>
        <v>0</v>
      </c>
      <c r="AL13" s="0" t="n">
        <f aca="false">INDEX(Data1!$B$11:$EY$71,MATCH(Sheet4!$B13,Data1!Date_Range_Data,0),MATCH(Sheet4!AL$3,Data1!$B$1:$EY$1,0))</f>
        <v>0</v>
      </c>
      <c r="AM13" s="0" t="n">
        <f aca="false">INDEX(Data1!$B$11:$EY$71,MATCH(Sheet4!$B13,Data1!Date_Range_Data,0),MATCH(Sheet4!AM$3,Data1!$B$1:$EY$1,0))</f>
        <v>0</v>
      </c>
      <c r="AN13" s="0" t="n">
        <f aca="false">INDEX(Data1!$B$11:$EY$71,MATCH(Sheet4!$B13,Data1!Date_Range_Data,0),MATCH(Sheet4!AN$3,Data1!$B$1:$EY$1,0))</f>
        <v>0</v>
      </c>
      <c r="AO13" s="0" t="e">
        <f aca="false">V13/C13</f>
        <v>#DIV/0!</v>
      </c>
      <c r="AP13" s="0" t="e">
        <f aca="false">W13/D13</f>
        <v>#DIV/0!</v>
      </c>
      <c r="AQ13" s="0" t="e">
        <f aca="false">X13/E13</f>
        <v>#DIV/0!</v>
      </c>
      <c r="AR13" s="0" t="e">
        <f aca="false">Y13/F13</f>
        <v>#DIV/0!</v>
      </c>
      <c r="AS13" s="0" t="e">
        <f aca="false">Z13/G13</f>
        <v>#DIV/0!</v>
      </c>
      <c r="AT13" s="0" t="e">
        <f aca="false">AA13/H13</f>
        <v>#DIV/0!</v>
      </c>
      <c r="AU13" s="0" t="e">
        <f aca="false">AB13/I13</f>
        <v>#DIV/0!</v>
      </c>
      <c r="AV13" s="0" t="e">
        <f aca="false">AC13/J13</f>
        <v>#DIV/0!</v>
      </c>
      <c r="AW13" s="0" t="e">
        <f aca="false">AD13/K13</f>
        <v>#DIV/0!</v>
      </c>
      <c r="AX13" s="0" t="e">
        <f aca="false">AE13/L13</f>
        <v>#DIV/0!</v>
      </c>
      <c r="AY13" s="0" t="e">
        <f aca="false">AF13/M13</f>
        <v>#DIV/0!</v>
      </c>
      <c r="AZ13" s="0" t="e">
        <f aca="false">AG13/N13</f>
        <v>#DIV/0!</v>
      </c>
      <c r="BA13" s="0" t="e">
        <f aca="false">AH13/O13</f>
        <v>#DIV/0!</v>
      </c>
      <c r="BB13" s="0" t="e">
        <f aca="false">AI13/P13</f>
        <v>#DIV/0!</v>
      </c>
      <c r="BC13" s="0" t="e">
        <f aca="false">AJ13/Q13</f>
        <v>#DIV/0!</v>
      </c>
      <c r="BD13" s="0" t="e">
        <f aca="false">AK13/R13</f>
        <v>#DIV/0!</v>
      </c>
      <c r="BE13" s="0" t="e">
        <f aca="false">AL13/S13</f>
        <v>#DIV/0!</v>
      </c>
      <c r="BF13" s="0" t="e">
        <f aca="false">AM13/T13</f>
        <v>#DIV/0!</v>
      </c>
      <c r="BG13" s="0" t="e">
        <f aca="false">AN13/U13</f>
        <v>#DIV/0!</v>
      </c>
    </row>
    <row r="14" customFormat="false" ht="14.5" hidden="false" customHeight="false" outlineLevel="0" collapsed="false">
      <c r="A14" s="0" t="n">
        <v>1970</v>
      </c>
      <c r="B14" s="91" t="n">
        <v>25720</v>
      </c>
      <c r="C14" s="0" t="n">
        <f aca="false">INDEX(Data1!$B$11:$EY$71,MATCH(Sheet4!$B14,Data1!Date_Range_Data,0),MATCH(Sheet4!C$3,Data1!$B$1:$EY$1,0))</f>
        <v>0</v>
      </c>
      <c r="D14" s="0" t="n">
        <f aca="false">INDEX(Data1!$B$11:$EY$71,MATCH(Sheet4!$B14,Data1!Date_Range_Data,0),MATCH(Sheet4!D$3,Data1!$B$1:$EY$1,0))</f>
        <v>0</v>
      </c>
      <c r="E14" s="0" t="n">
        <f aca="false">INDEX(Data1!$B$11:$EY$71,MATCH(Sheet4!$B14,Data1!Date_Range_Data,0),MATCH(Sheet4!E$3,Data1!$B$1:$EY$1,0))</f>
        <v>0</v>
      </c>
      <c r="F14" s="0" t="n">
        <f aca="false">INDEX(Data1!$B$11:$EY$71,MATCH(Sheet4!$B14,Data1!Date_Range_Data,0),MATCH(Sheet4!F$3,Data1!$B$1:$EY$1,0))</f>
        <v>0</v>
      </c>
      <c r="G14" s="0" t="n">
        <f aca="false">INDEX(Data1!$B$11:$EY$71,MATCH(Sheet4!$B14,Data1!Date_Range_Data,0),MATCH(Sheet4!G$3,Data1!$B$1:$EY$1,0))</f>
        <v>0</v>
      </c>
      <c r="H14" s="0" t="n">
        <f aca="false">INDEX(Data1!$B$11:$EY$71,MATCH(Sheet4!$B14,Data1!Date_Range_Data,0),MATCH(Sheet4!H$3,Data1!$B$1:$EY$1,0))</f>
        <v>0</v>
      </c>
      <c r="I14" s="0" t="n">
        <f aca="false">INDEX(Data1!$B$11:$EY$71,MATCH(Sheet4!$B14,Data1!Date_Range_Data,0),MATCH(Sheet4!I$3,Data1!$B$1:$EY$1,0))</f>
        <v>0</v>
      </c>
      <c r="J14" s="0" t="n">
        <f aca="false">INDEX(Data1!$B$11:$EY$71,MATCH(Sheet4!$B14,Data1!Date_Range_Data,0),MATCH(Sheet4!J$3,Data1!$B$1:$EY$1,0))</f>
        <v>0</v>
      </c>
      <c r="K14" s="0" t="n">
        <f aca="false">INDEX(Data1!$B$11:$EY$71,MATCH(Sheet4!$B14,Data1!Date_Range_Data,0),MATCH(Sheet4!K$3,Data1!$B$1:$EY$1,0))</f>
        <v>0</v>
      </c>
      <c r="L14" s="0" t="n">
        <f aca="false">INDEX(Data1!$B$11:$EY$71,MATCH(Sheet4!$B14,Data1!Date_Range_Data,0),MATCH(Sheet4!L$3,Data1!$B$1:$EY$1,0))</f>
        <v>0</v>
      </c>
      <c r="M14" s="0" t="n">
        <f aca="false">INDEX(Data1!$B$11:$EY$71,MATCH(Sheet4!$B14,Data1!Date_Range_Data,0),MATCH(Sheet4!M$3,Data1!$B$1:$EY$1,0))</f>
        <v>0</v>
      </c>
      <c r="N14" s="0" t="n">
        <f aca="false">INDEX(Data1!$B$11:$EY$71,MATCH(Sheet4!$B14,Data1!Date_Range_Data,0),MATCH(Sheet4!N$3,Data1!$B$1:$EY$1,0))</f>
        <v>0</v>
      </c>
      <c r="O14" s="0" t="n">
        <f aca="false">INDEX(Data1!$B$11:$EY$71,MATCH(Sheet4!$B14,Data1!Date_Range_Data,0),MATCH(Sheet4!O$3,Data1!$B$1:$EY$1,0))</f>
        <v>0</v>
      </c>
      <c r="P14" s="0" t="n">
        <f aca="false">INDEX(Data1!$B$11:$EY$71,MATCH(Sheet4!$B14,Data1!Date_Range_Data,0),MATCH(Sheet4!P$3,Data1!$B$1:$EY$1,0))</f>
        <v>0</v>
      </c>
      <c r="Q14" s="0" t="n">
        <f aca="false">INDEX(Data1!$B$11:$EY$71,MATCH(Sheet4!$B14,Data1!Date_Range_Data,0),MATCH(Sheet4!Q$3,Data1!$B$1:$EY$1,0))</f>
        <v>0</v>
      </c>
      <c r="R14" s="0" t="n">
        <f aca="false">INDEX(Data1!$B$11:$EY$71,MATCH(Sheet4!$B14,Data1!Date_Range_Data,0),MATCH(Sheet4!R$3,Data1!$B$1:$EY$1,0))</f>
        <v>0</v>
      </c>
      <c r="S14" s="0" t="n">
        <f aca="false">INDEX(Data1!$B$11:$EY$71,MATCH(Sheet4!$B14,Data1!Date_Range_Data,0),MATCH(Sheet4!S$3,Data1!$B$1:$EY$1,0))</f>
        <v>0</v>
      </c>
      <c r="T14" s="0" t="n">
        <f aca="false">INDEX(Data1!$B$11:$EY$71,MATCH(Sheet4!$B14,Data1!Date_Range_Data,0),MATCH(Sheet4!T$3,Data1!$B$1:$EY$1,0))</f>
        <v>0</v>
      </c>
      <c r="U14" s="0" t="n">
        <f aca="false">INDEX(Data1!$B$11:$EY$71,MATCH(Sheet4!$B14,Data1!Date_Range_Data,0),MATCH(Sheet4!U$3,Data1!$B$1:$EY$1,0))</f>
        <v>0</v>
      </c>
      <c r="V14" s="0" t="n">
        <f aca="false">INDEX(Data1!$B$11:$EY$71,MATCH(Sheet4!$B14,Data1!Date_Range_Data,0),MATCH(Sheet4!V$3,Data1!$B$1:$EY$1,0))</f>
        <v>0</v>
      </c>
      <c r="W14" s="0" t="n">
        <f aca="false">INDEX(Data1!$B$11:$EY$71,MATCH(Sheet4!$B14,Data1!Date_Range_Data,0),MATCH(Sheet4!W$3,Data1!$B$1:$EY$1,0))</f>
        <v>0</v>
      </c>
      <c r="X14" s="0" t="n">
        <f aca="false">INDEX(Data1!$B$11:$EY$71,MATCH(Sheet4!$B14,Data1!Date_Range_Data,0),MATCH(Sheet4!X$3,Data1!$B$1:$EY$1,0))</f>
        <v>0</v>
      </c>
      <c r="Y14" s="0" t="n">
        <f aca="false">INDEX(Data1!$B$11:$EY$71,MATCH(Sheet4!$B14,Data1!Date_Range_Data,0),MATCH(Sheet4!Y$3,Data1!$B$1:$EY$1,0))</f>
        <v>0</v>
      </c>
      <c r="Z14" s="0" t="n">
        <f aca="false">INDEX(Data1!$B$11:$EY$71,MATCH(Sheet4!$B14,Data1!Date_Range_Data,0),MATCH(Sheet4!Z$3,Data1!$B$1:$EY$1,0))</f>
        <v>0</v>
      </c>
      <c r="AA14" s="0" t="n">
        <f aca="false">INDEX(Data1!$B$11:$EY$71,MATCH(Sheet4!$B14,Data1!Date_Range_Data,0),MATCH(Sheet4!AA$3,Data1!$B$1:$EY$1,0))</f>
        <v>0</v>
      </c>
      <c r="AB14" s="0" t="n">
        <f aca="false">INDEX(Data1!$B$11:$EY$71,MATCH(Sheet4!$B14,Data1!Date_Range_Data,0),MATCH(Sheet4!AB$3,Data1!$B$1:$EY$1,0))</f>
        <v>0</v>
      </c>
      <c r="AC14" s="0" t="n">
        <f aca="false">INDEX(Data1!$B$11:$EY$71,MATCH(Sheet4!$B14,Data1!Date_Range_Data,0),MATCH(Sheet4!AC$3,Data1!$B$1:$EY$1,0))</f>
        <v>0</v>
      </c>
      <c r="AD14" s="0" t="n">
        <f aca="false">INDEX(Data1!$B$11:$EY$71,MATCH(Sheet4!$B14,Data1!Date_Range_Data,0),MATCH(Sheet4!AD$3,Data1!$B$1:$EY$1,0))</f>
        <v>0</v>
      </c>
      <c r="AE14" s="0" t="n">
        <f aca="false">INDEX(Data1!$B$11:$EY$71,MATCH(Sheet4!$B14,Data1!Date_Range_Data,0),MATCH(Sheet4!AE$3,Data1!$B$1:$EY$1,0))</f>
        <v>0</v>
      </c>
      <c r="AF14" s="0" t="n">
        <f aca="false">INDEX(Data1!$B$11:$EY$71,MATCH(Sheet4!$B14,Data1!Date_Range_Data,0),MATCH(Sheet4!AF$3,Data1!$B$1:$EY$1,0))</f>
        <v>0</v>
      </c>
      <c r="AG14" s="0" t="n">
        <f aca="false">INDEX(Data1!$B$11:$EY$71,MATCH(Sheet4!$B14,Data1!Date_Range_Data,0),MATCH(Sheet4!AG$3,Data1!$B$1:$EY$1,0))</f>
        <v>0</v>
      </c>
      <c r="AH14" s="0" t="n">
        <f aca="false">INDEX(Data1!$B$11:$EY$71,MATCH(Sheet4!$B14,Data1!Date_Range_Data,0),MATCH(Sheet4!AH$3,Data1!$B$1:$EY$1,0))</f>
        <v>0</v>
      </c>
      <c r="AI14" s="0" t="n">
        <f aca="false">INDEX(Data1!$B$11:$EY$71,MATCH(Sheet4!$B14,Data1!Date_Range_Data,0),MATCH(Sheet4!AI$3,Data1!$B$1:$EY$1,0))</f>
        <v>0</v>
      </c>
      <c r="AJ14" s="0" t="n">
        <f aca="false">INDEX(Data1!$B$11:$EY$71,MATCH(Sheet4!$B14,Data1!Date_Range_Data,0),MATCH(Sheet4!AJ$3,Data1!$B$1:$EY$1,0))</f>
        <v>0</v>
      </c>
      <c r="AK14" s="0" t="n">
        <f aca="false">INDEX(Data1!$B$11:$EY$71,MATCH(Sheet4!$B14,Data1!Date_Range_Data,0),MATCH(Sheet4!AK$3,Data1!$B$1:$EY$1,0))</f>
        <v>0</v>
      </c>
      <c r="AL14" s="0" t="n">
        <f aca="false">INDEX(Data1!$B$11:$EY$71,MATCH(Sheet4!$B14,Data1!Date_Range_Data,0),MATCH(Sheet4!AL$3,Data1!$B$1:$EY$1,0))</f>
        <v>0</v>
      </c>
      <c r="AM14" s="0" t="n">
        <f aca="false">INDEX(Data1!$B$11:$EY$71,MATCH(Sheet4!$B14,Data1!Date_Range_Data,0),MATCH(Sheet4!AM$3,Data1!$B$1:$EY$1,0))</f>
        <v>0</v>
      </c>
      <c r="AN14" s="0" t="n">
        <f aca="false">INDEX(Data1!$B$11:$EY$71,MATCH(Sheet4!$B14,Data1!Date_Range_Data,0),MATCH(Sheet4!AN$3,Data1!$B$1:$EY$1,0))</f>
        <v>0</v>
      </c>
      <c r="AO14" s="0" t="e">
        <f aca="false">V14/C14</f>
        <v>#DIV/0!</v>
      </c>
      <c r="AP14" s="0" t="e">
        <f aca="false">W14/D14</f>
        <v>#DIV/0!</v>
      </c>
      <c r="AQ14" s="0" t="e">
        <f aca="false">X14/E14</f>
        <v>#DIV/0!</v>
      </c>
      <c r="AR14" s="0" t="e">
        <f aca="false">Y14/F14</f>
        <v>#DIV/0!</v>
      </c>
      <c r="AS14" s="0" t="e">
        <f aca="false">Z14/G14</f>
        <v>#DIV/0!</v>
      </c>
      <c r="AT14" s="0" t="e">
        <f aca="false">AA14/H14</f>
        <v>#DIV/0!</v>
      </c>
      <c r="AU14" s="0" t="e">
        <f aca="false">AB14/I14</f>
        <v>#DIV/0!</v>
      </c>
      <c r="AV14" s="0" t="e">
        <f aca="false">AC14/J14</f>
        <v>#DIV/0!</v>
      </c>
      <c r="AW14" s="0" t="e">
        <f aca="false">AD14/K14</f>
        <v>#DIV/0!</v>
      </c>
      <c r="AX14" s="0" t="e">
        <f aca="false">AE14/L14</f>
        <v>#DIV/0!</v>
      </c>
      <c r="AY14" s="0" t="e">
        <f aca="false">AF14/M14</f>
        <v>#DIV/0!</v>
      </c>
      <c r="AZ14" s="0" t="e">
        <f aca="false">AG14/N14</f>
        <v>#DIV/0!</v>
      </c>
      <c r="BA14" s="0" t="e">
        <f aca="false">AH14/O14</f>
        <v>#DIV/0!</v>
      </c>
      <c r="BB14" s="0" t="e">
        <f aca="false">AI14/P14</f>
        <v>#DIV/0!</v>
      </c>
      <c r="BC14" s="0" t="e">
        <f aca="false">AJ14/Q14</f>
        <v>#DIV/0!</v>
      </c>
      <c r="BD14" s="0" t="e">
        <f aca="false">AK14/R14</f>
        <v>#DIV/0!</v>
      </c>
      <c r="BE14" s="0" t="e">
        <f aca="false">AL14/S14</f>
        <v>#DIV/0!</v>
      </c>
      <c r="BF14" s="0" t="e">
        <f aca="false">AM14/T14</f>
        <v>#DIV/0!</v>
      </c>
      <c r="BG14" s="0" t="e">
        <f aca="false">AN14/U14</f>
        <v>#DIV/0!</v>
      </c>
    </row>
    <row r="15" customFormat="false" ht="14.5" hidden="false" customHeight="false" outlineLevel="0" collapsed="false">
      <c r="A15" s="0" t="n">
        <v>1971</v>
      </c>
      <c r="B15" s="91" t="n">
        <v>26085</v>
      </c>
      <c r="C15" s="0" t="n">
        <f aca="false">INDEX(Data1!$B$11:$EY$71,MATCH(Sheet4!$B15,Data1!Date_Range_Data,0),MATCH(Sheet4!C$3,Data1!$B$1:$EY$1,0))</f>
        <v>0</v>
      </c>
      <c r="D15" s="0" t="n">
        <f aca="false">INDEX(Data1!$B$11:$EY$71,MATCH(Sheet4!$B15,Data1!Date_Range_Data,0),MATCH(Sheet4!D$3,Data1!$B$1:$EY$1,0))</f>
        <v>0</v>
      </c>
      <c r="E15" s="0" t="n">
        <f aca="false">INDEX(Data1!$B$11:$EY$71,MATCH(Sheet4!$B15,Data1!Date_Range_Data,0),MATCH(Sheet4!E$3,Data1!$B$1:$EY$1,0))</f>
        <v>0</v>
      </c>
      <c r="F15" s="0" t="n">
        <f aca="false">INDEX(Data1!$B$11:$EY$71,MATCH(Sheet4!$B15,Data1!Date_Range_Data,0),MATCH(Sheet4!F$3,Data1!$B$1:$EY$1,0))</f>
        <v>0</v>
      </c>
      <c r="G15" s="0" t="n">
        <f aca="false">INDEX(Data1!$B$11:$EY$71,MATCH(Sheet4!$B15,Data1!Date_Range_Data,0),MATCH(Sheet4!G$3,Data1!$B$1:$EY$1,0))</f>
        <v>0</v>
      </c>
      <c r="H15" s="0" t="n">
        <f aca="false">INDEX(Data1!$B$11:$EY$71,MATCH(Sheet4!$B15,Data1!Date_Range_Data,0),MATCH(Sheet4!H$3,Data1!$B$1:$EY$1,0))</f>
        <v>0</v>
      </c>
      <c r="I15" s="0" t="n">
        <f aca="false">INDEX(Data1!$B$11:$EY$71,MATCH(Sheet4!$B15,Data1!Date_Range_Data,0),MATCH(Sheet4!I$3,Data1!$B$1:$EY$1,0))</f>
        <v>0</v>
      </c>
      <c r="J15" s="0" t="n">
        <f aca="false">INDEX(Data1!$B$11:$EY$71,MATCH(Sheet4!$B15,Data1!Date_Range_Data,0),MATCH(Sheet4!J$3,Data1!$B$1:$EY$1,0))</f>
        <v>0</v>
      </c>
      <c r="K15" s="0" t="n">
        <f aca="false">INDEX(Data1!$B$11:$EY$71,MATCH(Sheet4!$B15,Data1!Date_Range_Data,0),MATCH(Sheet4!K$3,Data1!$B$1:$EY$1,0))</f>
        <v>0</v>
      </c>
      <c r="L15" s="0" t="n">
        <f aca="false">INDEX(Data1!$B$11:$EY$71,MATCH(Sheet4!$B15,Data1!Date_Range_Data,0),MATCH(Sheet4!L$3,Data1!$B$1:$EY$1,0))</f>
        <v>0</v>
      </c>
      <c r="M15" s="0" t="n">
        <f aca="false">INDEX(Data1!$B$11:$EY$71,MATCH(Sheet4!$B15,Data1!Date_Range_Data,0),MATCH(Sheet4!M$3,Data1!$B$1:$EY$1,0))</f>
        <v>0</v>
      </c>
      <c r="N15" s="0" t="n">
        <f aca="false">INDEX(Data1!$B$11:$EY$71,MATCH(Sheet4!$B15,Data1!Date_Range_Data,0),MATCH(Sheet4!N$3,Data1!$B$1:$EY$1,0))</f>
        <v>0</v>
      </c>
      <c r="O15" s="0" t="n">
        <f aca="false">INDEX(Data1!$B$11:$EY$71,MATCH(Sheet4!$B15,Data1!Date_Range_Data,0),MATCH(Sheet4!O$3,Data1!$B$1:$EY$1,0))</f>
        <v>0</v>
      </c>
      <c r="P15" s="0" t="n">
        <f aca="false">INDEX(Data1!$B$11:$EY$71,MATCH(Sheet4!$B15,Data1!Date_Range_Data,0),MATCH(Sheet4!P$3,Data1!$B$1:$EY$1,0))</f>
        <v>0</v>
      </c>
      <c r="Q15" s="0" t="n">
        <f aca="false">INDEX(Data1!$B$11:$EY$71,MATCH(Sheet4!$B15,Data1!Date_Range_Data,0),MATCH(Sheet4!Q$3,Data1!$B$1:$EY$1,0))</f>
        <v>0</v>
      </c>
      <c r="R15" s="0" t="n">
        <f aca="false">INDEX(Data1!$B$11:$EY$71,MATCH(Sheet4!$B15,Data1!Date_Range_Data,0),MATCH(Sheet4!R$3,Data1!$B$1:$EY$1,0))</f>
        <v>0</v>
      </c>
      <c r="S15" s="0" t="n">
        <f aca="false">INDEX(Data1!$B$11:$EY$71,MATCH(Sheet4!$B15,Data1!Date_Range_Data,0),MATCH(Sheet4!S$3,Data1!$B$1:$EY$1,0))</f>
        <v>0</v>
      </c>
      <c r="T15" s="0" t="n">
        <f aca="false">INDEX(Data1!$B$11:$EY$71,MATCH(Sheet4!$B15,Data1!Date_Range_Data,0),MATCH(Sheet4!T$3,Data1!$B$1:$EY$1,0))</f>
        <v>0</v>
      </c>
      <c r="U15" s="0" t="n">
        <f aca="false">INDEX(Data1!$B$11:$EY$71,MATCH(Sheet4!$B15,Data1!Date_Range_Data,0),MATCH(Sheet4!U$3,Data1!$B$1:$EY$1,0))</f>
        <v>0</v>
      </c>
      <c r="V15" s="0" t="n">
        <f aca="false">INDEX(Data1!$B$11:$EY$71,MATCH(Sheet4!$B15,Data1!Date_Range_Data,0),MATCH(Sheet4!V$3,Data1!$B$1:$EY$1,0))</f>
        <v>0</v>
      </c>
      <c r="W15" s="0" t="n">
        <f aca="false">INDEX(Data1!$B$11:$EY$71,MATCH(Sheet4!$B15,Data1!Date_Range_Data,0),MATCH(Sheet4!W$3,Data1!$B$1:$EY$1,0))</f>
        <v>0</v>
      </c>
      <c r="X15" s="0" t="n">
        <f aca="false">INDEX(Data1!$B$11:$EY$71,MATCH(Sheet4!$B15,Data1!Date_Range_Data,0),MATCH(Sheet4!X$3,Data1!$B$1:$EY$1,0))</f>
        <v>0</v>
      </c>
      <c r="Y15" s="0" t="n">
        <f aca="false">INDEX(Data1!$B$11:$EY$71,MATCH(Sheet4!$B15,Data1!Date_Range_Data,0),MATCH(Sheet4!Y$3,Data1!$B$1:$EY$1,0))</f>
        <v>0</v>
      </c>
      <c r="Z15" s="0" t="n">
        <f aca="false">INDEX(Data1!$B$11:$EY$71,MATCH(Sheet4!$B15,Data1!Date_Range_Data,0),MATCH(Sheet4!Z$3,Data1!$B$1:$EY$1,0))</f>
        <v>0</v>
      </c>
      <c r="AA15" s="0" t="n">
        <f aca="false">INDEX(Data1!$B$11:$EY$71,MATCH(Sheet4!$B15,Data1!Date_Range_Data,0),MATCH(Sheet4!AA$3,Data1!$B$1:$EY$1,0))</f>
        <v>0</v>
      </c>
      <c r="AB15" s="0" t="n">
        <f aca="false">INDEX(Data1!$B$11:$EY$71,MATCH(Sheet4!$B15,Data1!Date_Range_Data,0),MATCH(Sheet4!AB$3,Data1!$B$1:$EY$1,0))</f>
        <v>0</v>
      </c>
      <c r="AC15" s="0" t="n">
        <f aca="false">INDEX(Data1!$B$11:$EY$71,MATCH(Sheet4!$B15,Data1!Date_Range_Data,0),MATCH(Sheet4!AC$3,Data1!$B$1:$EY$1,0))</f>
        <v>0</v>
      </c>
      <c r="AD15" s="0" t="n">
        <f aca="false">INDEX(Data1!$B$11:$EY$71,MATCH(Sheet4!$B15,Data1!Date_Range_Data,0),MATCH(Sheet4!AD$3,Data1!$B$1:$EY$1,0))</f>
        <v>0</v>
      </c>
      <c r="AE15" s="0" t="n">
        <f aca="false">INDEX(Data1!$B$11:$EY$71,MATCH(Sheet4!$B15,Data1!Date_Range_Data,0),MATCH(Sheet4!AE$3,Data1!$B$1:$EY$1,0))</f>
        <v>0</v>
      </c>
      <c r="AF15" s="0" t="n">
        <f aca="false">INDEX(Data1!$B$11:$EY$71,MATCH(Sheet4!$B15,Data1!Date_Range_Data,0),MATCH(Sheet4!AF$3,Data1!$B$1:$EY$1,0))</f>
        <v>0</v>
      </c>
      <c r="AG15" s="0" t="n">
        <f aca="false">INDEX(Data1!$B$11:$EY$71,MATCH(Sheet4!$B15,Data1!Date_Range_Data,0),MATCH(Sheet4!AG$3,Data1!$B$1:$EY$1,0))</f>
        <v>0</v>
      </c>
      <c r="AH15" s="0" t="n">
        <f aca="false">INDEX(Data1!$B$11:$EY$71,MATCH(Sheet4!$B15,Data1!Date_Range_Data,0),MATCH(Sheet4!AH$3,Data1!$B$1:$EY$1,0))</f>
        <v>0</v>
      </c>
      <c r="AI15" s="0" t="n">
        <f aca="false">INDEX(Data1!$B$11:$EY$71,MATCH(Sheet4!$B15,Data1!Date_Range_Data,0),MATCH(Sheet4!AI$3,Data1!$B$1:$EY$1,0))</f>
        <v>0</v>
      </c>
      <c r="AJ15" s="0" t="n">
        <f aca="false">INDEX(Data1!$B$11:$EY$71,MATCH(Sheet4!$B15,Data1!Date_Range_Data,0),MATCH(Sheet4!AJ$3,Data1!$B$1:$EY$1,0))</f>
        <v>0</v>
      </c>
      <c r="AK15" s="0" t="n">
        <f aca="false">INDEX(Data1!$B$11:$EY$71,MATCH(Sheet4!$B15,Data1!Date_Range_Data,0),MATCH(Sheet4!AK$3,Data1!$B$1:$EY$1,0))</f>
        <v>0</v>
      </c>
      <c r="AL15" s="0" t="n">
        <f aca="false">INDEX(Data1!$B$11:$EY$71,MATCH(Sheet4!$B15,Data1!Date_Range_Data,0),MATCH(Sheet4!AL$3,Data1!$B$1:$EY$1,0))</f>
        <v>0</v>
      </c>
      <c r="AM15" s="0" t="n">
        <f aca="false">INDEX(Data1!$B$11:$EY$71,MATCH(Sheet4!$B15,Data1!Date_Range_Data,0),MATCH(Sheet4!AM$3,Data1!$B$1:$EY$1,0))</f>
        <v>0</v>
      </c>
      <c r="AN15" s="0" t="n">
        <f aca="false">INDEX(Data1!$B$11:$EY$71,MATCH(Sheet4!$B15,Data1!Date_Range_Data,0),MATCH(Sheet4!AN$3,Data1!$B$1:$EY$1,0))</f>
        <v>0</v>
      </c>
      <c r="AO15" s="0" t="e">
        <f aca="false">V15/C15</f>
        <v>#DIV/0!</v>
      </c>
      <c r="AP15" s="0" t="e">
        <f aca="false">W15/D15</f>
        <v>#DIV/0!</v>
      </c>
      <c r="AQ15" s="0" t="e">
        <f aca="false">X15/E15</f>
        <v>#DIV/0!</v>
      </c>
      <c r="AR15" s="0" t="e">
        <f aca="false">Y15/F15</f>
        <v>#DIV/0!</v>
      </c>
      <c r="AS15" s="0" t="e">
        <f aca="false">Z15/G15</f>
        <v>#DIV/0!</v>
      </c>
      <c r="AT15" s="0" t="e">
        <f aca="false">AA15/H15</f>
        <v>#DIV/0!</v>
      </c>
      <c r="AU15" s="0" t="e">
        <f aca="false">AB15/I15</f>
        <v>#DIV/0!</v>
      </c>
      <c r="AV15" s="0" t="e">
        <f aca="false">AC15/J15</f>
        <v>#DIV/0!</v>
      </c>
      <c r="AW15" s="0" t="e">
        <f aca="false">AD15/K15</f>
        <v>#DIV/0!</v>
      </c>
      <c r="AX15" s="0" t="e">
        <f aca="false">AE15/L15</f>
        <v>#DIV/0!</v>
      </c>
      <c r="AY15" s="0" t="e">
        <f aca="false">AF15/M15</f>
        <v>#DIV/0!</v>
      </c>
      <c r="AZ15" s="0" t="e">
        <f aca="false">AG15/N15</f>
        <v>#DIV/0!</v>
      </c>
      <c r="BA15" s="0" t="e">
        <f aca="false">AH15/O15</f>
        <v>#DIV/0!</v>
      </c>
      <c r="BB15" s="0" t="e">
        <f aca="false">AI15/P15</f>
        <v>#DIV/0!</v>
      </c>
      <c r="BC15" s="0" t="e">
        <f aca="false">AJ15/Q15</f>
        <v>#DIV/0!</v>
      </c>
      <c r="BD15" s="0" t="e">
        <f aca="false">AK15/R15</f>
        <v>#DIV/0!</v>
      </c>
      <c r="BE15" s="0" t="e">
        <f aca="false">AL15/S15</f>
        <v>#DIV/0!</v>
      </c>
      <c r="BF15" s="0" t="e">
        <f aca="false">AM15/T15</f>
        <v>#DIV/0!</v>
      </c>
      <c r="BG15" s="0" t="e">
        <f aca="false">AN15/U15</f>
        <v>#DIV/0!</v>
      </c>
    </row>
    <row r="16" customFormat="false" ht="14.5" hidden="false" customHeight="false" outlineLevel="0" collapsed="false">
      <c r="A16" s="0" t="n">
        <v>1972</v>
      </c>
      <c r="B16" s="91" t="n">
        <v>26451</v>
      </c>
      <c r="C16" s="0" t="n">
        <f aca="false">INDEX(Data1!$B$11:$EY$71,MATCH(Sheet4!$B16,Data1!Date_Range_Data,0),MATCH(Sheet4!C$3,Data1!$B$1:$EY$1,0))</f>
        <v>0</v>
      </c>
      <c r="D16" s="0" t="n">
        <f aca="false">INDEX(Data1!$B$11:$EY$71,MATCH(Sheet4!$B16,Data1!Date_Range_Data,0),MATCH(Sheet4!D$3,Data1!$B$1:$EY$1,0))</f>
        <v>0</v>
      </c>
      <c r="E16" s="0" t="n">
        <f aca="false">INDEX(Data1!$B$11:$EY$71,MATCH(Sheet4!$B16,Data1!Date_Range_Data,0),MATCH(Sheet4!E$3,Data1!$B$1:$EY$1,0))</f>
        <v>0</v>
      </c>
      <c r="F16" s="0" t="n">
        <f aca="false">INDEX(Data1!$B$11:$EY$71,MATCH(Sheet4!$B16,Data1!Date_Range_Data,0),MATCH(Sheet4!F$3,Data1!$B$1:$EY$1,0))</f>
        <v>0</v>
      </c>
      <c r="G16" s="0" t="n">
        <f aca="false">INDEX(Data1!$B$11:$EY$71,MATCH(Sheet4!$B16,Data1!Date_Range_Data,0),MATCH(Sheet4!G$3,Data1!$B$1:$EY$1,0))</f>
        <v>0</v>
      </c>
      <c r="H16" s="0" t="n">
        <f aca="false">INDEX(Data1!$B$11:$EY$71,MATCH(Sheet4!$B16,Data1!Date_Range_Data,0),MATCH(Sheet4!H$3,Data1!$B$1:$EY$1,0))</f>
        <v>0</v>
      </c>
      <c r="I16" s="0" t="n">
        <f aca="false">INDEX(Data1!$B$11:$EY$71,MATCH(Sheet4!$B16,Data1!Date_Range_Data,0),MATCH(Sheet4!I$3,Data1!$B$1:$EY$1,0))</f>
        <v>0</v>
      </c>
      <c r="J16" s="0" t="n">
        <f aca="false">INDEX(Data1!$B$11:$EY$71,MATCH(Sheet4!$B16,Data1!Date_Range_Data,0),MATCH(Sheet4!J$3,Data1!$B$1:$EY$1,0))</f>
        <v>0</v>
      </c>
      <c r="K16" s="0" t="n">
        <f aca="false">INDEX(Data1!$B$11:$EY$71,MATCH(Sheet4!$B16,Data1!Date_Range_Data,0),MATCH(Sheet4!K$3,Data1!$B$1:$EY$1,0))</f>
        <v>0</v>
      </c>
      <c r="L16" s="0" t="n">
        <f aca="false">INDEX(Data1!$B$11:$EY$71,MATCH(Sheet4!$B16,Data1!Date_Range_Data,0),MATCH(Sheet4!L$3,Data1!$B$1:$EY$1,0))</f>
        <v>0</v>
      </c>
      <c r="M16" s="0" t="n">
        <f aca="false">INDEX(Data1!$B$11:$EY$71,MATCH(Sheet4!$B16,Data1!Date_Range_Data,0),MATCH(Sheet4!M$3,Data1!$B$1:$EY$1,0))</f>
        <v>0</v>
      </c>
      <c r="N16" s="0" t="n">
        <f aca="false">INDEX(Data1!$B$11:$EY$71,MATCH(Sheet4!$B16,Data1!Date_Range_Data,0),MATCH(Sheet4!N$3,Data1!$B$1:$EY$1,0))</f>
        <v>0</v>
      </c>
      <c r="O16" s="0" t="n">
        <f aca="false">INDEX(Data1!$B$11:$EY$71,MATCH(Sheet4!$B16,Data1!Date_Range_Data,0),MATCH(Sheet4!O$3,Data1!$B$1:$EY$1,0))</f>
        <v>0</v>
      </c>
      <c r="P16" s="0" t="n">
        <f aca="false">INDEX(Data1!$B$11:$EY$71,MATCH(Sheet4!$B16,Data1!Date_Range_Data,0),MATCH(Sheet4!P$3,Data1!$B$1:$EY$1,0))</f>
        <v>0</v>
      </c>
      <c r="Q16" s="0" t="n">
        <f aca="false">INDEX(Data1!$B$11:$EY$71,MATCH(Sheet4!$B16,Data1!Date_Range_Data,0),MATCH(Sheet4!Q$3,Data1!$B$1:$EY$1,0))</f>
        <v>0</v>
      </c>
      <c r="R16" s="0" t="n">
        <f aca="false">INDEX(Data1!$B$11:$EY$71,MATCH(Sheet4!$B16,Data1!Date_Range_Data,0),MATCH(Sheet4!R$3,Data1!$B$1:$EY$1,0))</f>
        <v>0</v>
      </c>
      <c r="S16" s="0" t="n">
        <f aca="false">INDEX(Data1!$B$11:$EY$71,MATCH(Sheet4!$B16,Data1!Date_Range_Data,0),MATCH(Sheet4!S$3,Data1!$B$1:$EY$1,0))</f>
        <v>0</v>
      </c>
      <c r="T16" s="0" t="n">
        <f aca="false">INDEX(Data1!$B$11:$EY$71,MATCH(Sheet4!$B16,Data1!Date_Range_Data,0),MATCH(Sheet4!T$3,Data1!$B$1:$EY$1,0))</f>
        <v>0</v>
      </c>
      <c r="U16" s="0" t="n">
        <f aca="false">INDEX(Data1!$B$11:$EY$71,MATCH(Sheet4!$B16,Data1!Date_Range_Data,0),MATCH(Sheet4!U$3,Data1!$B$1:$EY$1,0))</f>
        <v>0</v>
      </c>
      <c r="V16" s="0" t="n">
        <f aca="false">INDEX(Data1!$B$11:$EY$71,MATCH(Sheet4!$B16,Data1!Date_Range_Data,0),MATCH(Sheet4!V$3,Data1!$B$1:$EY$1,0))</f>
        <v>0</v>
      </c>
      <c r="W16" s="0" t="n">
        <f aca="false">INDEX(Data1!$B$11:$EY$71,MATCH(Sheet4!$B16,Data1!Date_Range_Data,0),MATCH(Sheet4!W$3,Data1!$B$1:$EY$1,0))</f>
        <v>0</v>
      </c>
      <c r="X16" s="0" t="n">
        <f aca="false">INDEX(Data1!$B$11:$EY$71,MATCH(Sheet4!$B16,Data1!Date_Range_Data,0),MATCH(Sheet4!X$3,Data1!$B$1:$EY$1,0))</f>
        <v>0</v>
      </c>
      <c r="Y16" s="0" t="n">
        <f aca="false">INDEX(Data1!$B$11:$EY$71,MATCH(Sheet4!$B16,Data1!Date_Range_Data,0),MATCH(Sheet4!Y$3,Data1!$B$1:$EY$1,0))</f>
        <v>0</v>
      </c>
      <c r="Z16" s="0" t="n">
        <f aca="false">INDEX(Data1!$B$11:$EY$71,MATCH(Sheet4!$B16,Data1!Date_Range_Data,0),MATCH(Sheet4!Z$3,Data1!$B$1:$EY$1,0))</f>
        <v>0</v>
      </c>
      <c r="AA16" s="0" t="n">
        <f aca="false">INDEX(Data1!$B$11:$EY$71,MATCH(Sheet4!$B16,Data1!Date_Range_Data,0),MATCH(Sheet4!AA$3,Data1!$B$1:$EY$1,0))</f>
        <v>0</v>
      </c>
      <c r="AB16" s="0" t="n">
        <f aca="false">INDEX(Data1!$B$11:$EY$71,MATCH(Sheet4!$B16,Data1!Date_Range_Data,0),MATCH(Sheet4!AB$3,Data1!$B$1:$EY$1,0))</f>
        <v>0</v>
      </c>
      <c r="AC16" s="0" t="n">
        <f aca="false">INDEX(Data1!$B$11:$EY$71,MATCH(Sheet4!$B16,Data1!Date_Range_Data,0),MATCH(Sheet4!AC$3,Data1!$B$1:$EY$1,0))</f>
        <v>0</v>
      </c>
      <c r="AD16" s="0" t="n">
        <f aca="false">INDEX(Data1!$B$11:$EY$71,MATCH(Sheet4!$B16,Data1!Date_Range_Data,0),MATCH(Sheet4!AD$3,Data1!$B$1:$EY$1,0))</f>
        <v>0</v>
      </c>
      <c r="AE16" s="0" t="n">
        <f aca="false">INDEX(Data1!$B$11:$EY$71,MATCH(Sheet4!$B16,Data1!Date_Range_Data,0),MATCH(Sheet4!AE$3,Data1!$B$1:$EY$1,0))</f>
        <v>0</v>
      </c>
      <c r="AF16" s="0" t="n">
        <f aca="false">INDEX(Data1!$B$11:$EY$71,MATCH(Sheet4!$B16,Data1!Date_Range_Data,0),MATCH(Sheet4!AF$3,Data1!$B$1:$EY$1,0))</f>
        <v>0</v>
      </c>
      <c r="AG16" s="0" t="n">
        <f aca="false">INDEX(Data1!$B$11:$EY$71,MATCH(Sheet4!$B16,Data1!Date_Range_Data,0),MATCH(Sheet4!AG$3,Data1!$B$1:$EY$1,0))</f>
        <v>0</v>
      </c>
      <c r="AH16" s="0" t="n">
        <f aca="false">INDEX(Data1!$B$11:$EY$71,MATCH(Sheet4!$B16,Data1!Date_Range_Data,0),MATCH(Sheet4!AH$3,Data1!$B$1:$EY$1,0))</f>
        <v>0</v>
      </c>
      <c r="AI16" s="0" t="n">
        <f aca="false">INDEX(Data1!$B$11:$EY$71,MATCH(Sheet4!$B16,Data1!Date_Range_Data,0),MATCH(Sheet4!AI$3,Data1!$B$1:$EY$1,0))</f>
        <v>0</v>
      </c>
      <c r="AJ16" s="0" t="n">
        <f aca="false">INDEX(Data1!$B$11:$EY$71,MATCH(Sheet4!$B16,Data1!Date_Range_Data,0),MATCH(Sheet4!AJ$3,Data1!$B$1:$EY$1,0))</f>
        <v>0</v>
      </c>
      <c r="AK16" s="0" t="n">
        <f aca="false">INDEX(Data1!$B$11:$EY$71,MATCH(Sheet4!$B16,Data1!Date_Range_Data,0),MATCH(Sheet4!AK$3,Data1!$B$1:$EY$1,0))</f>
        <v>0</v>
      </c>
      <c r="AL16" s="0" t="n">
        <f aca="false">INDEX(Data1!$B$11:$EY$71,MATCH(Sheet4!$B16,Data1!Date_Range_Data,0),MATCH(Sheet4!AL$3,Data1!$B$1:$EY$1,0))</f>
        <v>0</v>
      </c>
      <c r="AM16" s="0" t="n">
        <f aca="false">INDEX(Data1!$B$11:$EY$71,MATCH(Sheet4!$B16,Data1!Date_Range_Data,0),MATCH(Sheet4!AM$3,Data1!$B$1:$EY$1,0))</f>
        <v>0</v>
      </c>
      <c r="AN16" s="0" t="n">
        <f aca="false">INDEX(Data1!$B$11:$EY$71,MATCH(Sheet4!$B16,Data1!Date_Range_Data,0),MATCH(Sheet4!AN$3,Data1!$B$1:$EY$1,0))</f>
        <v>0</v>
      </c>
      <c r="AO16" s="0" t="e">
        <f aca="false">V16/C16</f>
        <v>#DIV/0!</v>
      </c>
      <c r="AP16" s="0" t="e">
        <f aca="false">W16/D16</f>
        <v>#DIV/0!</v>
      </c>
      <c r="AQ16" s="0" t="e">
        <f aca="false">X16/E16</f>
        <v>#DIV/0!</v>
      </c>
      <c r="AR16" s="0" t="e">
        <f aca="false">Y16/F16</f>
        <v>#DIV/0!</v>
      </c>
      <c r="AS16" s="0" t="e">
        <f aca="false">Z16/G16</f>
        <v>#DIV/0!</v>
      </c>
      <c r="AT16" s="0" t="e">
        <f aca="false">AA16/H16</f>
        <v>#DIV/0!</v>
      </c>
      <c r="AU16" s="0" t="e">
        <f aca="false">AB16/I16</f>
        <v>#DIV/0!</v>
      </c>
      <c r="AV16" s="0" t="e">
        <f aca="false">AC16/J16</f>
        <v>#DIV/0!</v>
      </c>
      <c r="AW16" s="0" t="e">
        <f aca="false">AD16/K16</f>
        <v>#DIV/0!</v>
      </c>
      <c r="AX16" s="0" t="e">
        <f aca="false">AE16/L16</f>
        <v>#DIV/0!</v>
      </c>
      <c r="AY16" s="0" t="e">
        <f aca="false">AF16/M16</f>
        <v>#DIV/0!</v>
      </c>
      <c r="AZ16" s="0" t="e">
        <f aca="false">AG16/N16</f>
        <v>#DIV/0!</v>
      </c>
      <c r="BA16" s="0" t="e">
        <f aca="false">AH16/O16</f>
        <v>#DIV/0!</v>
      </c>
      <c r="BB16" s="0" t="e">
        <f aca="false">AI16/P16</f>
        <v>#DIV/0!</v>
      </c>
      <c r="BC16" s="0" t="e">
        <f aca="false">AJ16/Q16</f>
        <v>#DIV/0!</v>
      </c>
      <c r="BD16" s="0" t="e">
        <f aca="false">AK16/R16</f>
        <v>#DIV/0!</v>
      </c>
      <c r="BE16" s="0" t="e">
        <f aca="false">AL16/S16</f>
        <v>#DIV/0!</v>
      </c>
      <c r="BF16" s="0" t="e">
        <f aca="false">AM16/T16</f>
        <v>#DIV/0!</v>
      </c>
      <c r="BG16" s="0" t="e">
        <f aca="false">AN16/U16</f>
        <v>#DIV/0!</v>
      </c>
    </row>
    <row r="17" customFormat="false" ht="14.5" hidden="false" customHeight="false" outlineLevel="0" collapsed="false">
      <c r="A17" s="0" t="n">
        <v>1973</v>
      </c>
      <c r="B17" s="91" t="n">
        <v>26816</v>
      </c>
      <c r="C17" s="0" t="n">
        <f aca="false">INDEX(Data1!$B$11:$EY$71,MATCH(Sheet4!$B17,Data1!Date_Range_Data,0),MATCH(Sheet4!C$3,Data1!$B$1:$EY$1,0))</f>
        <v>0</v>
      </c>
      <c r="D17" s="0" t="n">
        <f aca="false">INDEX(Data1!$B$11:$EY$71,MATCH(Sheet4!$B17,Data1!Date_Range_Data,0),MATCH(Sheet4!D$3,Data1!$B$1:$EY$1,0))</f>
        <v>0</v>
      </c>
      <c r="E17" s="0" t="n">
        <f aca="false">INDEX(Data1!$B$11:$EY$71,MATCH(Sheet4!$B17,Data1!Date_Range_Data,0),MATCH(Sheet4!E$3,Data1!$B$1:$EY$1,0))</f>
        <v>0</v>
      </c>
      <c r="F17" s="0" t="n">
        <f aca="false">INDEX(Data1!$B$11:$EY$71,MATCH(Sheet4!$B17,Data1!Date_Range_Data,0),MATCH(Sheet4!F$3,Data1!$B$1:$EY$1,0))</f>
        <v>0</v>
      </c>
      <c r="G17" s="0" t="n">
        <f aca="false">INDEX(Data1!$B$11:$EY$71,MATCH(Sheet4!$B17,Data1!Date_Range_Data,0),MATCH(Sheet4!G$3,Data1!$B$1:$EY$1,0))</f>
        <v>0</v>
      </c>
      <c r="H17" s="0" t="n">
        <f aca="false">INDEX(Data1!$B$11:$EY$71,MATCH(Sheet4!$B17,Data1!Date_Range_Data,0),MATCH(Sheet4!H$3,Data1!$B$1:$EY$1,0))</f>
        <v>0</v>
      </c>
      <c r="I17" s="0" t="n">
        <f aca="false">INDEX(Data1!$B$11:$EY$71,MATCH(Sheet4!$B17,Data1!Date_Range_Data,0),MATCH(Sheet4!I$3,Data1!$B$1:$EY$1,0))</f>
        <v>0</v>
      </c>
      <c r="J17" s="0" t="n">
        <f aca="false">INDEX(Data1!$B$11:$EY$71,MATCH(Sheet4!$B17,Data1!Date_Range_Data,0),MATCH(Sheet4!J$3,Data1!$B$1:$EY$1,0))</f>
        <v>0</v>
      </c>
      <c r="K17" s="0" t="n">
        <f aca="false">INDEX(Data1!$B$11:$EY$71,MATCH(Sheet4!$B17,Data1!Date_Range_Data,0),MATCH(Sheet4!K$3,Data1!$B$1:$EY$1,0))</f>
        <v>0</v>
      </c>
      <c r="L17" s="0" t="n">
        <f aca="false">INDEX(Data1!$B$11:$EY$71,MATCH(Sheet4!$B17,Data1!Date_Range_Data,0),MATCH(Sheet4!L$3,Data1!$B$1:$EY$1,0))</f>
        <v>0</v>
      </c>
      <c r="M17" s="0" t="n">
        <f aca="false">INDEX(Data1!$B$11:$EY$71,MATCH(Sheet4!$B17,Data1!Date_Range_Data,0),MATCH(Sheet4!M$3,Data1!$B$1:$EY$1,0))</f>
        <v>0</v>
      </c>
      <c r="N17" s="0" t="n">
        <f aca="false">INDEX(Data1!$B$11:$EY$71,MATCH(Sheet4!$B17,Data1!Date_Range_Data,0),MATCH(Sheet4!N$3,Data1!$B$1:$EY$1,0))</f>
        <v>0</v>
      </c>
      <c r="O17" s="0" t="n">
        <f aca="false">INDEX(Data1!$B$11:$EY$71,MATCH(Sheet4!$B17,Data1!Date_Range_Data,0),MATCH(Sheet4!O$3,Data1!$B$1:$EY$1,0))</f>
        <v>0</v>
      </c>
      <c r="P17" s="0" t="n">
        <f aca="false">INDEX(Data1!$B$11:$EY$71,MATCH(Sheet4!$B17,Data1!Date_Range_Data,0),MATCH(Sheet4!P$3,Data1!$B$1:$EY$1,0))</f>
        <v>0</v>
      </c>
      <c r="Q17" s="0" t="n">
        <f aca="false">INDEX(Data1!$B$11:$EY$71,MATCH(Sheet4!$B17,Data1!Date_Range_Data,0),MATCH(Sheet4!Q$3,Data1!$B$1:$EY$1,0))</f>
        <v>0</v>
      </c>
      <c r="R17" s="0" t="n">
        <f aca="false">INDEX(Data1!$B$11:$EY$71,MATCH(Sheet4!$B17,Data1!Date_Range_Data,0),MATCH(Sheet4!R$3,Data1!$B$1:$EY$1,0))</f>
        <v>0</v>
      </c>
      <c r="S17" s="0" t="n">
        <f aca="false">INDEX(Data1!$B$11:$EY$71,MATCH(Sheet4!$B17,Data1!Date_Range_Data,0),MATCH(Sheet4!S$3,Data1!$B$1:$EY$1,0))</f>
        <v>0</v>
      </c>
      <c r="T17" s="0" t="n">
        <f aca="false">INDEX(Data1!$B$11:$EY$71,MATCH(Sheet4!$B17,Data1!Date_Range_Data,0),MATCH(Sheet4!T$3,Data1!$B$1:$EY$1,0))</f>
        <v>0</v>
      </c>
      <c r="U17" s="0" t="n">
        <f aca="false">INDEX(Data1!$B$11:$EY$71,MATCH(Sheet4!$B17,Data1!Date_Range_Data,0),MATCH(Sheet4!U$3,Data1!$B$1:$EY$1,0))</f>
        <v>0</v>
      </c>
      <c r="V17" s="0" t="n">
        <f aca="false">INDEX(Data1!$B$11:$EY$71,MATCH(Sheet4!$B17,Data1!Date_Range_Data,0),MATCH(Sheet4!V$3,Data1!$B$1:$EY$1,0))</f>
        <v>0</v>
      </c>
      <c r="W17" s="0" t="n">
        <f aca="false">INDEX(Data1!$B$11:$EY$71,MATCH(Sheet4!$B17,Data1!Date_Range_Data,0),MATCH(Sheet4!W$3,Data1!$B$1:$EY$1,0))</f>
        <v>0</v>
      </c>
      <c r="X17" s="0" t="n">
        <f aca="false">INDEX(Data1!$B$11:$EY$71,MATCH(Sheet4!$B17,Data1!Date_Range_Data,0),MATCH(Sheet4!X$3,Data1!$B$1:$EY$1,0))</f>
        <v>0</v>
      </c>
      <c r="Y17" s="0" t="n">
        <f aca="false">INDEX(Data1!$B$11:$EY$71,MATCH(Sheet4!$B17,Data1!Date_Range_Data,0),MATCH(Sheet4!Y$3,Data1!$B$1:$EY$1,0))</f>
        <v>0</v>
      </c>
      <c r="Z17" s="0" t="n">
        <f aca="false">INDEX(Data1!$B$11:$EY$71,MATCH(Sheet4!$B17,Data1!Date_Range_Data,0),MATCH(Sheet4!Z$3,Data1!$B$1:$EY$1,0))</f>
        <v>0</v>
      </c>
      <c r="AA17" s="0" t="n">
        <f aca="false">INDEX(Data1!$B$11:$EY$71,MATCH(Sheet4!$B17,Data1!Date_Range_Data,0),MATCH(Sheet4!AA$3,Data1!$B$1:$EY$1,0))</f>
        <v>0</v>
      </c>
      <c r="AB17" s="0" t="n">
        <f aca="false">INDEX(Data1!$B$11:$EY$71,MATCH(Sheet4!$B17,Data1!Date_Range_Data,0),MATCH(Sheet4!AB$3,Data1!$B$1:$EY$1,0))</f>
        <v>0</v>
      </c>
      <c r="AC17" s="0" t="n">
        <f aca="false">INDEX(Data1!$B$11:$EY$71,MATCH(Sheet4!$B17,Data1!Date_Range_Data,0),MATCH(Sheet4!AC$3,Data1!$B$1:$EY$1,0))</f>
        <v>0</v>
      </c>
      <c r="AD17" s="0" t="n">
        <f aca="false">INDEX(Data1!$B$11:$EY$71,MATCH(Sheet4!$B17,Data1!Date_Range_Data,0),MATCH(Sheet4!AD$3,Data1!$B$1:$EY$1,0))</f>
        <v>0</v>
      </c>
      <c r="AE17" s="0" t="n">
        <f aca="false">INDEX(Data1!$B$11:$EY$71,MATCH(Sheet4!$B17,Data1!Date_Range_Data,0),MATCH(Sheet4!AE$3,Data1!$B$1:$EY$1,0))</f>
        <v>0</v>
      </c>
      <c r="AF17" s="0" t="n">
        <f aca="false">INDEX(Data1!$B$11:$EY$71,MATCH(Sheet4!$B17,Data1!Date_Range_Data,0),MATCH(Sheet4!AF$3,Data1!$B$1:$EY$1,0))</f>
        <v>0</v>
      </c>
      <c r="AG17" s="0" t="n">
        <f aca="false">INDEX(Data1!$B$11:$EY$71,MATCH(Sheet4!$B17,Data1!Date_Range_Data,0),MATCH(Sheet4!AG$3,Data1!$B$1:$EY$1,0))</f>
        <v>0</v>
      </c>
      <c r="AH17" s="0" t="n">
        <f aca="false">INDEX(Data1!$B$11:$EY$71,MATCH(Sheet4!$B17,Data1!Date_Range_Data,0),MATCH(Sheet4!AH$3,Data1!$B$1:$EY$1,0))</f>
        <v>0</v>
      </c>
      <c r="AI17" s="0" t="n">
        <f aca="false">INDEX(Data1!$B$11:$EY$71,MATCH(Sheet4!$B17,Data1!Date_Range_Data,0),MATCH(Sheet4!AI$3,Data1!$B$1:$EY$1,0))</f>
        <v>0</v>
      </c>
      <c r="AJ17" s="0" t="n">
        <f aca="false">INDEX(Data1!$B$11:$EY$71,MATCH(Sheet4!$B17,Data1!Date_Range_Data,0),MATCH(Sheet4!AJ$3,Data1!$B$1:$EY$1,0))</f>
        <v>0</v>
      </c>
      <c r="AK17" s="0" t="n">
        <f aca="false">INDEX(Data1!$B$11:$EY$71,MATCH(Sheet4!$B17,Data1!Date_Range_Data,0),MATCH(Sheet4!AK$3,Data1!$B$1:$EY$1,0))</f>
        <v>0</v>
      </c>
      <c r="AL17" s="0" t="n">
        <f aca="false">INDEX(Data1!$B$11:$EY$71,MATCH(Sheet4!$B17,Data1!Date_Range_Data,0),MATCH(Sheet4!AL$3,Data1!$B$1:$EY$1,0))</f>
        <v>0</v>
      </c>
      <c r="AM17" s="0" t="n">
        <f aca="false">INDEX(Data1!$B$11:$EY$71,MATCH(Sheet4!$B17,Data1!Date_Range_Data,0),MATCH(Sheet4!AM$3,Data1!$B$1:$EY$1,0))</f>
        <v>0</v>
      </c>
      <c r="AN17" s="0" t="n">
        <f aca="false">INDEX(Data1!$B$11:$EY$71,MATCH(Sheet4!$B17,Data1!Date_Range_Data,0),MATCH(Sheet4!AN$3,Data1!$B$1:$EY$1,0))</f>
        <v>0</v>
      </c>
      <c r="AO17" s="0" t="e">
        <f aca="false">V17/C17</f>
        <v>#DIV/0!</v>
      </c>
      <c r="AP17" s="0" t="e">
        <f aca="false">W17/D17</f>
        <v>#DIV/0!</v>
      </c>
      <c r="AQ17" s="0" t="e">
        <f aca="false">X17/E17</f>
        <v>#DIV/0!</v>
      </c>
      <c r="AR17" s="0" t="e">
        <f aca="false">Y17/F17</f>
        <v>#DIV/0!</v>
      </c>
      <c r="AS17" s="0" t="e">
        <f aca="false">Z17/G17</f>
        <v>#DIV/0!</v>
      </c>
      <c r="AT17" s="0" t="e">
        <f aca="false">AA17/H17</f>
        <v>#DIV/0!</v>
      </c>
      <c r="AU17" s="0" t="e">
        <f aca="false">AB17/I17</f>
        <v>#DIV/0!</v>
      </c>
      <c r="AV17" s="0" t="e">
        <f aca="false">AC17/J17</f>
        <v>#DIV/0!</v>
      </c>
      <c r="AW17" s="0" t="e">
        <f aca="false">AD17/K17</f>
        <v>#DIV/0!</v>
      </c>
      <c r="AX17" s="0" t="e">
        <f aca="false">AE17/L17</f>
        <v>#DIV/0!</v>
      </c>
      <c r="AY17" s="0" t="e">
        <f aca="false">AF17/M17</f>
        <v>#DIV/0!</v>
      </c>
      <c r="AZ17" s="0" t="e">
        <f aca="false">AG17/N17</f>
        <v>#DIV/0!</v>
      </c>
      <c r="BA17" s="0" t="e">
        <f aca="false">AH17/O17</f>
        <v>#DIV/0!</v>
      </c>
      <c r="BB17" s="0" t="e">
        <f aca="false">AI17/P17</f>
        <v>#DIV/0!</v>
      </c>
      <c r="BC17" s="0" t="e">
        <f aca="false">AJ17/Q17</f>
        <v>#DIV/0!</v>
      </c>
      <c r="BD17" s="0" t="e">
        <f aca="false">AK17/R17</f>
        <v>#DIV/0!</v>
      </c>
      <c r="BE17" s="0" t="e">
        <f aca="false">AL17/S17</f>
        <v>#DIV/0!</v>
      </c>
      <c r="BF17" s="0" t="e">
        <f aca="false">AM17/T17</f>
        <v>#DIV/0!</v>
      </c>
      <c r="BG17" s="0" t="e">
        <f aca="false">AN17/U17</f>
        <v>#DIV/0!</v>
      </c>
    </row>
    <row r="18" customFormat="false" ht="14.5" hidden="false" customHeight="false" outlineLevel="0" collapsed="false">
      <c r="A18" s="0" t="n">
        <v>1974</v>
      </c>
      <c r="B18" s="91" t="n">
        <v>27181</v>
      </c>
      <c r="C18" s="0" t="n">
        <f aca="false">INDEX(Data1!$B$11:$EY$71,MATCH(Sheet4!$B18,Data1!Date_Range_Data,0),MATCH(Sheet4!C$3,Data1!$B$1:$EY$1,0))</f>
        <v>0</v>
      </c>
      <c r="D18" s="0" t="n">
        <f aca="false">INDEX(Data1!$B$11:$EY$71,MATCH(Sheet4!$B18,Data1!Date_Range_Data,0),MATCH(Sheet4!D$3,Data1!$B$1:$EY$1,0))</f>
        <v>0</v>
      </c>
      <c r="E18" s="0" t="n">
        <f aca="false">INDEX(Data1!$B$11:$EY$71,MATCH(Sheet4!$B18,Data1!Date_Range_Data,0),MATCH(Sheet4!E$3,Data1!$B$1:$EY$1,0))</f>
        <v>0</v>
      </c>
      <c r="F18" s="0" t="n">
        <f aca="false">INDEX(Data1!$B$11:$EY$71,MATCH(Sheet4!$B18,Data1!Date_Range_Data,0),MATCH(Sheet4!F$3,Data1!$B$1:$EY$1,0))</f>
        <v>0</v>
      </c>
      <c r="G18" s="0" t="n">
        <f aca="false">INDEX(Data1!$B$11:$EY$71,MATCH(Sheet4!$B18,Data1!Date_Range_Data,0),MATCH(Sheet4!G$3,Data1!$B$1:$EY$1,0))</f>
        <v>0</v>
      </c>
      <c r="H18" s="0" t="n">
        <f aca="false">INDEX(Data1!$B$11:$EY$71,MATCH(Sheet4!$B18,Data1!Date_Range_Data,0),MATCH(Sheet4!H$3,Data1!$B$1:$EY$1,0))</f>
        <v>0</v>
      </c>
      <c r="I18" s="0" t="n">
        <f aca="false">INDEX(Data1!$B$11:$EY$71,MATCH(Sheet4!$B18,Data1!Date_Range_Data,0),MATCH(Sheet4!I$3,Data1!$B$1:$EY$1,0))</f>
        <v>0</v>
      </c>
      <c r="J18" s="0" t="n">
        <f aca="false">INDEX(Data1!$B$11:$EY$71,MATCH(Sheet4!$B18,Data1!Date_Range_Data,0),MATCH(Sheet4!J$3,Data1!$B$1:$EY$1,0))</f>
        <v>0</v>
      </c>
      <c r="K18" s="0" t="n">
        <f aca="false">INDEX(Data1!$B$11:$EY$71,MATCH(Sheet4!$B18,Data1!Date_Range_Data,0),MATCH(Sheet4!K$3,Data1!$B$1:$EY$1,0))</f>
        <v>0</v>
      </c>
      <c r="L18" s="0" t="n">
        <f aca="false">INDEX(Data1!$B$11:$EY$71,MATCH(Sheet4!$B18,Data1!Date_Range_Data,0),MATCH(Sheet4!L$3,Data1!$B$1:$EY$1,0))</f>
        <v>0</v>
      </c>
      <c r="M18" s="0" t="n">
        <f aca="false">INDEX(Data1!$B$11:$EY$71,MATCH(Sheet4!$B18,Data1!Date_Range_Data,0),MATCH(Sheet4!M$3,Data1!$B$1:$EY$1,0))</f>
        <v>0</v>
      </c>
      <c r="N18" s="0" t="n">
        <f aca="false">INDEX(Data1!$B$11:$EY$71,MATCH(Sheet4!$B18,Data1!Date_Range_Data,0),MATCH(Sheet4!N$3,Data1!$B$1:$EY$1,0))</f>
        <v>0</v>
      </c>
      <c r="O18" s="0" t="n">
        <f aca="false">INDEX(Data1!$B$11:$EY$71,MATCH(Sheet4!$B18,Data1!Date_Range_Data,0),MATCH(Sheet4!O$3,Data1!$B$1:$EY$1,0))</f>
        <v>0</v>
      </c>
      <c r="P18" s="0" t="n">
        <f aca="false">INDEX(Data1!$B$11:$EY$71,MATCH(Sheet4!$B18,Data1!Date_Range_Data,0),MATCH(Sheet4!P$3,Data1!$B$1:$EY$1,0))</f>
        <v>0</v>
      </c>
      <c r="Q18" s="0" t="n">
        <f aca="false">INDEX(Data1!$B$11:$EY$71,MATCH(Sheet4!$B18,Data1!Date_Range_Data,0),MATCH(Sheet4!Q$3,Data1!$B$1:$EY$1,0))</f>
        <v>0</v>
      </c>
      <c r="R18" s="0" t="n">
        <f aca="false">INDEX(Data1!$B$11:$EY$71,MATCH(Sheet4!$B18,Data1!Date_Range_Data,0),MATCH(Sheet4!R$3,Data1!$B$1:$EY$1,0))</f>
        <v>0</v>
      </c>
      <c r="S18" s="0" t="n">
        <f aca="false">INDEX(Data1!$B$11:$EY$71,MATCH(Sheet4!$B18,Data1!Date_Range_Data,0),MATCH(Sheet4!S$3,Data1!$B$1:$EY$1,0))</f>
        <v>0</v>
      </c>
      <c r="T18" s="0" t="n">
        <f aca="false">INDEX(Data1!$B$11:$EY$71,MATCH(Sheet4!$B18,Data1!Date_Range_Data,0),MATCH(Sheet4!T$3,Data1!$B$1:$EY$1,0))</f>
        <v>0</v>
      </c>
      <c r="U18" s="0" t="n">
        <f aca="false">INDEX(Data1!$B$11:$EY$71,MATCH(Sheet4!$B18,Data1!Date_Range_Data,0),MATCH(Sheet4!U$3,Data1!$B$1:$EY$1,0))</f>
        <v>0</v>
      </c>
      <c r="V18" s="0" t="n">
        <f aca="false">INDEX(Data1!$B$11:$EY$71,MATCH(Sheet4!$B18,Data1!Date_Range_Data,0),MATCH(Sheet4!V$3,Data1!$B$1:$EY$1,0))</f>
        <v>0</v>
      </c>
      <c r="W18" s="0" t="n">
        <f aca="false">INDEX(Data1!$B$11:$EY$71,MATCH(Sheet4!$B18,Data1!Date_Range_Data,0),MATCH(Sheet4!W$3,Data1!$B$1:$EY$1,0))</f>
        <v>0</v>
      </c>
      <c r="X18" s="0" t="n">
        <f aca="false">INDEX(Data1!$B$11:$EY$71,MATCH(Sheet4!$B18,Data1!Date_Range_Data,0),MATCH(Sheet4!X$3,Data1!$B$1:$EY$1,0))</f>
        <v>0</v>
      </c>
      <c r="Y18" s="0" t="n">
        <f aca="false">INDEX(Data1!$B$11:$EY$71,MATCH(Sheet4!$B18,Data1!Date_Range_Data,0),MATCH(Sheet4!Y$3,Data1!$B$1:$EY$1,0))</f>
        <v>0</v>
      </c>
      <c r="Z18" s="0" t="n">
        <f aca="false">INDEX(Data1!$B$11:$EY$71,MATCH(Sheet4!$B18,Data1!Date_Range_Data,0),MATCH(Sheet4!Z$3,Data1!$B$1:$EY$1,0))</f>
        <v>0</v>
      </c>
      <c r="AA18" s="0" t="n">
        <f aca="false">INDEX(Data1!$B$11:$EY$71,MATCH(Sheet4!$B18,Data1!Date_Range_Data,0),MATCH(Sheet4!AA$3,Data1!$B$1:$EY$1,0))</f>
        <v>0</v>
      </c>
      <c r="AB18" s="0" t="n">
        <f aca="false">INDEX(Data1!$B$11:$EY$71,MATCH(Sheet4!$B18,Data1!Date_Range_Data,0),MATCH(Sheet4!AB$3,Data1!$B$1:$EY$1,0))</f>
        <v>0</v>
      </c>
      <c r="AC18" s="0" t="n">
        <f aca="false">INDEX(Data1!$B$11:$EY$71,MATCH(Sheet4!$B18,Data1!Date_Range_Data,0),MATCH(Sheet4!AC$3,Data1!$B$1:$EY$1,0))</f>
        <v>0</v>
      </c>
      <c r="AD18" s="0" t="n">
        <f aca="false">INDEX(Data1!$B$11:$EY$71,MATCH(Sheet4!$B18,Data1!Date_Range_Data,0),MATCH(Sheet4!AD$3,Data1!$B$1:$EY$1,0))</f>
        <v>0</v>
      </c>
      <c r="AE18" s="0" t="n">
        <f aca="false">INDEX(Data1!$B$11:$EY$71,MATCH(Sheet4!$B18,Data1!Date_Range_Data,0),MATCH(Sheet4!AE$3,Data1!$B$1:$EY$1,0))</f>
        <v>0</v>
      </c>
      <c r="AF18" s="0" t="n">
        <f aca="false">INDEX(Data1!$B$11:$EY$71,MATCH(Sheet4!$B18,Data1!Date_Range_Data,0),MATCH(Sheet4!AF$3,Data1!$B$1:$EY$1,0))</f>
        <v>0</v>
      </c>
      <c r="AG18" s="0" t="n">
        <f aca="false">INDEX(Data1!$B$11:$EY$71,MATCH(Sheet4!$B18,Data1!Date_Range_Data,0),MATCH(Sheet4!AG$3,Data1!$B$1:$EY$1,0))</f>
        <v>0</v>
      </c>
      <c r="AH18" s="0" t="n">
        <f aca="false">INDEX(Data1!$B$11:$EY$71,MATCH(Sheet4!$B18,Data1!Date_Range_Data,0),MATCH(Sheet4!AH$3,Data1!$B$1:$EY$1,0))</f>
        <v>0</v>
      </c>
      <c r="AI18" s="0" t="n">
        <f aca="false">INDEX(Data1!$B$11:$EY$71,MATCH(Sheet4!$B18,Data1!Date_Range_Data,0),MATCH(Sheet4!AI$3,Data1!$B$1:$EY$1,0))</f>
        <v>0</v>
      </c>
      <c r="AJ18" s="0" t="n">
        <f aca="false">INDEX(Data1!$B$11:$EY$71,MATCH(Sheet4!$B18,Data1!Date_Range_Data,0),MATCH(Sheet4!AJ$3,Data1!$B$1:$EY$1,0))</f>
        <v>0</v>
      </c>
      <c r="AK18" s="0" t="n">
        <f aca="false">INDEX(Data1!$B$11:$EY$71,MATCH(Sheet4!$B18,Data1!Date_Range_Data,0),MATCH(Sheet4!AK$3,Data1!$B$1:$EY$1,0))</f>
        <v>0</v>
      </c>
      <c r="AL18" s="0" t="n">
        <f aca="false">INDEX(Data1!$B$11:$EY$71,MATCH(Sheet4!$B18,Data1!Date_Range_Data,0),MATCH(Sheet4!AL$3,Data1!$B$1:$EY$1,0))</f>
        <v>0</v>
      </c>
      <c r="AM18" s="0" t="n">
        <f aca="false">INDEX(Data1!$B$11:$EY$71,MATCH(Sheet4!$B18,Data1!Date_Range_Data,0),MATCH(Sheet4!AM$3,Data1!$B$1:$EY$1,0))</f>
        <v>0</v>
      </c>
      <c r="AN18" s="0" t="n">
        <f aca="false">INDEX(Data1!$B$11:$EY$71,MATCH(Sheet4!$B18,Data1!Date_Range_Data,0),MATCH(Sheet4!AN$3,Data1!$B$1:$EY$1,0))</f>
        <v>0</v>
      </c>
      <c r="AO18" s="0" t="e">
        <f aca="false">V18/C18</f>
        <v>#DIV/0!</v>
      </c>
      <c r="AP18" s="0" t="e">
        <f aca="false">W18/D18</f>
        <v>#DIV/0!</v>
      </c>
      <c r="AQ18" s="0" t="e">
        <f aca="false">X18/E18</f>
        <v>#DIV/0!</v>
      </c>
      <c r="AR18" s="0" t="e">
        <f aca="false">Y18/F18</f>
        <v>#DIV/0!</v>
      </c>
      <c r="AS18" s="0" t="e">
        <f aca="false">Z18/G18</f>
        <v>#DIV/0!</v>
      </c>
      <c r="AT18" s="0" t="e">
        <f aca="false">AA18/H18</f>
        <v>#DIV/0!</v>
      </c>
      <c r="AU18" s="0" t="e">
        <f aca="false">AB18/I18</f>
        <v>#DIV/0!</v>
      </c>
      <c r="AV18" s="0" t="e">
        <f aca="false">AC18/J18</f>
        <v>#DIV/0!</v>
      </c>
      <c r="AW18" s="0" t="e">
        <f aca="false">AD18/K18</f>
        <v>#DIV/0!</v>
      </c>
      <c r="AX18" s="0" t="e">
        <f aca="false">AE18/L18</f>
        <v>#DIV/0!</v>
      </c>
      <c r="AY18" s="0" t="e">
        <f aca="false">AF18/M18</f>
        <v>#DIV/0!</v>
      </c>
      <c r="AZ18" s="0" t="e">
        <f aca="false">AG18/N18</f>
        <v>#DIV/0!</v>
      </c>
      <c r="BA18" s="0" t="e">
        <f aca="false">AH18/O18</f>
        <v>#DIV/0!</v>
      </c>
      <c r="BB18" s="0" t="e">
        <f aca="false">AI18/P18</f>
        <v>#DIV/0!</v>
      </c>
      <c r="BC18" s="0" t="e">
        <f aca="false">AJ18/Q18</f>
        <v>#DIV/0!</v>
      </c>
      <c r="BD18" s="0" t="e">
        <f aca="false">AK18/R18</f>
        <v>#DIV/0!</v>
      </c>
      <c r="BE18" s="0" t="e">
        <f aca="false">AL18/S18</f>
        <v>#DIV/0!</v>
      </c>
      <c r="BF18" s="0" t="e">
        <f aca="false">AM18/T18</f>
        <v>#DIV/0!</v>
      </c>
      <c r="BG18" s="0" t="e">
        <f aca="false">AN18/U18</f>
        <v>#DIV/0!</v>
      </c>
    </row>
    <row r="19" customFormat="false" ht="14.5" hidden="false" customHeight="false" outlineLevel="0" collapsed="false">
      <c r="A19" s="0" t="n">
        <v>1975</v>
      </c>
      <c r="B19" s="91" t="n">
        <v>27546</v>
      </c>
      <c r="C19" s="0" t="n">
        <f aca="false">INDEX(Data1!$B$11:$EY$71,MATCH(Sheet4!$B19,Data1!Date_Range_Data,0),MATCH(Sheet4!C$3,Data1!$B$1:$EY$1,0))</f>
        <v>18386</v>
      </c>
      <c r="D19" s="0" t="n">
        <f aca="false">INDEX(Data1!$B$11:$EY$71,MATCH(Sheet4!$B19,Data1!Date_Range_Data,0),MATCH(Sheet4!D$3,Data1!$B$1:$EY$1,0))</f>
        <v>29438</v>
      </c>
      <c r="E19" s="0" t="n">
        <f aca="false">INDEX(Data1!$B$11:$EY$71,MATCH(Sheet4!$B19,Data1!Date_Range_Data,0),MATCH(Sheet4!E$3,Data1!$B$1:$EY$1,0))</f>
        <v>72005</v>
      </c>
      <c r="F19" s="0" t="n">
        <f aca="false">INDEX(Data1!$B$11:$EY$71,MATCH(Sheet4!$B19,Data1!Date_Range_Data,0),MATCH(Sheet4!F$3,Data1!$B$1:$EY$1,0))</f>
        <v>16583</v>
      </c>
      <c r="G19" s="0" t="n">
        <f aca="false">INDEX(Data1!$B$11:$EY$71,MATCH(Sheet4!$B19,Data1!Date_Range_Data,0),MATCH(Sheet4!G$3,Data1!$B$1:$EY$1,0))</f>
        <v>35954</v>
      </c>
      <c r="H19" s="0" t="n">
        <f aca="false">INDEX(Data1!$B$11:$EY$71,MATCH(Sheet4!$B19,Data1!Date_Range_Data,0),MATCH(Sheet4!H$3,Data1!$B$1:$EY$1,0))</f>
        <v>22924</v>
      </c>
      <c r="I19" s="0" t="n">
        <f aca="false">INDEX(Data1!$B$11:$EY$71,MATCH(Sheet4!$B19,Data1!Date_Range_Data,0),MATCH(Sheet4!I$3,Data1!$B$1:$EY$1,0))</f>
        <v>20662</v>
      </c>
      <c r="J19" s="0" t="n">
        <f aca="false">INDEX(Data1!$B$11:$EY$71,MATCH(Sheet4!$B19,Data1!Date_Range_Data,0),MATCH(Sheet4!J$3,Data1!$B$1:$EY$1,0))</f>
        <v>14564</v>
      </c>
      <c r="K19" s="0" t="n">
        <f aca="false">INDEX(Data1!$B$11:$EY$71,MATCH(Sheet4!$B19,Data1!Date_Range_Data,0),MATCH(Sheet4!K$3,Data1!$B$1:$EY$1,0))</f>
        <v>19783</v>
      </c>
      <c r="L19" s="0" t="n">
        <f aca="false">INDEX(Data1!$B$11:$EY$71,MATCH(Sheet4!$B19,Data1!Date_Range_Data,0),MATCH(Sheet4!L$3,Data1!$B$1:$EY$1,0))</f>
        <v>3633</v>
      </c>
      <c r="M19" s="0" t="n">
        <f aca="false">INDEX(Data1!$B$11:$EY$71,MATCH(Sheet4!$B19,Data1!Date_Range_Data,0),MATCH(Sheet4!M$3,Data1!$B$1:$EY$1,0))</f>
        <v>22193</v>
      </c>
      <c r="N19" s="0" t="n">
        <f aca="false">INDEX(Data1!$B$11:$EY$71,MATCH(Sheet4!$B19,Data1!Date_Range_Data,0),MATCH(Sheet4!N$3,Data1!$B$1:$EY$1,0))</f>
        <v>11715</v>
      </c>
      <c r="O19" s="0" t="n">
        <f aca="false">INDEX(Data1!$B$11:$EY$71,MATCH(Sheet4!$B19,Data1!Date_Range_Data,0),MATCH(Sheet4!O$3,Data1!$B$1:$EY$1,0))</f>
        <v>17136</v>
      </c>
      <c r="P19" s="0" t="n">
        <f aca="false">INDEX(Data1!$B$11:$EY$71,MATCH(Sheet4!$B19,Data1!Date_Range_Data,0),MATCH(Sheet4!P$3,Data1!$B$1:$EY$1,0))</f>
        <v>11308</v>
      </c>
      <c r="Q19" s="0" t="n">
        <f aca="false">INDEX(Data1!$B$11:$EY$71,MATCH(Sheet4!$B19,Data1!Date_Range_Data,0),MATCH(Sheet4!Q$3,Data1!$B$1:$EY$1,0))</f>
        <v>33662</v>
      </c>
      <c r="R19" s="0" t="n">
        <f aca="false">INDEX(Data1!$B$11:$EY$71,MATCH(Sheet4!$B19,Data1!Date_Range_Data,0),MATCH(Sheet4!R$3,Data1!$B$1:$EY$1,0))</f>
        <v>25982</v>
      </c>
      <c r="S19" s="0" t="n">
        <f aca="false">INDEX(Data1!$B$11:$EY$71,MATCH(Sheet4!$B19,Data1!Date_Range_Data,0),MATCH(Sheet4!S$3,Data1!$B$1:$EY$1,0))</f>
        <v>20707</v>
      </c>
      <c r="T19" s="0" t="n">
        <f aca="false">INDEX(Data1!$B$11:$EY$71,MATCH(Sheet4!$B19,Data1!Date_Range_Data,0),MATCH(Sheet4!T$3,Data1!$B$1:$EY$1,0))</f>
        <v>3460</v>
      </c>
      <c r="U19" s="0" t="n">
        <f aca="false">INDEX(Data1!$B$11:$EY$71,MATCH(Sheet4!$B19,Data1!Date_Range_Data,0),MATCH(Sheet4!U$3,Data1!$B$1:$EY$1,0))</f>
        <v>12257</v>
      </c>
      <c r="V19" s="0" t="n">
        <f aca="false">INDEX(Data1!$B$11:$EY$71,MATCH(Sheet4!$B19,Data1!Date_Range_Data,0),MATCH(Sheet4!V$3,Data1!$B$1:$EY$1,0))</f>
        <v>0</v>
      </c>
      <c r="W19" s="0" t="n">
        <f aca="false">INDEX(Data1!$B$11:$EY$71,MATCH(Sheet4!$B19,Data1!Date_Range_Data,0),MATCH(Sheet4!W$3,Data1!$B$1:$EY$1,0))</f>
        <v>0</v>
      </c>
      <c r="X19" s="0" t="n">
        <f aca="false">INDEX(Data1!$B$11:$EY$71,MATCH(Sheet4!$B19,Data1!Date_Range_Data,0),MATCH(Sheet4!X$3,Data1!$B$1:$EY$1,0))</f>
        <v>0</v>
      </c>
      <c r="Y19" s="0" t="n">
        <f aca="false">INDEX(Data1!$B$11:$EY$71,MATCH(Sheet4!$B19,Data1!Date_Range_Data,0),MATCH(Sheet4!Y$3,Data1!$B$1:$EY$1,0))</f>
        <v>0</v>
      </c>
      <c r="Z19" s="0" t="n">
        <f aca="false">INDEX(Data1!$B$11:$EY$71,MATCH(Sheet4!$B19,Data1!Date_Range_Data,0),MATCH(Sheet4!Z$3,Data1!$B$1:$EY$1,0))</f>
        <v>0</v>
      </c>
      <c r="AA19" s="0" t="n">
        <f aca="false">INDEX(Data1!$B$11:$EY$71,MATCH(Sheet4!$B19,Data1!Date_Range_Data,0),MATCH(Sheet4!AA$3,Data1!$B$1:$EY$1,0))</f>
        <v>0</v>
      </c>
      <c r="AB19" s="0" t="n">
        <f aca="false">INDEX(Data1!$B$11:$EY$71,MATCH(Sheet4!$B19,Data1!Date_Range_Data,0),MATCH(Sheet4!AB$3,Data1!$B$1:$EY$1,0))</f>
        <v>0</v>
      </c>
      <c r="AC19" s="0" t="n">
        <f aca="false">INDEX(Data1!$B$11:$EY$71,MATCH(Sheet4!$B19,Data1!Date_Range_Data,0),MATCH(Sheet4!AC$3,Data1!$B$1:$EY$1,0))</f>
        <v>0</v>
      </c>
      <c r="AD19" s="0" t="n">
        <f aca="false">INDEX(Data1!$B$11:$EY$71,MATCH(Sheet4!$B19,Data1!Date_Range_Data,0),MATCH(Sheet4!AD$3,Data1!$B$1:$EY$1,0))</f>
        <v>0</v>
      </c>
      <c r="AE19" s="0" t="n">
        <f aca="false">INDEX(Data1!$B$11:$EY$71,MATCH(Sheet4!$B19,Data1!Date_Range_Data,0),MATCH(Sheet4!AE$3,Data1!$B$1:$EY$1,0))</f>
        <v>0</v>
      </c>
      <c r="AF19" s="0" t="n">
        <f aca="false">INDEX(Data1!$B$11:$EY$71,MATCH(Sheet4!$B19,Data1!Date_Range_Data,0),MATCH(Sheet4!AF$3,Data1!$B$1:$EY$1,0))</f>
        <v>0</v>
      </c>
      <c r="AG19" s="0" t="n">
        <f aca="false">INDEX(Data1!$B$11:$EY$71,MATCH(Sheet4!$B19,Data1!Date_Range_Data,0),MATCH(Sheet4!AG$3,Data1!$B$1:$EY$1,0))</f>
        <v>0</v>
      </c>
      <c r="AH19" s="0" t="n">
        <f aca="false">INDEX(Data1!$B$11:$EY$71,MATCH(Sheet4!$B19,Data1!Date_Range_Data,0),MATCH(Sheet4!AH$3,Data1!$B$1:$EY$1,0))</f>
        <v>0</v>
      </c>
      <c r="AI19" s="0" t="n">
        <f aca="false">INDEX(Data1!$B$11:$EY$71,MATCH(Sheet4!$B19,Data1!Date_Range_Data,0),MATCH(Sheet4!AI$3,Data1!$B$1:$EY$1,0))</f>
        <v>0</v>
      </c>
      <c r="AJ19" s="0" t="n">
        <f aca="false">INDEX(Data1!$B$11:$EY$71,MATCH(Sheet4!$B19,Data1!Date_Range_Data,0),MATCH(Sheet4!AJ$3,Data1!$B$1:$EY$1,0))</f>
        <v>0</v>
      </c>
      <c r="AK19" s="0" t="n">
        <f aca="false">INDEX(Data1!$B$11:$EY$71,MATCH(Sheet4!$B19,Data1!Date_Range_Data,0),MATCH(Sheet4!AK$3,Data1!$B$1:$EY$1,0))</f>
        <v>0</v>
      </c>
      <c r="AL19" s="0" t="n">
        <f aca="false">INDEX(Data1!$B$11:$EY$71,MATCH(Sheet4!$B19,Data1!Date_Range_Data,0),MATCH(Sheet4!AL$3,Data1!$B$1:$EY$1,0))</f>
        <v>0</v>
      </c>
      <c r="AM19" s="0" t="n">
        <f aca="false">INDEX(Data1!$B$11:$EY$71,MATCH(Sheet4!$B19,Data1!Date_Range_Data,0),MATCH(Sheet4!AM$3,Data1!$B$1:$EY$1,0))</f>
        <v>0</v>
      </c>
      <c r="AN19" s="0" t="n">
        <f aca="false">INDEX(Data1!$B$11:$EY$71,MATCH(Sheet4!$B19,Data1!Date_Range_Data,0),MATCH(Sheet4!AN$3,Data1!$B$1:$EY$1,0))</f>
        <v>0</v>
      </c>
      <c r="AO19" s="0" t="n">
        <f aca="false">V19/C19</f>
        <v>0</v>
      </c>
      <c r="AP19" s="0" t="n">
        <f aca="false">W19/D19</f>
        <v>0</v>
      </c>
      <c r="AQ19" s="0" t="n">
        <f aca="false">X19/E19</f>
        <v>0</v>
      </c>
      <c r="AR19" s="0" t="n">
        <f aca="false">Y19/F19</f>
        <v>0</v>
      </c>
      <c r="AS19" s="0" t="n">
        <f aca="false">Z19/G19</f>
        <v>0</v>
      </c>
      <c r="AT19" s="0" t="n">
        <f aca="false">AA19/H19</f>
        <v>0</v>
      </c>
      <c r="AU19" s="0" t="n">
        <f aca="false">AB19/I19</f>
        <v>0</v>
      </c>
      <c r="AV19" s="0" t="n">
        <f aca="false">AC19/J19</f>
        <v>0</v>
      </c>
      <c r="AW19" s="0" t="n">
        <f aca="false">AD19/K19</f>
        <v>0</v>
      </c>
      <c r="AX19" s="0" t="n">
        <f aca="false">AE19/L19</f>
        <v>0</v>
      </c>
      <c r="AY19" s="0" t="n">
        <f aca="false">AF19/M19</f>
        <v>0</v>
      </c>
      <c r="AZ19" s="0" t="n">
        <f aca="false">AG19/N19</f>
        <v>0</v>
      </c>
      <c r="BA19" s="0" t="n">
        <f aca="false">AH19/O19</f>
        <v>0</v>
      </c>
      <c r="BB19" s="0" t="n">
        <f aca="false">AI19/P19</f>
        <v>0</v>
      </c>
      <c r="BC19" s="0" t="n">
        <f aca="false">AJ19/Q19</f>
        <v>0</v>
      </c>
      <c r="BD19" s="0" t="n">
        <f aca="false">AK19/R19</f>
        <v>0</v>
      </c>
      <c r="BE19" s="0" t="n">
        <f aca="false">AL19/S19</f>
        <v>0</v>
      </c>
      <c r="BF19" s="0" t="n">
        <f aca="false">AM19/T19</f>
        <v>0</v>
      </c>
      <c r="BG19" s="0" t="n">
        <f aca="false">AN19/U19</f>
        <v>0</v>
      </c>
    </row>
    <row r="20" customFormat="false" ht="14.5" hidden="false" customHeight="false" outlineLevel="0" collapsed="false">
      <c r="A20" s="0" t="n">
        <v>1976</v>
      </c>
      <c r="B20" s="91" t="n">
        <v>27912</v>
      </c>
      <c r="C20" s="0" t="n">
        <f aca="false">INDEX(Data1!$B$11:$EY$71,MATCH(Sheet4!$B20,Data1!Date_Range_Data,0),MATCH(Sheet4!C$3,Data1!$B$1:$EY$1,0))</f>
        <v>19907</v>
      </c>
      <c r="D20" s="0" t="n">
        <f aca="false">INDEX(Data1!$B$11:$EY$71,MATCH(Sheet4!$B20,Data1!Date_Range_Data,0),MATCH(Sheet4!D$3,Data1!$B$1:$EY$1,0))</f>
        <v>28682</v>
      </c>
      <c r="E20" s="0" t="n">
        <f aca="false">INDEX(Data1!$B$11:$EY$71,MATCH(Sheet4!$B20,Data1!Date_Range_Data,0),MATCH(Sheet4!E$3,Data1!$B$1:$EY$1,0))</f>
        <v>71236</v>
      </c>
      <c r="F20" s="0" t="n">
        <f aca="false">INDEX(Data1!$B$11:$EY$71,MATCH(Sheet4!$B20,Data1!Date_Range_Data,0),MATCH(Sheet4!F$3,Data1!$B$1:$EY$1,0))</f>
        <v>17194</v>
      </c>
      <c r="G20" s="0" t="n">
        <f aca="false">INDEX(Data1!$B$11:$EY$71,MATCH(Sheet4!$B20,Data1!Date_Range_Data,0),MATCH(Sheet4!G$3,Data1!$B$1:$EY$1,0))</f>
        <v>37789</v>
      </c>
      <c r="H20" s="0" t="n">
        <f aca="false">INDEX(Data1!$B$11:$EY$71,MATCH(Sheet4!$B20,Data1!Date_Range_Data,0),MATCH(Sheet4!H$3,Data1!$B$1:$EY$1,0))</f>
        <v>22666</v>
      </c>
      <c r="I20" s="0" t="n">
        <f aca="false">INDEX(Data1!$B$11:$EY$71,MATCH(Sheet4!$B20,Data1!Date_Range_Data,0),MATCH(Sheet4!I$3,Data1!$B$1:$EY$1,0))</f>
        <v>20723</v>
      </c>
      <c r="J20" s="0" t="n">
        <f aca="false">INDEX(Data1!$B$11:$EY$71,MATCH(Sheet4!$B20,Data1!Date_Range_Data,0),MATCH(Sheet4!J$3,Data1!$B$1:$EY$1,0))</f>
        <v>14171</v>
      </c>
      <c r="K20" s="0" t="n">
        <f aca="false">INDEX(Data1!$B$11:$EY$71,MATCH(Sheet4!$B20,Data1!Date_Range_Data,0),MATCH(Sheet4!K$3,Data1!$B$1:$EY$1,0))</f>
        <v>19680</v>
      </c>
      <c r="L20" s="0" t="n">
        <f aca="false">INDEX(Data1!$B$11:$EY$71,MATCH(Sheet4!$B20,Data1!Date_Range_Data,0),MATCH(Sheet4!L$3,Data1!$B$1:$EY$1,0))</f>
        <v>3426</v>
      </c>
      <c r="M20" s="0" t="n">
        <f aca="false">INDEX(Data1!$B$11:$EY$71,MATCH(Sheet4!$B20,Data1!Date_Range_Data,0),MATCH(Sheet4!M$3,Data1!$B$1:$EY$1,0))</f>
        <v>22020</v>
      </c>
      <c r="N20" s="0" t="n">
        <f aca="false">INDEX(Data1!$B$11:$EY$71,MATCH(Sheet4!$B20,Data1!Date_Range_Data,0),MATCH(Sheet4!N$3,Data1!$B$1:$EY$1,0))</f>
        <v>11572</v>
      </c>
      <c r="O20" s="0" t="n">
        <f aca="false">INDEX(Data1!$B$11:$EY$71,MATCH(Sheet4!$B20,Data1!Date_Range_Data,0),MATCH(Sheet4!O$3,Data1!$B$1:$EY$1,0))</f>
        <v>16926</v>
      </c>
      <c r="P20" s="0" t="n">
        <f aca="false">INDEX(Data1!$B$11:$EY$71,MATCH(Sheet4!$B20,Data1!Date_Range_Data,0),MATCH(Sheet4!P$3,Data1!$B$1:$EY$1,0))</f>
        <v>11170</v>
      </c>
      <c r="Q20" s="0" t="n">
        <f aca="false">INDEX(Data1!$B$11:$EY$71,MATCH(Sheet4!$B20,Data1!Date_Range_Data,0),MATCH(Sheet4!Q$3,Data1!$B$1:$EY$1,0))</f>
        <v>35458</v>
      </c>
      <c r="R20" s="0" t="n">
        <f aca="false">INDEX(Data1!$B$11:$EY$71,MATCH(Sheet4!$B20,Data1!Date_Range_Data,0),MATCH(Sheet4!R$3,Data1!$B$1:$EY$1,0))</f>
        <v>27531</v>
      </c>
      <c r="S20" s="0" t="n">
        <f aca="false">INDEX(Data1!$B$11:$EY$71,MATCH(Sheet4!$B20,Data1!Date_Range_Data,0),MATCH(Sheet4!S$3,Data1!$B$1:$EY$1,0))</f>
        <v>21335</v>
      </c>
      <c r="T20" s="0" t="n">
        <f aca="false">INDEX(Data1!$B$11:$EY$71,MATCH(Sheet4!$B20,Data1!Date_Range_Data,0),MATCH(Sheet4!T$3,Data1!$B$1:$EY$1,0))</f>
        <v>3671</v>
      </c>
      <c r="U20" s="0" t="n">
        <f aca="false">INDEX(Data1!$B$11:$EY$71,MATCH(Sheet4!$B20,Data1!Date_Range_Data,0),MATCH(Sheet4!U$3,Data1!$B$1:$EY$1,0))</f>
        <v>12635</v>
      </c>
      <c r="V20" s="0" t="n">
        <f aca="false">INDEX(Data1!$B$11:$EY$71,MATCH(Sheet4!$B20,Data1!Date_Range_Data,0),MATCH(Sheet4!V$3,Data1!$B$1:$EY$1,0))</f>
        <v>0</v>
      </c>
      <c r="W20" s="0" t="n">
        <f aca="false">INDEX(Data1!$B$11:$EY$71,MATCH(Sheet4!$B20,Data1!Date_Range_Data,0),MATCH(Sheet4!W$3,Data1!$B$1:$EY$1,0))</f>
        <v>0</v>
      </c>
      <c r="X20" s="0" t="n">
        <f aca="false">INDEX(Data1!$B$11:$EY$71,MATCH(Sheet4!$B20,Data1!Date_Range_Data,0),MATCH(Sheet4!X$3,Data1!$B$1:$EY$1,0))</f>
        <v>0</v>
      </c>
      <c r="Y20" s="0" t="n">
        <f aca="false">INDEX(Data1!$B$11:$EY$71,MATCH(Sheet4!$B20,Data1!Date_Range_Data,0),MATCH(Sheet4!Y$3,Data1!$B$1:$EY$1,0))</f>
        <v>0</v>
      </c>
      <c r="Z20" s="0" t="n">
        <f aca="false">INDEX(Data1!$B$11:$EY$71,MATCH(Sheet4!$B20,Data1!Date_Range_Data,0),MATCH(Sheet4!Z$3,Data1!$B$1:$EY$1,0))</f>
        <v>0</v>
      </c>
      <c r="AA20" s="0" t="n">
        <f aca="false">INDEX(Data1!$B$11:$EY$71,MATCH(Sheet4!$B20,Data1!Date_Range_Data,0),MATCH(Sheet4!AA$3,Data1!$B$1:$EY$1,0))</f>
        <v>0</v>
      </c>
      <c r="AB20" s="0" t="n">
        <f aca="false">INDEX(Data1!$B$11:$EY$71,MATCH(Sheet4!$B20,Data1!Date_Range_Data,0),MATCH(Sheet4!AB$3,Data1!$B$1:$EY$1,0))</f>
        <v>0</v>
      </c>
      <c r="AC20" s="0" t="n">
        <f aca="false">INDEX(Data1!$B$11:$EY$71,MATCH(Sheet4!$B20,Data1!Date_Range_Data,0),MATCH(Sheet4!AC$3,Data1!$B$1:$EY$1,0))</f>
        <v>0</v>
      </c>
      <c r="AD20" s="0" t="n">
        <f aca="false">INDEX(Data1!$B$11:$EY$71,MATCH(Sheet4!$B20,Data1!Date_Range_Data,0),MATCH(Sheet4!AD$3,Data1!$B$1:$EY$1,0))</f>
        <v>0</v>
      </c>
      <c r="AE20" s="0" t="n">
        <f aca="false">INDEX(Data1!$B$11:$EY$71,MATCH(Sheet4!$B20,Data1!Date_Range_Data,0),MATCH(Sheet4!AE$3,Data1!$B$1:$EY$1,0))</f>
        <v>0</v>
      </c>
      <c r="AF20" s="0" t="n">
        <f aca="false">INDEX(Data1!$B$11:$EY$71,MATCH(Sheet4!$B20,Data1!Date_Range_Data,0),MATCH(Sheet4!AF$3,Data1!$B$1:$EY$1,0))</f>
        <v>0</v>
      </c>
      <c r="AG20" s="0" t="n">
        <f aca="false">INDEX(Data1!$B$11:$EY$71,MATCH(Sheet4!$B20,Data1!Date_Range_Data,0),MATCH(Sheet4!AG$3,Data1!$B$1:$EY$1,0))</f>
        <v>0</v>
      </c>
      <c r="AH20" s="0" t="n">
        <f aca="false">INDEX(Data1!$B$11:$EY$71,MATCH(Sheet4!$B20,Data1!Date_Range_Data,0),MATCH(Sheet4!AH$3,Data1!$B$1:$EY$1,0))</f>
        <v>0</v>
      </c>
      <c r="AI20" s="0" t="n">
        <f aca="false">INDEX(Data1!$B$11:$EY$71,MATCH(Sheet4!$B20,Data1!Date_Range_Data,0),MATCH(Sheet4!AI$3,Data1!$B$1:$EY$1,0))</f>
        <v>0</v>
      </c>
      <c r="AJ20" s="0" t="n">
        <f aca="false">INDEX(Data1!$B$11:$EY$71,MATCH(Sheet4!$B20,Data1!Date_Range_Data,0),MATCH(Sheet4!AJ$3,Data1!$B$1:$EY$1,0))</f>
        <v>0</v>
      </c>
      <c r="AK20" s="0" t="n">
        <f aca="false">INDEX(Data1!$B$11:$EY$71,MATCH(Sheet4!$B20,Data1!Date_Range_Data,0),MATCH(Sheet4!AK$3,Data1!$B$1:$EY$1,0))</f>
        <v>0</v>
      </c>
      <c r="AL20" s="0" t="n">
        <f aca="false">INDEX(Data1!$B$11:$EY$71,MATCH(Sheet4!$B20,Data1!Date_Range_Data,0),MATCH(Sheet4!AL$3,Data1!$B$1:$EY$1,0))</f>
        <v>0</v>
      </c>
      <c r="AM20" s="0" t="n">
        <f aca="false">INDEX(Data1!$B$11:$EY$71,MATCH(Sheet4!$B20,Data1!Date_Range_Data,0),MATCH(Sheet4!AM$3,Data1!$B$1:$EY$1,0))</f>
        <v>0</v>
      </c>
      <c r="AN20" s="0" t="n">
        <f aca="false">INDEX(Data1!$B$11:$EY$71,MATCH(Sheet4!$B20,Data1!Date_Range_Data,0),MATCH(Sheet4!AN$3,Data1!$B$1:$EY$1,0))</f>
        <v>0</v>
      </c>
      <c r="AO20" s="0" t="n">
        <f aca="false">V20/C20</f>
        <v>0</v>
      </c>
      <c r="AP20" s="0" t="n">
        <f aca="false">W20/D20</f>
        <v>0</v>
      </c>
      <c r="AQ20" s="0" t="n">
        <f aca="false">X20/E20</f>
        <v>0</v>
      </c>
      <c r="AR20" s="0" t="n">
        <f aca="false">Y20/F20</f>
        <v>0</v>
      </c>
      <c r="AS20" s="0" t="n">
        <f aca="false">Z20/G20</f>
        <v>0</v>
      </c>
      <c r="AT20" s="0" t="n">
        <f aca="false">AA20/H20</f>
        <v>0</v>
      </c>
      <c r="AU20" s="0" t="n">
        <f aca="false">AB20/I20</f>
        <v>0</v>
      </c>
      <c r="AV20" s="0" t="n">
        <f aca="false">AC20/J20</f>
        <v>0</v>
      </c>
      <c r="AW20" s="0" t="n">
        <f aca="false">AD20/K20</f>
        <v>0</v>
      </c>
      <c r="AX20" s="0" t="n">
        <f aca="false">AE20/L20</f>
        <v>0</v>
      </c>
      <c r="AY20" s="0" t="n">
        <f aca="false">AF20/M20</f>
        <v>0</v>
      </c>
      <c r="AZ20" s="0" t="n">
        <f aca="false">AG20/N20</f>
        <v>0</v>
      </c>
      <c r="BA20" s="0" t="n">
        <f aca="false">AH20/O20</f>
        <v>0</v>
      </c>
      <c r="BB20" s="0" t="n">
        <f aca="false">AI20/P20</f>
        <v>0</v>
      </c>
      <c r="BC20" s="0" t="n">
        <f aca="false">AJ20/Q20</f>
        <v>0</v>
      </c>
      <c r="BD20" s="0" t="n">
        <f aca="false">AK20/R20</f>
        <v>0</v>
      </c>
      <c r="BE20" s="0" t="n">
        <f aca="false">AL20/S20</f>
        <v>0</v>
      </c>
      <c r="BF20" s="0" t="n">
        <f aca="false">AM20/T20</f>
        <v>0</v>
      </c>
      <c r="BG20" s="0" t="n">
        <f aca="false">AN20/U20</f>
        <v>0</v>
      </c>
    </row>
    <row r="21" customFormat="false" ht="14.5" hidden="false" customHeight="false" outlineLevel="0" collapsed="false">
      <c r="A21" s="0" t="n">
        <v>1977</v>
      </c>
      <c r="B21" s="91" t="n">
        <v>28277</v>
      </c>
      <c r="C21" s="0" t="n">
        <f aca="false">INDEX(Data1!$B$11:$EY$71,MATCH(Sheet4!$B21,Data1!Date_Range_Data,0),MATCH(Sheet4!C$3,Data1!$B$1:$EY$1,0))</f>
        <v>20439</v>
      </c>
      <c r="D21" s="0" t="n">
        <f aca="false">INDEX(Data1!$B$11:$EY$71,MATCH(Sheet4!$B21,Data1!Date_Range_Data,0),MATCH(Sheet4!D$3,Data1!$B$1:$EY$1,0))</f>
        <v>30543</v>
      </c>
      <c r="E21" s="0" t="n">
        <f aca="false">INDEX(Data1!$B$11:$EY$71,MATCH(Sheet4!$B21,Data1!Date_Range_Data,0),MATCH(Sheet4!E$3,Data1!$B$1:$EY$1,0))</f>
        <v>72996</v>
      </c>
      <c r="F21" s="0" t="n">
        <f aca="false">INDEX(Data1!$B$11:$EY$71,MATCH(Sheet4!$B21,Data1!Date_Range_Data,0),MATCH(Sheet4!F$3,Data1!$B$1:$EY$1,0))</f>
        <v>18422</v>
      </c>
      <c r="G21" s="0" t="n">
        <f aca="false">INDEX(Data1!$B$11:$EY$71,MATCH(Sheet4!$B21,Data1!Date_Range_Data,0),MATCH(Sheet4!G$3,Data1!$B$1:$EY$1,0))</f>
        <v>39611</v>
      </c>
      <c r="H21" s="0" t="n">
        <f aca="false">INDEX(Data1!$B$11:$EY$71,MATCH(Sheet4!$B21,Data1!Date_Range_Data,0),MATCH(Sheet4!H$3,Data1!$B$1:$EY$1,0))</f>
        <v>23621</v>
      </c>
      <c r="I21" s="0" t="n">
        <f aca="false">INDEX(Data1!$B$11:$EY$71,MATCH(Sheet4!$B21,Data1!Date_Range_Data,0),MATCH(Sheet4!I$3,Data1!$B$1:$EY$1,0))</f>
        <v>21134</v>
      </c>
      <c r="J21" s="0" t="n">
        <f aca="false">INDEX(Data1!$B$11:$EY$71,MATCH(Sheet4!$B21,Data1!Date_Range_Data,0),MATCH(Sheet4!J$3,Data1!$B$1:$EY$1,0))</f>
        <v>14711</v>
      </c>
      <c r="K21" s="0" t="n">
        <f aca="false">INDEX(Data1!$B$11:$EY$71,MATCH(Sheet4!$B21,Data1!Date_Range_Data,0),MATCH(Sheet4!K$3,Data1!$B$1:$EY$1,0))</f>
        <v>21310</v>
      </c>
      <c r="L21" s="0" t="n">
        <f aca="false">INDEX(Data1!$B$11:$EY$71,MATCH(Sheet4!$B21,Data1!Date_Range_Data,0),MATCH(Sheet4!L$3,Data1!$B$1:$EY$1,0))</f>
        <v>3582</v>
      </c>
      <c r="M21" s="0" t="n">
        <f aca="false">INDEX(Data1!$B$11:$EY$71,MATCH(Sheet4!$B21,Data1!Date_Range_Data,0),MATCH(Sheet4!M$3,Data1!$B$1:$EY$1,0))</f>
        <v>22353</v>
      </c>
      <c r="N21" s="0" t="n">
        <f aca="false">INDEX(Data1!$B$11:$EY$71,MATCH(Sheet4!$B21,Data1!Date_Range_Data,0),MATCH(Sheet4!N$3,Data1!$B$1:$EY$1,0))</f>
        <v>11689</v>
      </c>
      <c r="O21" s="0" t="n">
        <f aca="false">INDEX(Data1!$B$11:$EY$71,MATCH(Sheet4!$B21,Data1!Date_Range_Data,0),MATCH(Sheet4!O$3,Data1!$B$1:$EY$1,0))</f>
        <v>17097</v>
      </c>
      <c r="P21" s="0" t="n">
        <f aca="false">INDEX(Data1!$B$11:$EY$71,MATCH(Sheet4!$B21,Data1!Date_Range_Data,0),MATCH(Sheet4!P$3,Data1!$B$1:$EY$1,0))</f>
        <v>11283</v>
      </c>
      <c r="Q21" s="0" t="n">
        <f aca="false">INDEX(Data1!$B$11:$EY$71,MATCH(Sheet4!$B21,Data1!Date_Range_Data,0),MATCH(Sheet4!Q$3,Data1!$B$1:$EY$1,0))</f>
        <v>35560</v>
      </c>
      <c r="R21" s="0" t="n">
        <f aca="false">INDEX(Data1!$B$11:$EY$71,MATCH(Sheet4!$B21,Data1!Date_Range_Data,0),MATCH(Sheet4!R$3,Data1!$B$1:$EY$1,0))</f>
        <v>28516</v>
      </c>
      <c r="S21" s="0" t="n">
        <f aca="false">INDEX(Data1!$B$11:$EY$71,MATCH(Sheet4!$B21,Data1!Date_Range_Data,0),MATCH(Sheet4!S$3,Data1!$B$1:$EY$1,0))</f>
        <v>21940</v>
      </c>
      <c r="T21" s="0" t="n">
        <f aca="false">INDEX(Data1!$B$11:$EY$71,MATCH(Sheet4!$B21,Data1!Date_Range_Data,0),MATCH(Sheet4!T$3,Data1!$B$1:$EY$1,0))</f>
        <v>3742</v>
      </c>
      <c r="U21" s="0" t="n">
        <f aca="false">INDEX(Data1!$B$11:$EY$71,MATCH(Sheet4!$B21,Data1!Date_Range_Data,0),MATCH(Sheet4!U$3,Data1!$B$1:$EY$1,0))</f>
        <v>12347</v>
      </c>
      <c r="V21" s="0" t="n">
        <f aca="false">INDEX(Data1!$B$11:$EY$71,MATCH(Sheet4!$B21,Data1!Date_Range_Data,0),MATCH(Sheet4!V$3,Data1!$B$1:$EY$1,0))</f>
        <v>0</v>
      </c>
      <c r="W21" s="0" t="n">
        <f aca="false">INDEX(Data1!$B$11:$EY$71,MATCH(Sheet4!$B21,Data1!Date_Range_Data,0),MATCH(Sheet4!W$3,Data1!$B$1:$EY$1,0))</f>
        <v>0</v>
      </c>
      <c r="X21" s="0" t="n">
        <f aca="false">INDEX(Data1!$B$11:$EY$71,MATCH(Sheet4!$B21,Data1!Date_Range_Data,0),MATCH(Sheet4!X$3,Data1!$B$1:$EY$1,0))</f>
        <v>0</v>
      </c>
      <c r="Y21" s="0" t="n">
        <f aca="false">INDEX(Data1!$B$11:$EY$71,MATCH(Sheet4!$B21,Data1!Date_Range_Data,0),MATCH(Sheet4!Y$3,Data1!$B$1:$EY$1,0))</f>
        <v>0</v>
      </c>
      <c r="Z21" s="0" t="n">
        <f aca="false">INDEX(Data1!$B$11:$EY$71,MATCH(Sheet4!$B21,Data1!Date_Range_Data,0),MATCH(Sheet4!Z$3,Data1!$B$1:$EY$1,0))</f>
        <v>0</v>
      </c>
      <c r="AA21" s="0" t="n">
        <f aca="false">INDEX(Data1!$B$11:$EY$71,MATCH(Sheet4!$B21,Data1!Date_Range_Data,0),MATCH(Sheet4!AA$3,Data1!$B$1:$EY$1,0))</f>
        <v>0</v>
      </c>
      <c r="AB21" s="0" t="n">
        <f aca="false">INDEX(Data1!$B$11:$EY$71,MATCH(Sheet4!$B21,Data1!Date_Range_Data,0),MATCH(Sheet4!AB$3,Data1!$B$1:$EY$1,0))</f>
        <v>0</v>
      </c>
      <c r="AC21" s="0" t="n">
        <f aca="false">INDEX(Data1!$B$11:$EY$71,MATCH(Sheet4!$B21,Data1!Date_Range_Data,0),MATCH(Sheet4!AC$3,Data1!$B$1:$EY$1,0))</f>
        <v>0</v>
      </c>
      <c r="AD21" s="0" t="n">
        <f aca="false">INDEX(Data1!$B$11:$EY$71,MATCH(Sheet4!$B21,Data1!Date_Range_Data,0),MATCH(Sheet4!AD$3,Data1!$B$1:$EY$1,0))</f>
        <v>0</v>
      </c>
      <c r="AE21" s="0" t="n">
        <f aca="false">INDEX(Data1!$B$11:$EY$71,MATCH(Sheet4!$B21,Data1!Date_Range_Data,0),MATCH(Sheet4!AE$3,Data1!$B$1:$EY$1,0))</f>
        <v>0</v>
      </c>
      <c r="AF21" s="0" t="n">
        <f aca="false">INDEX(Data1!$B$11:$EY$71,MATCH(Sheet4!$B21,Data1!Date_Range_Data,0),MATCH(Sheet4!AF$3,Data1!$B$1:$EY$1,0))</f>
        <v>0</v>
      </c>
      <c r="AG21" s="0" t="n">
        <f aca="false">INDEX(Data1!$B$11:$EY$71,MATCH(Sheet4!$B21,Data1!Date_Range_Data,0),MATCH(Sheet4!AG$3,Data1!$B$1:$EY$1,0))</f>
        <v>0</v>
      </c>
      <c r="AH21" s="0" t="n">
        <f aca="false">INDEX(Data1!$B$11:$EY$71,MATCH(Sheet4!$B21,Data1!Date_Range_Data,0),MATCH(Sheet4!AH$3,Data1!$B$1:$EY$1,0))</f>
        <v>0</v>
      </c>
      <c r="AI21" s="0" t="n">
        <f aca="false">INDEX(Data1!$B$11:$EY$71,MATCH(Sheet4!$B21,Data1!Date_Range_Data,0),MATCH(Sheet4!AI$3,Data1!$B$1:$EY$1,0))</f>
        <v>0</v>
      </c>
      <c r="AJ21" s="0" t="n">
        <f aca="false">INDEX(Data1!$B$11:$EY$71,MATCH(Sheet4!$B21,Data1!Date_Range_Data,0),MATCH(Sheet4!AJ$3,Data1!$B$1:$EY$1,0))</f>
        <v>0</v>
      </c>
      <c r="AK21" s="0" t="n">
        <f aca="false">INDEX(Data1!$B$11:$EY$71,MATCH(Sheet4!$B21,Data1!Date_Range_Data,0),MATCH(Sheet4!AK$3,Data1!$B$1:$EY$1,0))</f>
        <v>0</v>
      </c>
      <c r="AL21" s="0" t="n">
        <f aca="false">INDEX(Data1!$B$11:$EY$71,MATCH(Sheet4!$B21,Data1!Date_Range_Data,0),MATCH(Sheet4!AL$3,Data1!$B$1:$EY$1,0))</f>
        <v>0</v>
      </c>
      <c r="AM21" s="0" t="n">
        <f aca="false">INDEX(Data1!$B$11:$EY$71,MATCH(Sheet4!$B21,Data1!Date_Range_Data,0),MATCH(Sheet4!AM$3,Data1!$B$1:$EY$1,0))</f>
        <v>0</v>
      </c>
      <c r="AN21" s="0" t="n">
        <f aca="false">INDEX(Data1!$B$11:$EY$71,MATCH(Sheet4!$B21,Data1!Date_Range_Data,0),MATCH(Sheet4!AN$3,Data1!$B$1:$EY$1,0))</f>
        <v>0</v>
      </c>
      <c r="AO21" s="0" t="n">
        <f aca="false">V21/C21</f>
        <v>0</v>
      </c>
      <c r="AP21" s="0" t="n">
        <f aca="false">W21/D21</f>
        <v>0</v>
      </c>
      <c r="AQ21" s="0" t="n">
        <f aca="false">X21/E21</f>
        <v>0</v>
      </c>
      <c r="AR21" s="0" t="n">
        <f aca="false">Y21/F21</f>
        <v>0</v>
      </c>
      <c r="AS21" s="0" t="n">
        <f aca="false">Z21/G21</f>
        <v>0</v>
      </c>
      <c r="AT21" s="0" t="n">
        <f aca="false">AA21/H21</f>
        <v>0</v>
      </c>
      <c r="AU21" s="0" t="n">
        <f aca="false">AB21/I21</f>
        <v>0</v>
      </c>
      <c r="AV21" s="0" t="n">
        <f aca="false">AC21/J21</f>
        <v>0</v>
      </c>
      <c r="AW21" s="0" t="n">
        <f aca="false">AD21/K21</f>
        <v>0</v>
      </c>
      <c r="AX21" s="0" t="n">
        <f aca="false">AE21/L21</f>
        <v>0</v>
      </c>
      <c r="AY21" s="0" t="n">
        <f aca="false">AF21/M21</f>
        <v>0</v>
      </c>
      <c r="AZ21" s="0" t="n">
        <f aca="false">AG21/N21</f>
        <v>0</v>
      </c>
      <c r="BA21" s="0" t="n">
        <f aca="false">AH21/O21</f>
        <v>0</v>
      </c>
      <c r="BB21" s="0" t="n">
        <f aca="false">AI21/P21</f>
        <v>0</v>
      </c>
      <c r="BC21" s="0" t="n">
        <f aca="false">AJ21/Q21</f>
        <v>0</v>
      </c>
      <c r="BD21" s="0" t="n">
        <f aca="false">AK21/R21</f>
        <v>0</v>
      </c>
      <c r="BE21" s="0" t="n">
        <f aca="false">AL21/S21</f>
        <v>0</v>
      </c>
      <c r="BF21" s="0" t="n">
        <f aca="false">AM21/T21</f>
        <v>0</v>
      </c>
      <c r="BG21" s="0" t="n">
        <f aca="false">AN21/U21</f>
        <v>0</v>
      </c>
    </row>
    <row r="22" customFormat="false" ht="14.5" hidden="false" customHeight="false" outlineLevel="0" collapsed="false">
      <c r="A22" s="0" t="n">
        <v>1978</v>
      </c>
      <c r="B22" s="91" t="n">
        <v>28642</v>
      </c>
      <c r="C22" s="0" t="n">
        <f aca="false">INDEX(Data1!$B$11:$EY$71,MATCH(Sheet4!$B22,Data1!Date_Range_Data,0),MATCH(Sheet4!C$3,Data1!$B$1:$EY$1,0))</f>
        <v>19770</v>
      </c>
      <c r="D22" s="0" t="n">
        <f aca="false">INDEX(Data1!$B$11:$EY$71,MATCH(Sheet4!$B22,Data1!Date_Range_Data,0),MATCH(Sheet4!D$3,Data1!$B$1:$EY$1,0))</f>
        <v>31211</v>
      </c>
      <c r="E22" s="0" t="n">
        <f aca="false">INDEX(Data1!$B$11:$EY$71,MATCH(Sheet4!$B22,Data1!Date_Range_Data,0),MATCH(Sheet4!E$3,Data1!$B$1:$EY$1,0))</f>
        <v>72680</v>
      </c>
      <c r="F22" s="0" t="n">
        <f aca="false">INDEX(Data1!$B$11:$EY$71,MATCH(Sheet4!$B22,Data1!Date_Range_Data,0),MATCH(Sheet4!F$3,Data1!$B$1:$EY$1,0))</f>
        <v>18661</v>
      </c>
      <c r="G22" s="0" t="n">
        <f aca="false">INDEX(Data1!$B$11:$EY$71,MATCH(Sheet4!$B22,Data1!Date_Range_Data,0),MATCH(Sheet4!G$3,Data1!$B$1:$EY$1,0))</f>
        <v>38451</v>
      </c>
      <c r="H22" s="0" t="n">
        <f aca="false">INDEX(Data1!$B$11:$EY$71,MATCH(Sheet4!$B22,Data1!Date_Range_Data,0),MATCH(Sheet4!H$3,Data1!$B$1:$EY$1,0))</f>
        <v>22776</v>
      </c>
      <c r="I22" s="0" t="n">
        <f aca="false">INDEX(Data1!$B$11:$EY$71,MATCH(Sheet4!$B22,Data1!Date_Range_Data,0),MATCH(Sheet4!I$3,Data1!$B$1:$EY$1,0))</f>
        <v>21105</v>
      </c>
      <c r="J22" s="0" t="n">
        <f aca="false">INDEX(Data1!$B$11:$EY$71,MATCH(Sheet4!$B22,Data1!Date_Range_Data,0),MATCH(Sheet4!J$3,Data1!$B$1:$EY$1,0))</f>
        <v>15116</v>
      </c>
      <c r="K22" s="0" t="n">
        <f aca="false">INDEX(Data1!$B$11:$EY$71,MATCH(Sheet4!$B22,Data1!Date_Range_Data,0),MATCH(Sheet4!K$3,Data1!$B$1:$EY$1,0))</f>
        <v>24001</v>
      </c>
      <c r="L22" s="0" t="n">
        <f aca="false">INDEX(Data1!$B$11:$EY$71,MATCH(Sheet4!$B22,Data1!Date_Range_Data,0),MATCH(Sheet4!L$3,Data1!$B$1:$EY$1,0))</f>
        <v>3804</v>
      </c>
      <c r="M22" s="0" t="n">
        <f aca="false">INDEX(Data1!$B$11:$EY$71,MATCH(Sheet4!$B22,Data1!Date_Range_Data,0),MATCH(Sheet4!M$3,Data1!$B$1:$EY$1,0))</f>
        <v>22626</v>
      </c>
      <c r="N22" s="0" t="n">
        <f aca="false">INDEX(Data1!$B$11:$EY$71,MATCH(Sheet4!$B22,Data1!Date_Range_Data,0),MATCH(Sheet4!N$3,Data1!$B$1:$EY$1,0))</f>
        <v>11775</v>
      </c>
      <c r="O22" s="0" t="n">
        <f aca="false">INDEX(Data1!$B$11:$EY$71,MATCH(Sheet4!$B22,Data1!Date_Range_Data,0),MATCH(Sheet4!O$3,Data1!$B$1:$EY$1,0))</f>
        <v>17223</v>
      </c>
      <c r="P22" s="0" t="n">
        <f aca="false">INDEX(Data1!$B$11:$EY$71,MATCH(Sheet4!$B22,Data1!Date_Range_Data,0),MATCH(Sheet4!P$3,Data1!$B$1:$EY$1,0))</f>
        <v>11366</v>
      </c>
      <c r="Q22" s="0" t="n">
        <f aca="false">INDEX(Data1!$B$11:$EY$71,MATCH(Sheet4!$B22,Data1!Date_Range_Data,0),MATCH(Sheet4!Q$3,Data1!$B$1:$EY$1,0))</f>
        <v>36147</v>
      </c>
      <c r="R22" s="0" t="n">
        <f aca="false">INDEX(Data1!$B$11:$EY$71,MATCH(Sheet4!$B22,Data1!Date_Range_Data,0),MATCH(Sheet4!R$3,Data1!$B$1:$EY$1,0))</f>
        <v>30859</v>
      </c>
      <c r="S22" s="0" t="n">
        <f aca="false">INDEX(Data1!$B$11:$EY$71,MATCH(Sheet4!$B22,Data1!Date_Range_Data,0),MATCH(Sheet4!S$3,Data1!$B$1:$EY$1,0))</f>
        <v>23607</v>
      </c>
      <c r="T22" s="0" t="n">
        <f aca="false">INDEX(Data1!$B$11:$EY$71,MATCH(Sheet4!$B22,Data1!Date_Range_Data,0),MATCH(Sheet4!T$3,Data1!$B$1:$EY$1,0))</f>
        <v>3856</v>
      </c>
      <c r="U22" s="0" t="n">
        <f aca="false">INDEX(Data1!$B$11:$EY$71,MATCH(Sheet4!$B22,Data1!Date_Range_Data,0),MATCH(Sheet4!U$3,Data1!$B$1:$EY$1,0))</f>
        <v>12353</v>
      </c>
      <c r="V22" s="0" t="n">
        <f aca="false">INDEX(Data1!$B$11:$EY$71,MATCH(Sheet4!$B22,Data1!Date_Range_Data,0),MATCH(Sheet4!V$3,Data1!$B$1:$EY$1,0))</f>
        <v>0</v>
      </c>
      <c r="W22" s="0" t="n">
        <f aca="false">INDEX(Data1!$B$11:$EY$71,MATCH(Sheet4!$B22,Data1!Date_Range_Data,0),MATCH(Sheet4!W$3,Data1!$B$1:$EY$1,0))</f>
        <v>0</v>
      </c>
      <c r="X22" s="0" t="n">
        <f aca="false">INDEX(Data1!$B$11:$EY$71,MATCH(Sheet4!$B22,Data1!Date_Range_Data,0),MATCH(Sheet4!X$3,Data1!$B$1:$EY$1,0))</f>
        <v>0</v>
      </c>
      <c r="Y22" s="0" t="n">
        <f aca="false">INDEX(Data1!$B$11:$EY$71,MATCH(Sheet4!$B22,Data1!Date_Range_Data,0),MATCH(Sheet4!Y$3,Data1!$B$1:$EY$1,0))</f>
        <v>0</v>
      </c>
      <c r="Z22" s="0" t="n">
        <f aca="false">INDEX(Data1!$B$11:$EY$71,MATCH(Sheet4!$B22,Data1!Date_Range_Data,0),MATCH(Sheet4!Z$3,Data1!$B$1:$EY$1,0))</f>
        <v>0</v>
      </c>
      <c r="AA22" s="0" t="n">
        <f aca="false">INDEX(Data1!$B$11:$EY$71,MATCH(Sheet4!$B22,Data1!Date_Range_Data,0),MATCH(Sheet4!AA$3,Data1!$B$1:$EY$1,0))</f>
        <v>0</v>
      </c>
      <c r="AB22" s="0" t="n">
        <f aca="false">INDEX(Data1!$B$11:$EY$71,MATCH(Sheet4!$B22,Data1!Date_Range_Data,0),MATCH(Sheet4!AB$3,Data1!$B$1:$EY$1,0))</f>
        <v>0</v>
      </c>
      <c r="AC22" s="0" t="n">
        <f aca="false">INDEX(Data1!$B$11:$EY$71,MATCH(Sheet4!$B22,Data1!Date_Range_Data,0),MATCH(Sheet4!AC$3,Data1!$B$1:$EY$1,0))</f>
        <v>0</v>
      </c>
      <c r="AD22" s="0" t="n">
        <f aca="false">INDEX(Data1!$B$11:$EY$71,MATCH(Sheet4!$B22,Data1!Date_Range_Data,0),MATCH(Sheet4!AD$3,Data1!$B$1:$EY$1,0))</f>
        <v>0</v>
      </c>
      <c r="AE22" s="0" t="n">
        <f aca="false">INDEX(Data1!$B$11:$EY$71,MATCH(Sheet4!$B22,Data1!Date_Range_Data,0),MATCH(Sheet4!AE$3,Data1!$B$1:$EY$1,0))</f>
        <v>0</v>
      </c>
      <c r="AF22" s="0" t="n">
        <f aca="false">INDEX(Data1!$B$11:$EY$71,MATCH(Sheet4!$B22,Data1!Date_Range_Data,0),MATCH(Sheet4!AF$3,Data1!$B$1:$EY$1,0))</f>
        <v>0</v>
      </c>
      <c r="AG22" s="0" t="n">
        <f aca="false">INDEX(Data1!$B$11:$EY$71,MATCH(Sheet4!$B22,Data1!Date_Range_Data,0),MATCH(Sheet4!AG$3,Data1!$B$1:$EY$1,0))</f>
        <v>0</v>
      </c>
      <c r="AH22" s="0" t="n">
        <f aca="false">INDEX(Data1!$B$11:$EY$71,MATCH(Sheet4!$B22,Data1!Date_Range_Data,0),MATCH(Sheet4!AH$3,Data1!$B$1:$EY$1,0))</f>
        <v>0</v>
      </c>
      <c r="AI22" s="0" t="n">
        <f aca="false">INDEX(Data1!$B$11:$EY$71,MATCH(Sheet4!$B22,Data1!Date_Range_Data,0),MATCH(Sheet4!AI$3,Data1!$B$1:$EY$1,0))</f>
        <v>0</v>
      </c>
      <c r="AJ22" s="0" t="n">
        <f aca="false">INDEX(Data1!$B$11:$EY$71,MATCH(Sheet4!$B22,Data1!Date_Range_Data,0),MATCH(Sheet4!AJ$3,Data1!$B$1:$EY$1,0))</f>
        <v>0</v>
      </c>
      <c r="AK22" s="0" t="n">
        <f aca="false">INDEX(Data1!$B$11:$EY$71,MATCH(Sheet4!$B22,Data1!Date_Range_Data,0),MATCH(Sheet4!AK$3,Data1!$B$1:$EY$1,0))</f>
        <v>0</v>
      </c>
      <c r="AL22" s="0" t="n">
        <f aca="false">INDEX(Data1!$B$11:$EY$71,MATCH(Sheet4!$B22,Data1!Date_Range_Data,0),MATCH(Sheet4!AL$3,Data1!$B$1:$EY$1,0))</f>
        <v>0</v>
      </c>
      <c r="AM22" s="0" t="n">
        <f aca="false">INDEX(Data1!$B$11:$EY$71,MATCH(Sheet4!$B22,Data1!Date_Range_Data,0),MATCH(Sheet4!AM$3,Data1!$B$1:$EY$1,0))</f>
        <v>0</v>
      </c>
      <c r="AN22" s="0" t="n">
        <f aca="false">INDEX(Data1!$B$11:$EY$71,MATCH(Sheet4!$B22,Data1!Date_Range_Data,0),MATCH(Sheet4!AN$3,Data1!$B$1:$EY$1,0))</f>
        <v>0</v>
      </c>
      <c r="AO22" s="0" t="n">
        <f aca="false">V22/C22</f>
        <v>0</v>
      </c>
      <c r="AP22" s="0" t="n">
        <f aca="false">W22/D22</f>
        <v>0</v>
      </c>
      <c r="AQ22" s="0" t="n">
        <f aca="false">X22/E22</f>
        <v>0</v>
      </c>
      <c r="AR22" s="0" t="n">
        <f aca="false">Y22/F22</f>
        <v>0</v>
      </c>
      <c r="AS22" s="0" t="n">
        <f aca="false">Z22/G22</f>
        <v>0</v>
      </c>
      <c r="AT22" s="0" t="n">
        <f aca="false">AA22/H22</f>
        <v>0</v>
      </c>
      <c r="AU22" s="0" t="n">
        <f aca="false">AB22/I22</f>
        <v>0</v>
      </c>
      <c r="AV22" s="0" t="n">
        <f aca="false">AC22/J22</f>
        <v>0</v>
      </c>
      <c r="AW22" s="0" t="n">
        <f aca="false">AD22/K22</f>
        <v>0</v>
      </c>
      <c r="AX22" s="0" t="n">
        <f aca="false">AE22/L22</f>
        <v>0</v>
      </c>
      <c r="AY22" s="0" t="n">
        <f aca="false">AF22/M22</f>
        <v>0</v>
      </c>
      <c r="AZ22" s="0" t="n">
        <f aca="false">AG22/N22</f>
        <v>0</v>
      </c>
      <c r="BA22" s="0" t="n">
        <f aca="false">AH22/O22</f>
        <v>0</v>
      </c>
      <c r="BB22" s="0" t="n">
        <f aca="false">AI22/P22</f>
        <v>0</v>
      </c>
      <c r="BC22" s="0" t="n">
        <f aca="false">AJ22/Q22</f>
        <v>0</v>
      </c>
      <c r="BD22" s="0" t="n">
        <f aca="false">AK22/R22</f>
        <v>0</v>
      </c>
      <c r="BE22" s="0" t="n">
        <f aca="false">AL22/S22</f>
        <v>0</v>
      </c>
      <c r="BF22" s="0" t="n">
        <f aca="false">AM22/T22</f>
        <v>0</v>
      </c>
      <c r="BG22" s="0" t="n">
        <f aca="false">AN22/U22</f>
        <v>0</v>
      </c>
    </row>
    <row r="23" customFormat="false" ht="14.5" hidden="false" customHeight="false" outlineLevel="0" collapsed="false">
      <c r="A23" s="0" t="n">
        <v>1979</v>
      </c>
      <c r="B23" s="91" t="n">
        <v>29007</v>
      </c>
      <c r="C23" s="0" t="n">
        <f aca="false">INDEX(Data1!$B$11:$EY$71,MATCH(Sheet4!$B23,Data1!Date_Range_Data,0),MATCH(Sheet4!C$3,Data1!$B$1:$EY$1,0))</f>
        <v>24062</v>
      </c>
      <c r="D23" s="0" t="n">
        <f aca="false">INDEX(Data1!$B$11:$EY$71,MATCH(Sheet4!$B23,Data1!Date_Range_Data,0),MATCH(Sheet4!D$3,Data1!$B$1:$EY$1,0))</f>
        <v>31889</v>
      </c>
      <c r="E23" s="0" t="n">
        <f aca="false">INDEX(Data1!$B$11:$EY$71,MATCH(Sheet4!$B23,Data1!Date_Range_Data,0),MATCH(Sheet4!E$3,Data1!$B$1:$EY$1,0))</f>
        <v>75673</v>
      </c>
      <c r="F23" s="0" t="n">
        <f aca="false">INDEX(Data1!$B$11:$EY$71,MATCH(Sheet4!$B23,Data1!Date_Range_Data,0),MATCH(Sheet4!F$3,Data1!$B$1:$EY$1,0))</f>
        <v>19653</v>
      </c>
      <c r="G23" s="0" t="n">
        <f aca="false">INDEX(Data1!$B$11:$EY$71,MATCH(Sheet4!$B23,Data1!Date_Range_Data,0),MATCH(Sheet4!G$3,Data1!$B$1:$EY$1,0))</f>
        <v>39553</v>
      </c>
      <c r="H23" s="0" t="n">
        <f aca="false">INDEX(Data1!$B$11:$EY$71,MATCH(Sheet4!$B23,Data1!Date_Range_Data,0),MATCH(Sheet4!H$3,Data1!$B$1:$EY$1,0))</f>
        <v>23343</v>
      </c>
      <c r="I23" s="0" t="n">
        <f aca="false">INDEX(Data1!$B$11:$EY$71,MATCH(Sheet4!$B23,Data1!Date_Range_Data,0),MATCH(Sheet4!I$3,Data1!$B$1:$EY$1,0))</f>
        <v>21745</v>
      </c>
      <c r="J23" s="0" t="n">
        <f aca="false">INDEX(Data1!$B$11:$EY$71,MATCH(Sheet4!$B23,Data1!Date_Range_Data,0),MATCH(Sheet4!J$3,Data1!$B$1:$EY$1,0))</f>
        <v>14818</v>
      </c>
      <c r="K23" s="0" t="n">
        <f aca="false">INDEX(Data1!$B$11:$EY$71,MATCH(Sheet4!$B23,Data1!Date_Range_Data,0),MATCH(Sheet4!K$3,Data1!$B$1:$EY$1,0))</f>
        <v>24387</v>
      </c>
      <c r="L23" s="0" t="n">
        <f aca="false">INDEX(Data1!$B$11:$EY$71,MATCH(Sheet4!$B23,Data1!Date_Range_Data,0),MATCH(Sheet4!L$3,Data1!$B$1:$EY$1,0))</f>
        <v>4113</v>
      </c>
      <c r="M23" s="0" t="n">
        <f aca="false">INDEX(Data1!$B$11:$EY$71,MATCH(Sheet4!$B23,Data1!Date_Range_Data,0),MATCH(Sheet4!M$3,Data1!$B$1:$EY$1,0))</f>
        <v>23521</v>
      </c>
      <c r="N23" s="0" t="n">
        <f aca="false">INDEX(Data1!$B$11:$EY$71,MATCH(Sheet4!$B23,Data1!Date_Range_Data,0),MATCH(Sheet4!N$3,Data1!$B$1:$EY$1,0))</f>
        <v>12259</v>
      </c>
      <c r="O23" s="0" t="n">
        <f aca="false">INDEX(Data1!$B$11:$EY$71,MATCH(Sheet4!$B23,Data1!Date_Range_Data,0),MATCH(Sheet4!O$3,Data1!$B$1:$EY$1,0))</f>
        <v>17931</v>
      </c>
      <c r="P23" s="0" t="n">
        <f aca="false">INDEX(Data1!$B$11:$EY$71,MATCH(Sheet4!$B23,Data1!Date_Range_Data,0),MATCH(Sheet4!P$3,Data1!$B$1:$EY$1,0))</f>
        <v>11833</v>
      </c>
      <c r="Q23" s="0" t="n">
        <f aca="false">INDEX(Data1!$B$11:$EY$71,MATCH(Sheet4!$B23,Data1!Date_Range_Data,0),MATCH(Sheet4!Q$3,Data1!$B$1:$EY$1,0))</f>
        <v>37118</v>
      </c>
      <c r="R23" s="0" t="n">
        <f aca="false">INDEX(Data1!$B$11:$EY$71,MATCH(Sheet4!$B23,Data1!Date_Range_Data,0),MATCH(Sheet4!R$3,Data1!$B$1:$EY$1,0))</f>
        <v>33371</v>
      </c>
      <c r="S23" s="0" t="n">
        <f aca="false">INDEX(Data1!$B$11:$EY$71,MATCH(Sheet4!$B23,Data1!Date_Range_Data,0),MATCH(Sheet4!S$3,Data1!$B$1:$EY$1,0))</f>
        <v>25224</v>
      </c>
      <c r="T23" s="0" t="n">
        <f aca="false">INDEX(Data1!$B$11:$EY$71,MATCH(Sheet4!$B23,Data1!Date_Range_Data,0),MATCH(Sheet4!T$3,Data1!$B$1:$EY$1,0))</f>
        <v>4007</v>
      </c>
      <c r="U23" s="0" t="n">
        <f aca="false">INDEX(Data1!$B$11:$EY$71,MATCH(Sheet4!$B23,Data1!Date_Range_Data,0),MATCH(Sheet4!U$3,Data1!$B$1:$EY$1,0))</f>
        <v>12635</v>
      </c>
      <c r="V23" s="0" t="n">
        <f aca="false">INDEX(Data1!$B$11:$EY$71,MATCH(Sheet4!$B23,Data1!Date_Range_Data,0),MATCH(Sheet4!V$3,Data1!$B$1:$EY$1,0))</f>
        <v>0</v>
      </c>
      <c r="W23" s="0" t="n">
        <f aca="false">INDEX(Data1!$B$11:$EY$71,MATCH(Sheet4!$B23,Data1!Date_Range_Data,0),MATCH(Sheet4!W$3,Data1!$B$1:$EY$1,0))</f>
        <v>0</v>
      </c>
      <c r="X23" s="0" t="n">
        <f aca="false">INDEX(Data1!$B$11:$EY$71,MATCH(Sheet4!$B23,Data1!Date_Range_Data,0),MATCH(Sheet4!X$3,Data1!$B$1:$EY$1,0))</f>
        <v>0</v>
      </c>
      <c r="Y23" s="0" t="n">
        <f aca="false">INDEX(Data1!$B$11:$EY$71,MATCH(Sheet4!$B23,Data1!Date_Range_Data,0),MATCH(Sheet4!Y$3,Data1!$B$1:$EY$1,0))</f>
        <v>0</v>
      </c>
      <c r="Z23" s="0" t="n">
        <f aca="false">INDEX(Data1!$B$11:$EY$71,MATCH(Sheet4!$B23,Data1!Date_Range_Data,0),MATCH(Sheet4!Z$3,Data1!$B$1:$EY$1,0))</f>
        <v>0</v>
      </c>
      <c r="AA23" s="0" t="n">
        <f aca="false">INDEX(Data1!$B$11:$EY$71,MATCH(Sheet4!$B23,Data1!Date_Range_Data,0),MATCH(Sheet4!AA$3,Data1!$B$1:$EY$1,0))</f>
        <v>0</v>
      </c>
      <c r="AB23" s="0" t="n">
        <f aca="false">INDEX(Data1!$B$11:$EY$71,MATCH(Sheet4!$B23,Data1!Date_Range_Data,0),MATCH(Sheet4!AB$3,Data1!$B$1:$EY$1,0))</f>
        <v>0</v>
      </c>
      <c r="AC23" s="0" t="n">
        <f aca="false">INDEX(Data1!$B$11:$EY$71,MATCH(Sheet4!$B23,Data1!Date_Range_Data,0),MATCH(Sheet4!AC$3,Data1!$B$1:$EY$1,0))</f>
        <v>0</v>
      </c>
      <c r="AD23" s="0" t="n">
        <f aca="false">INDEX(Data1!$B$11:$EY$71,MATCH(Sheet4!$B23,Data1!Date_Range_Data,0),MATCH(Sheet4!AD$3,Data1!$B$1:$EY$1,0))</f>
        <v>0</v>
      </c>
      <c r="AE23" s="0" t="n">
        <f aca="false">INDEX(Data1!$B$11:$EY$71,MATCH(Sheet4!$B23,Data1!Date_Range_Data,0),MATCH(Sheet4!AE$3,Data1!$B$1:$EY$1,0))</f>
        <v>0</v>
      </c>
      <c r="AF23" s="0" t="n">
        <f aca="false">INDEX(Data1!$B$11:$EY$71,MATCH(Sheet4!$B23,Data1!Date_Range_Data,0),MATCH(Sheet4!AF$3,Data1!$B$1:$EY$1,0))</f>
        <v>0</v>
      </c>
      <c r="AG23" s="0" t="n">
        <f aca="false">INDEX(Data1!$B$11:$EY$71,MATCH(Sheet4!$B23,Data1!Date_Range_Data,0),MATCH(Sheet4!AG$3,Data1!$B$1:$EY$1,0))</f>
        <v>0</v>
      </c>
      <c r="AH23" s="0" t="n">
        <f aca="false">INDEX(Data1!$B$11:$EY$71,MATCH(Sheet4!$B23,Data1!Date_Range_Data,0),MATCH(Sheet4!AH$3,Data1!$B$1:$EY$1,0))</f>
        <v>0</v>
      </c>
      <c r="AI23" s="0" t="n">
        <f aca="false">INDEX(Data1!$B$11:$EY$71,MATCH(Sheet4!$B23,Data1!Date_Range_Data,0),MATCH(Sheet4!AI$3,Data1!$B$1:$EY$1,0))</f>
        <v>0</v>
      </c>
      <c r="AJ23" s="0" t="n">
        <f aca="false">INDEX(Data1!$B$11:$EY$71,MATCH(Sheet4!$B23,Data1!Date_Range_Data,0),MATCH(Sheet4!AJ$3,Data1!$B$1:$EY$1,0))</f>
        <v>0</v>
      </c>
      <c r="AK23" s="0" t="n">
        <f aca="false">INDEX(Data1!$B$11:$EY$71,MATCH(Sheet4!$B23,Data1!Date_Range_Data,0),MATCH(Sheet4!AK$3,Data1!$B$1:$EY$1,0))</f>
        <v>0</v>
      </c>
      <c r="AL23" s="0" t="n">
        <f aca="false">INDEX(Data1!$B$11:$EY$71,MATCH(Sheet4!$B23,Data1!Date_Range_Data,0),MATCH(Sheet4!AL$3,Data1!$B$1:$EY$1,0))</f>
        <v>0</v>
      </c>
      <c r="AM23" s="0" t="n">
        <f aca="false">INDEX(Data1!$B$11:$EY$71,MATCH(Sheet4!$B23,Data1!Date_Range_Data,0),MATCH(Sheet4!AM$3,Data1!$B$1:$EY$1,0))</f>
        <v>0</v>
      </c>
      <c r="AN23" s="0" t="n">
        <f aca="false">INDEX(Data1!$B$11:$EY$71,MATCH(Sheet4!$B23,Data1!Date_Range_Data,0),MATCH(Sheet4!AN$3,Data1!$B$1:$EY$1,0))</f>
        <v>0</v>
      </c>
      <c r="AO23" s="0" t="n">
        <f aca="false">V23/C23</f>
        <v>0</v>
      </c>
      <c r="AP23" s="0" t="n">
        <f aca="false">W23/D23</f>
        <v>0</v>
      </c>
      <c r="AQ23" s="0" t="n">
        <f aca="false">X23/E23</f>
        <v>0</v>
      </c>
      <c r="AR23" s="0" t="n">
        <f aca="false">Y23/F23</f>
        <v>0</v>
      </c>
      <c r="AS23" s="0" t="n">
        <f aca="false">Z23/G23</f>
        <v>0</v>
      </c>
      <c r="AT23" s="0" t="n">
        <f aca="false">AA23/H23</f>
        <v>0</v>
      </c>
      <c r="AU23" s="0" t="n">
        <f aca="false">AB23/I23</f>
        <v>0</v>
      </c>
      <c r="AV23" s="0" t="n">
        <f aca="false">AC23/J23</f>
        <v>0</v>
      </c>
      <c r="AW23" s="0" t="n">
        <f aca="false">AD23/K23</f>
        <v>0</v>
      </c>
      <c r="AX23" s="0" t="n">
        <f aca="false">AE23/L23</f>
        <v>0</v>
      </c>
      <c r="AY23" s="0" t="n">
        <f aca="false">AF23/M23</f>
        <v>0</v>
      </c>
      <c r="AZ23" s="0" t="n">
        <f aca="false">AG23/N23</f>
        <v>0</v>
      </c>
      <c r="BA23" s="0" t="n">
        <f aca="false">AH23/O23</f>
        <v>0</v>
      </c>
      <c r="BB23" s="0" t="n">
        <f aca="false">AI23/P23</f>
        <v>0</v>
      </c>
      <c r="BC23" s="0" t="n">
        <f aca="false">AJ23/Q23</f>
        <v>0</v>
      </c>
      <c r="BD23" s="0" t="n">
        <f aca="false">AK23/R23</f>
        <v>0</v>
      </c>
      <c r="BE23" s="0" t="n">
        <f aca="false">AL23/S23</f>
        <v>0</v>
      </c>
      <c r="BF23" s="0" t="n">
        <f aca="false">AM23/T23</f>
        <v>0</v>
      </c>
      <c r="BG23" s="0" t="n">
        <f aca="false">AN23/U23</f>
        <v>0</v>
      </c>
    </row>
    <row r="24" customFormat="false" ht="14.5" hidden="false" customHeight="false" outlineLevel="0" collapsed="false">
      <c r="A24" s="0" t="n">
        <v>1980</v>
      </c>
      <c r="B24" s="91" t="n">
        <v>29373</v>
      </c>
      <c r="C24" s="0" t="n">
        <f aca="false">INDEX(Data1!$B$11:$EY$71,MATCH(Sheet4!$B24,Data1!Date_Range_Data,0),MATCH(Sheet4!C$3,Data1!$B$1:$EY$1,0))</f>
        <v>21103</v>
      </c>
      <c r="D24" s="0" t="n">
        <f aca="false">INDEX(Data1!$B$11:$EY$71,MATCH(Sheet4!$B24,Data1!Date_Range_Data,0),MATCH(Sheet4!D$3,Data1!$B$1:$EY$1,0))</f>
        <v>30819</v>
      </c>
      <c r="E24" s="0" t="n">
        <f aca="false">INDEX(Data1!$B$11:$EY$71,MATCH(Sheet4!$B24,Data1!Date_Range_Data,0),MATCH(Sheet4!E$3,Data1!$B$1:$EY$1,0))</f>
        <v>78934</v>
      </c>
      <c r="F24" s="0" t="n">
        <f aca="false">INDEX(Data1!$B$11:$EY$71,MATCH(Sheet4!$B24,Data1!Date_Range_Data,0),MATCH(Sheet4!F$3,Data1!$B$1:$EY$1,0))</f>
        <v>21023</v>
      </c>
      <c r="G24" s="0" t="n">
        <f aca="false">INDEX(Data1!$B$11:$EY$71,MATCH(Sheet4!$B24,Data1!Date_Range_Data,0),MATCH(Sheet4!G$3,Data1!$B$1:$EY$1,0))</f>
        <v>40470</v>
      </c>
      <c r="H24" s="0" t="n">
        <f aca="false">INDEX(Data1!$B$11:$EY$71,MATCH(Sheet4!$B24,Data1!Date_Range_Data,0),MATCH(Sheet4!H$3,Data1!$B$1:$EY$1,0))</f>
        <v>24516</v>
      </c>
      <c r="I24" s="0" t="n">
        <f aca="false">INDEX(Data1!$B$11:$EY$71,MATCH(Sheet4!$B24,Data1!Date_Range_Data,0),MATCH(Sheet4!I$3,Data1!$B$1:$EY$1,0))</f>
        <v>22279</v>
      </c>
      <c r="J24" s="0" t="n">
        <f aca="false">INDEX(Data1!$B$11:$EY$71,MATCH(Sheet4!$B24,Data1!Date_Range_Data,0),MATCH(Sheet4!J$3,Data1!$B$1:$EY$1,0))</f>
        <v>15012</v>
      </c>
      <c r="K24" s="0" t="n">
        <f aca="false">INDEX(Data1!$B$11:$EY$71,MATCH(Sheet4!$B24,Data1!Date_Range_Data,0),MATCH(Sheet4!K$3,Data1!$B$1:$EY$1,0))</f>
        <v>25113</v>
      </c>
      <c r="L24" s="0" t="n">
        <f aca="false">INDEX(Data1!$B$11:$EY$71,MATCH(Sheet4!$B24,Data1!Date_Range_Data,0),MATCH(Sheet4!L$3,Data1!$B$1:$EY$1,0))</f>
        <v>4420</v>
      </c>
      <c r="M24" s="0" t="n">
        <f aca="false">INDEX(Data1!$B$11:$EY$71,MATCH(Sheet4!$B24,Data1!Date_Range_Data,0),MATCH(Sheet4!M$3,Data1!$B$1:$EY$1,0))</f>
        <v>25105</v>
      </c>
      <c r="N24" s="0" t="n">
        <f aca="false">INDEX(Data1!$B$11:$EY$71,MATCH(Sheet4!$B24,Data1!Date_Range_Data,0),MATCH(Sheet4!N$3,Data1!$B$1:$EY$1,0))</f>
        <v>12943</v>
      </c>
      <c r="O24" s="0" t="n">
        <f aca="false">INDEX(Data1!$B$11:$EY$71,MATCH(Sheet4!$B24,Data1!Date_Range_Data,0),MATCH(Sheet4!O$3,Data1!$B$1:$EY$1,0))</f>
        <v>18931</v>
      </c>
      <c r="P24" s="0" t="n">
        <f aca="false">INDEX(Data1!$B$11:$EY$71,MATCH(Sheet4!$B24,Data1!Date_Range_Data,0),MATCH(Sheet4!P$3,Data1!$B$1:$EY$1,0))</f>
        <v>12493</v>
      </c>
      <c r="Q24" s="0" t="n">
        <f aca="false">INDEX(Data1!$B$11:$EY$71,MATCH(Sheet4!$B24,Data1!Date_Range_Data,0),MATCH(Sheet4!Q$3,Data1!$B$1:$EY$1,0))</f>
        <v>36720</v>
      </c>
      <c r="R24" s="0" t="n">
        <f aca="false">INDEX(Data1!$B$11:$EY$71,MATCH(Sheet4!$B24,Data1!Date_Range_Data,0),MATCH(Sheet4!R$3,Data1!$B$1:$EY$1,0))</f>
        <v>36438</v>
      </c>
      <c r="S24" s="0" t="n">
        <f aca="false">INDEX(Data1!$B$11:$EY$71,MATCH(Sheet4!$B24,Data1!Date_Range_Data,0),MATCH(Sheet4!S$3,Data1!$B$1:$EY$1,0))</f>
        <v>25826</v>
      </c>
      <c r="T24" s="0" t="n">
        <f aca="false">INDEX(Data1!$B$11:$EY$71,MATCH(Sheet4!$B24,Data1!Date_Range_Data,0),MATCH(Sheet4!T$3,Data1!$B$1:$EY$1,0))</f>
        <v>4115</v>
      </c>
      <c r="U24" s="0" t="n">
        <f aca="false">INDEX(Data1!$B$11:$EY$71,MATCH(Sheet4!$B24,Data1!Date_Range_Data,0),MATCH(Sheet4!U$3,Data1!$B$1:$EY$1,0))</f>
        <v>12895</v>
      </c>
      <c r="V24" s="0" t="n">
        <f aca="false">INDEX(Data1!$B$11:$EY$71,MATCH(Sheet4!$B24,Data1!Date_Range_Data,0),MATCH(Sheet4!V$3,Data1!$B$1:$EY$1,0))</f>
        <v>0</v>
      </c>
      <c r="W24" s="0" t="n">
        <f aca="false">INDEX(Data1!$B$11:$EY$71,MATCH(Sheet4!$B24,Data1!Date_Range_Data,0),MATCH(Sheet4!W$3,Data1!$B$1:$EY$1,0))</f>
        <v>0</v>
      </c>
      <c r="X24" s="0" t="n">
        <f aca="false">INDEX(Data1!$B$11:$EY$71,MATCH(Sheet4!$B24,Data1!Date_Range_Data,0),MATCH(Sheet4!X$3,Data1!$B$1:$EY$1,0))</f>
        <v>0</v>
      </c>
      <c r="Y24" s="0" t="n">
        <f aca="false">INDEX(Data1!$B$11:$EY$71,MATCH(Sheet4!$B24,Data1!Date_Range_Data,0),MATCH(Sheet4!Y$3,Data1!$B$1:$EY$1,0))</f>
        <v>0</v>
      </c>
      <c r="Z24" s="0" t="n">
        <f aca="false">INDEX(Data1!$B$11:$EY$71,MATCH(Sheet4!$B24,Data1!Date_Range_Data,0),MATCH(Sheet4!Z$3,Data1!$B$1:$EY$1,0))</f>
        <v>0</v>
      </c>
      <c r="AA24" s="0" t="n">
        <f aca="false">INDEX(Data1!$B$11:$EY$71,MATCH(Sheet4!$B24,Data1!Date_Range_Data,0),MATCH(Sheet4!AA$3,Data1!$B$1:$EY$1,0))</f>
        <v>0</v>
      </c>
      <c r="AB24" s="0" t="n">
        <f aca="false">INDEX(Data1!$B$11:$EY$71,MATCH(Sheet4!$B24,Data1!Date_Range_Data,0),MATCH(Sheet4!AB$3,Data1!$B$1:$EY$1,0))</f>
        <v>0</v>
      </c>
      <c r="AC24" s="0" t="n">
        <f aca="false">INDEX(Data1!$B$11:$EY$71,MATCH(Sheet4!$B24,Data1!Date_Range_Data,0),MATCH(Sheet4!AC$3,Data1!$B$1:$EY$1,0))</f>
        <v>0</v>
      </c>
      <c r="AD24" s="0" t="n">
        <f aca="false">INDEX(Data1!$B$11:$EY$71,MATCH(Sheet4!$B24,Data1!Date_Range_Data,0),MATCH(Sheet4!AD$3,Data1!$B$1:$EY$1,0))</f>
        <v>0</v>
      </c>
      <c r="AE24" s="0" t="n">
        <f aca="false">INDEX(Data1!$B$11:$EY$71,MATCH(Sheet4!$B24,Data1!Date_Range_Data,0),MATCH(Sheet4!AE$3,Data1!$B$1:$EY$1,0))</f>
        <v>0</v>
      </c>
      <c r="AF24" s="0" t="n">
        <f aca="false">INDEX(Data1!$B$11:$EY$71,MATCH(Sheet4!$B24,Data1!Date_Range_Data,0),MATCH(Sheet4!AF$3,Data1!$B$1:$EY$1,0))</f>
        <v>0</v>
      </c>
      <c r="AG24" s="0" t="n">
        <f aca="false">INDEX(Data1!$B$11:$EY$71,MATCH(Sheet4!$B24,Data1!Date_Range_Data,0),MATCH(Sheet4!AG$3,Data1!$B$1:$EY$1,0))</f>
        <v>0</v>
      </c>
      <c r="AH24" s="0" t="n">
        <f aca="false">INDEX(Data1!$B$11:$EY$71,MATCH(Sheet4!$B24,Data1!Date_Range_Data,0),MATCH(Sheet4!AH$3,Data1!$B$1:$EY$1,0))</f>
        <v>0</v>
      </c>
      <c r="AI24" s="0" t="n">
        <f aca="false">INDEX(Data1!$B$11:$EY$71,MATCH(Sheet4!$B24,Data1!Date_Range_Data,0),MATCH(Sheet4!AI$3,Data1!$B$1:$EY$1,0))</f>
        <v>0</v>
      </c>
      <c r="AJ24" s="0" t="n">
        <f aca="false">INDEX(Data1!$B$11:$EY$71,MATCH(Sheet4!$B24,Data1!Date_Range_Data,0),MATCH(Sheet4!AJ$3,Data1!$B$1:$EY$1,0))</f>
        <v>0</v>
      </c>
      <c r="AK24" s="0" t="n">
        <f aca="false">INDEX(Data1!$B$11:$EY$71,MATCH(Sheet4!$B24,Data1!Date_Range_Data,0),MATCH(Sheet4!AK$3,Data1!$B$1:$EY$1,0))</f>
        <v>0</v>
      </c>
      <c r="AL24" s="0" t="n">
        <f aca="false">INDEX(Data1!$B$11:$EY$71,MATCH(Sheet4!$B24,Data1!Date_Range_Data,0),MATCH(Sheet4!AL$3,Data1!$B$1:$EY$1,0))</f>
        <v>0</v>
      </c>
      <c r="AM24" s="0" t="n">
        <f aca="false">INDEX(Data1!$B$11:$EY$71,MATCH(Sheet4!$B24,Data1!Date_Range_Data,0),MATCH(Sheet4!AM$3,Data1!$B$1:$EY$1,0))</f>
        <v>0</v>
      </c>
      <c r="AN24" s="0" t="n">
        <f aca="false">INDEX(Data1!$B$11:$EY$71,MATCH(Sheet4!$B24,Data1!Date_Range_Data,0),MATCH(Sheet4!AN$3,Data1!$B$1:$EY$1,0))</f>
        <v>0</v>
      </c>
      <c r="AO24" s="0" t="n">
        <f aca="false">V24/C24</f>
        <v>0</v>
      </c>
      <c r="AP24" s="0" t="n">
        <f aca="false">W24/D24</f>
        <v>0</v>
      </c>
      <c r="AQ24" s="0" t="n">
        <f aca="false">X24/E24</f>
        <v>0</v>
      </c>
      <c r="AR24" s="0" t="n">
        <f aca="false">Y24/F24</f>
        <v>0</v>
      </c>
      <c r="AS24" s="0" t="n">
        <f aca="false">Z24/G24</f>
        <v>0</v>
      </c>
      <c r="AT24" s="0" t="n">
        <f aca="false">AA24/H24</f>
        <v>0</v>
      </c>
      <c r="AU24" s="0" t="n">
        <f aca="false">AB24/I24</f>
        <v>0</v>
      </c>
      <c r="AV24" s="0" t="n">
        <f aca="false">AC24/J24</f>
        <v>0</v>
      </c>
      <c r="AW24" s="0" t="n">
        <f aca="false">AD24/K24</f>
        <v>0</v>
      </c>
      <c r="AX24" s="0" t="n">
        <f aca="false">AE24/L24</f>
        <v>0</v>
      </c>
      <c r="AY24" s="0" t="n">
        <f aca="false">AF24/M24</f>
        <v>0</v>
      </c>
      <c r="AZ24" s="0" t="n">
        <f aca="false">AG24/N24</f>
        <v>0</v>
      </c>
      <c r="BA24" s="0" t="n">
        <f aca="false">AH24/O24</f>
        <v>0</v>
      </c>
      <c r="BB24" s="0" t="n">
        <f aca="false">AI24/P24</f>
        <v>0</v>
      </c>
      <c r="BC24" s="0" t="n">
        <f aca="false">AJ24/Q24</f>
        <v>0</v>
      </c>
      <c r="BD24" s="0" t="n">
        <f aca="false">AK24/R24</f>
        <v>0</v>
      </c>
      <c r="BE24" s="0" t="n">
        <f aca="false">AL24/S24</f>
        <v>0</v>
      </c>
      <c r="BF24" s="0" t="n">
        <f aca="false">AM24/T24</f>
        <v>0</v>
      </c>
      <c r="BG24" s="0" t="n">
        <f aca="false">AN24/U24</f>
        <v>0</v>
      </c>
    </row>
    <row r="25" customFormat="false" ht="14.5" hidden="false" customHeight="false" outlineLevel="0" collapsed="false">
      <c r="A25" s="0" t="n">
        <v>1981</v>
      </c>
      <c r="B25" s="91" t="n">
        <v>29738</v>
      </c>
      <c r="C25" s="0" t="n">
        <f aca="false">INDEX(Data1!$B$11:$EY$71,MATCH(Sheet4!$B25,Data1!Date_Range_Data,0),MATCH(Sheet4!C$3,Data1!$B$1:$EY$1,0))</f>
        <v>18501</v>
      </c>
      <c r="D25" s="0" t="n">
        <f aca="false">INDEX(Data1!$B$11:$EY$71,MATCH(Sheet4!$B25,Data1!Date_Range_Data,0),MATCH(Sheet4!D$3,Data1!$B$1:$EY$1,0))</f>
        <v>31116</v>
      </c>
      <c r="E25" s="0" t="n">
        <f aca="false">INDEX(Data1!$B$11:$EY$71,MATCH(Sheet4!$B25,Data1!Date_Range_Data,0),MATCH(Sheet4!E$3,Data1!$B$1:$EY$1,0))</f>
        <v>80552</v>
      </c>
      <c r="F25" s="0" t="n">
        <f aca="false">INDEX(Data1!$B$11:$EY$71,MATCH(Sheet4!$B25,Data1!Date_Range_Data,0),MATCH(Sheet4!F$3,Data1!$B$1:$EY$1,0))</f>
        <v>21953</v>
      </c>
      <c r="G25" s="0" t="n">
        <f aca="false">INDEX(Data1!$B$11:$EY$71,MATCH(Sheet4!$B25,Data1!Date_Range_Data,0),MATCH(Sheet4!G$3,Data1!$B$1:$EY$1,0))</f>
        <v>43423</v>
      </c>
      <c r="H25" s="0" t="n">
        <f aca="false">INDEX(Data1!$B$11:$EY$71,MATCH(Sheet4!$B25,Data1!Date_Range_Data,0),MATCH(Sheet4!H$3,Data1!$B$1:$EY$1,0))</f>
        <v>24659</v>
      </c>
      <c r="I25" s="0" t="n">
        <f aca="false">INDEX(Data1!$B$11:$EY$71,MATCH(Sheet4!$B25,Data1!Date_Range_Data,0),MATCH(Sheet4!I$3,Data1!$B$1:$EY$1,0))</f>
        <v>23728</v>
      </c>
      <c r="J25" s="0" t="n">
        <f aca="false">INDEX(Data1!$B$11:$EY$71,MATCH(Sheet4!$B25,Data1!Date_Range_Data,0),MATCH(Sheet4!J$3,Data1!$B$1:$EY$1,0))</f>
        <v>15634</v>
      </c>
      <c r="K25" s="0" t="n">
        <f aca="false">INDEX(Data1!$B$11:$EY$71,MATCH(Sheet4!$B25,Data1!Date_Range_Data,0),MATCH(Sheet4!K$3,Data1!$B$1:$EY$1,0))</f>
        <v>26651</v>
      </c>
      <c r="L25" s="0" t="n">
        <f aca="false">INDEX(Data1!$B$11:$EY$71,MATCH(Sheet4!$B25,Data1!Date_Range_Data,0),MATCH(Sheet4!L$3,Data1!$B$1:$EY$1,0))</f>
        <v>4893</v>
      </c>
      <c r="M25" s="0" t="n">
        <f aca="false">INDEX(Data1!$B$11:$EY$71,MATCH(Sheet4!$B25,Data1!Date_Range_Data,0),MATCH(Sheet4!M$3,Data1!$B$1:$EY$1,0))</f>
        <v>26546</v>
      </c>
      <c r="N25" s="0" t="n">
        <f aca="false">INDEX(Data1!$B$11:$EY$71,MATCH(Sheet4!$B25,Data1!Date_Range_Data,0),MATCH(Sheet4!N$3,Data1!$B$1:$EY$1,0))</f>
        <v>13908</v>
      </c>
      <c r="O25" s="0" t="n">
        <f aca="false">INDEX(Data1!$B$11:$EY$71,MATCH(Sheet4!$B25,Data1!Date_Range_Data,0),MATCH(Sheet4!O$3,Data1!$B$1:$EY$1,0))</f>
        <v>20342</v>
      </c>
      <c r="P25" s="0" t="n">
        <f aca="false">INDEX(Data1!$B$11:$EY$71,MATCH(Sheet4!$B25,Data1!Date_Range_Data,0),MATCH(Sheet4!P$3,Data1!$B$1:$EY$1,0))</f>
        <v>13424</v>
      </c>
      <c r="Q25" s="0" t="n">
        <f aca="false">INDEX(Data1!$B$11:$EY$71,MATCH(Sheet4!$B25,Data1!Date_Range_Data,0),MATCH(Sheet4!Q$3,Data1!$B$1:$EY$1,0))</f>
        <v>38254</v>
      </c>
      <c r="R25" s="0" t="n">
        <f aca="false">INDEX(Data1!$B$11:$EY$71,MATCH(Sheet4!$B25,Data1!Date_Range_Data,0),MATCH(Sheet4!R$3,Data1!$B$1:$EY$1,0))</f>
        <v>37966</v>
      </c>
      <c r="S25" s="0" t="n">
        <f aca="false">INDEX(Data1!$B$11:$EY$71,MATCH(Sheet4!$B25,Data1!Date_Range_Data,0),MATCH(Sheet4!S$3,Data1!$B$1:$EY$1,0))</f>
        <v>26502</v>
      </c>
      <c r="T25" s="0" t="n">
        <f aca="false">INDEX(Data1!$B$11:$EY$71,MATCH(Sheet4!$B25,Data1!Date_Range_Data,0),MATCH(Sheet4!T$3,Data1!$B$1:$EY$1,0))</f>
        <v>4246</v>
      </c>
      <c r="U25" s="0" t="n">
        <f aca="false">INDEX(Data1!$B$11:$EY$71,MATCH(Sheet4!$B25,Data1!Date_Range_Data,0),MATCH(Sheet4!U$3,Data1!$B$1:$EY$1,0))</f>
        <v>13286</v>
      </c>
      <c r="V25" s="0" t="n">
        <f aca="false">INDEX(Data1!$B$11:$EY$71,MATCH(Sheet4!$B25,Data1!Date_Range_Data,0),MATCH(Sheet4!V$3,Data1!$B$1:$EY$1,0))</f>
        <v>0</v>
      </c>
      <c r="W25" s="0" t="n">
        <f aca="false">INDEX(Data1!$B$11:$EY$71,MATCH(Sheet4!$B25,Data1!Date_Range_Data,0),MATCH(Sheet4!W$3,Data1!$B$1:$EY$1,0))</f>
        <v>0</v>
      </c>
      <c r="X25" s="0" t="n">
        <f aca="false">INDEX(Data1!$B$11:$EY$71,MATCH(Sheet4!$B25,Data1!Date_Range_Data,0),MATCH(Sheet4!X$3,Data1!$B$1:$EY$1,0))</f>
        <v>0</v>
      </c>
      <c r="Y25" s="0" t="n">
        <f aca="false">INDEX(Data1!$B$11:$EY$71,MATCH(Sheet4!$B25,Data1!Date_Range_Data,0),MATCH(Sheet4!Y$3,Data1!$B$1:$EY$1,0))</f>
        <v>0</v>
      </c>
      <c r="Z25" s="0" t="n">
        <f aca="false">INDEX(Data1!$B$11:$EY$71,MATCH(Sheet4!$B25,Data1!Date_Range_Data,0),MATCH(Sheet4!Z$3,Data1!$B$1:$EY$1,0))</f>
        <v>0</v>
      </c>
      <c r="AA25" s="0" t="n">
        <f aca="false">INDEX(Data1!$B$11:$EY$71,MATCH(Sheet4!$B25,Data1!Date_Range_Data,0),MATCH(Sheet4!AA$3,Data1!$B$1:$EY$1,0))</f>
        <v>0</v>
      </c>
      <c r="AB25" s="0" t="n">
        <f aca="false">INDEX(Data1!$B$11:$EY$71,MATCH(Sheet4!$B25,Data1!Date_Range_Data,0),MATCH(Sheet4!AB$3,Data1!$B$1:$EY$1,0))</f>
        <v>0</v>
      </c>
      <c r="AC25" s="0" t="n">
        <f aca="false">INDEX(Data1!$B$11:$EY$71,MATCH(Sheet4!$B25,Data1!Date_Range_Data,0),MATCH(Sheet4!AC$3,Data1!$B$1:$EY$1,0))</f>
        <v>0</v>
      </c>
      <c r="AD25" s="0" t="n">
        <f aca="false">INDEX(Data1!$B$11:$EY$71,MATCH(Sheet4!$B25,Data1!Date_Range_Data,0),MATCH(Sheet4!AD$3,Data1!$B$1:$EY$1,0))</f>
        <v>0</v>
      </c>
      <c r="AE25" s="0" t="n">
        <f aca="false">INDEX(Data1!$B$11:$EY$71,MATCH(Sheet4!$B25,Data1!Date_Range_Data,0),MATCH(Sheet4!AE$3,Data1!$B$1:$EY$1,0))</f>
        <v>0</v>
      </c>
      <c r="AF25" s="0" t="n">
        <f aca="false">INDEX(Data1!$B$11:$EY$71,MATCH(Sheet4!$B25,Data1!Date_Range_Data,0),MATCH(Sheet4!AF$3,Data1!$B$1:$EY$1,0))</f>
        <v>0</v>
      </c>
      <c r="AG25" s="0" t="n">
        <f aca="false">INDEX(Data1!$B$11:$EY$71,MATCH(Sheet4!$B25,Data1!Date_Range_Data,0),MATCH(Sheet4!AG$3,Data1!$B$1:$EY$1,0))</f>
        <v>0</v>
      </c>
      <c r="AH25" s="0" t="n">
        <f aca="false">INDEX(Data1!$B$11:$EY$71,MATCH(Sheet4!$B25,Data1!Date_Range_Data,0),MATCH(Sheet4!AH$3,Data1!$B$1:$EY$1,0))</f>
        <v>0</v>
      </c>
      <c r="AI25" s="0" t="n">
        <f aca="false">INDEX(Data1!$B$11:$EY$71,MATCH(Sheet4!$B25,Data1!Date_Range_Data,0),MATCH(Sheet4!AI$3,Data1!$B$1:$EY$1,0))</f>
        <v>0</v>
      </c>
      <c r="AJ25" s="0" t="n">
        <f aca="false">INDEX(Data1!$B$11:$EY$71,MATCH(Sheet4!$B25,Data1!Date_Range_Data,0),MATCH(Sheet4!AJ$3,Data1!$B$1:$EY$1,0))</f>
        <v>0</v>
      </c>
      <c r="AK25" s="0" t="n">
        <f aca="false">INDEX(Data1!$B$11:$EY$71,MATCH(Sheet4!$B25,Data1!Date_Range_Data,0),MATCH(Sheet4!AK$3,Data1!$B$1:$EY$1,0))</f>
        <v>0</v>
      </c>
      <c r="AL25" s="0" t="n">
        <f aca="false">INDEX(Data1!$B$11:$EY$71,MATCH(Sheet4!$B25,Data1!Date_Range_Data,0),MATCH(Sheet4!AL$3,Data1!$B$1:$EY$1,0))</f>
        <v>0</v>
      </c>
      <c r="AM25" s="0" t="n">
        <f aca="false">INDEX(Data1!$B$11:$EY$71,MATCH(Sheet4!$B25,Data1!Date_Range_Data,0),MATCH(Sheet4!AM$3,Data1!$B$1:$EY$1,0))</f>
        <v>0</v>
      </c>
      <c r="AN25" s="0" t="n">
        <f aca="false">INDEX(Data1!$B$11:$EY$71,MATCH(Sheet4!$B25,Data1!Date_Range_Data,0),MATCH(Sheet4!AN$3,Data1!$B$1:$EY$1,0))</f>
        <v>0</v>
      </c>
      <c r="AO25" s="0" t="n">
        <f aca="false">V25/C25</f>
        <v>0</v>
      </c>
      <c r="AP25" s="0" t="n">
        <f aca="false">W25/D25</f>
        <v>0</v>
      </c>
      <c r="AQ25" s="0" t="n">
        <f aca="false">X25/E25</f>
        <v>0</v>
      </c>
      <c r="AR25" s="0" t="n">
        <f aca="false">Y25/F25</f>
        <v>0</v>
      </c>
      <c r="AS25" s="0" t="n">
        <f aca="false">Z25/G25</f>
        <v>0</v>
      </c>
      <c r="AT25" s="0" t="n">
        <f aca="false">AA25/H25</f>
        <v>0</v>
      </c>
      <c r="AU25" s="0" t="n">
        <f aca="false">AB25/I25</f>
        <v>0</v>
      </c>
      <c r="AV25" s="0" t="n">
        <f aca="false">AC25/J25</f>
        <v>0</v>
      </c>
      <c r="AW25" s="0" t="n">
        <f aca="false">AD25/K25</f>
        <v>0</v>
      </c>
      <c r="AX25" s="0" t="n">
        <f aca="false">AE25/L25</f>
        <v>0</v>
      </c>
      <c r="AY25" s="0" t="n">
        <f aca="false">AF25/M25</f>
        <v>0</v>
      </c>
      <c r="AZ25" s="0" t="n">
        <f aca="false">AG25/N25</f>
        <v>0</v>
      </c>
      <c r="BA25" s="0" t="n">
        <f aca="false">AH25/O25</f>
        <v>0</v>
      </c>
      <c r="BB25" s="0" t="n">
        <f aca="false">AI25/P25</f>
        <v>0</v>
      </c>
      <c r="BC25" s="0" t="n">
        <f aca="false">AJ25/Q25</f>
        <v>0</v>
      </c>
      <c r="BD25" s="0" t="n">
        <f aca="false">AK25/R25</f>
        <v>0</v>
      </c>
      <c r="BE25" s="0" t="n">
        <f aca="false">AL25/S25</f>
        <v>0</v>
      </c>
      <c r="BF25" s="0" t="n">
        <f aca="false">AM25/T25</f>
        <v>0</v>
      </c>
      <c r="BG25" s="0" t="n">
        <f aca="false">AN25/U25</f>
        <v>0</v>
      </c>
    </row>
    <row r="26" customFormat="false" ht="14.5" hidden="false" customHeight="false" outlineLevel="0" collapsed="false">
      <c r="A26" s="0" t="n">
        <v>1982</v>
      </c>
      <c r="B26" s="91" t="n">
        <v>30103</v>
      </c>
      <c r="C26" s="0" t="n">
        <f aca="false">INDEX(Data1!$B$11:$EY$71,MATCH(Sheet4!$B26,Data1!Date_Range_Data,0),MATCH(Sheet4!C$3,Data1!$B$1:$EY$1,0))</f>
        <v>21527</v>
      </c>
      <c r="D26" s="0" t="n">
        <f aca="false">INDEX(Data1!$B$11:$EY$71,MATCH(Sheet4!$B26,Data1!Date_Range_Data,0),MATCH(Sheet4!D$3,Data1!$B$1:$EY$1,0))</f>
        <v>30149</v>
      </c>
      <c r="E26" s="0" t="n">
        <f aca="false">INDEX(Data1!$B$11:$EY$71,MATCH(Sheet4!$B26,Data1!Date_Range_Data,0),MATCH(Sheet4!E$3,Data1!$B$1:$EY$1,0))</f>
        <v>82549</v>
      </c>
      <c r="F26" s="0" t="n">
        <f aca="false">INDEX(Data1!$B$11:$EY$71,MATCH(Sheet4!$B26,Data1!Date_Range_Data,0),MATCH(Sheet4!F$3,Data1!$B$1:$EY$1,0))</f>
        <v>23121</v>
      </c>
      <c r="G26" s="0" t="n">
        <f aca="false">INDEX(Data1!$B$11:$EY$71,MATCH(Sheet4!$B26,Data1!Date_Range_Data,0),MATCH(Sheet4!G$3,Data1!$B$1:$EY$1,0))</f>
        <v>45319</v>
      </c>
      <c r="H26" s="0" t="n">
        <f aca="false">INDEX(Data1!$B$11:$EY$71,MATCH(Sheet4!$B26,Data1!Date_Range_Data,0),MATCH(Sheet4!H$3,Data1!$B$1:$EY$1,0))</f>
        <v>25571</v>
      </c>
      <c r="I26" s="0" t="n">
        <f aca="false">INDEX(Data1!$B$11:$EY$71,MATCH(Sheet4!$B26,Data1!Date_Range_Data,0),MATCH(Sheet4!I$3,Data1!$B$1:$EY$1,0))</f>
        <v>24646</v>
      </c>
      <c r="J26" s="0" t="n">
        <f aca="false">INDEX(Data1!$B$11:$EY$71,MATCH(Sheet4!$B26,Data1!Date_Range_Data,0),MATCH(Sheet4!J$3,Data1!$B$1:$EY$1,0))</f>
        <v>16277</v>
      </c>
      <c r="K26" s="0" t="n">
        <f aca="false">INDEX(Data1!$B$11:$EY$71,MATCH(Sheet4!$B26,Data1!Date_Range_Data,0),MATCH(Sheet4!K$3,Data1!$B$1:$EY$1,0))</f>
        <v>27056</v>
      </c>
      <c r="L26" s="0" t="n">
        <f aca="false">INDEX(Data1!$B$11:$EY$71,MATCH(Sheet4!$B26,Data1!Date_Range_Data,0),MATCH(Sheet4!L$3,Data1!$B$1:$EY$1,0))</f>
        <v>5281</v>
      </c>
      <c r="M26" s="0" t="n">
        <f aca="false">INDEX(Data1!$B$11:$EY$71,MATCH(Sheet4!$B26,Data1!Date_Range_Data,0),MATCH(Sheet4!M$3,Data1!$B$1:$EY$1,0))</f>
        <v>26687</v>
      </c>
      <c r="N26" s="0" t="n">
        <f aca="false">INDEX(Data1!$B$11:$EY$71,MATCH(Sheet4!$B26,Data1!Date_Range_Data,0),MATCH(Sheet4!N$3,Data1!$B$1:$EY$1,0))</f>
        <v>15115</v>
      </c>
      <c r="O26" s="0" t="n">
        <f aca="false">INDEX(Data1!$B$11:$EY$71,MATCH(Sheet4!$B26,Data1!Date_Range_Data,0),MATCH(Sheet4!O$3,Data1!$B$1:$EY$1,0))</f>
        <v>22108</v>
      </c>
      <c r="P26" s="0" t="n">
        <f aca="false">INDEX(Data1!$B$11:$EY$71,MATCH(Sheet4!$B26,Data1!Date_Range_Data,0),MATCH(Sheet4!P$3,Data1!$B$1:$EY$1,0))</f>
        <v>14590</v>
      </c>
      <c r="Q26" s="0" t="n">
        <f aca="false">INDEX(Data1!$B$11:$EY$71,MATCH(Sheet4!$B26,Data1!Date_Range_Data,0),MATCH(Sheet4!Q$3,Data1!$B$1:$EY$1,0))</f>
        <v>39036</v>
      </c>
      <c r="R26" s="0" t="n">
        <f aca="false">INDEX(Data1!$B$11:$EY$71,MATCH(Sheet4!$B26,Data1!Date_Range_Data,0),MATCH(Sheet4!R$3,Data1!$B$1:$EY$1,0))</f>
        <v>38219</v>
      </c>
      <c r="S26" s="0" t="n">
        <f aca="false">INDEX(Data1!$B$11:$EY$71,MATCH(Sheet4!$B26,Data1!Date_Range_Data,0),MATCH(Sheet4!S$3,Data1!$B$1:$EY$1,0))</f>
        <v>26939</v>
      </c>
      <c r="T26" s="0" t="n">
        <f aca="false">INDEX(Data1!$B$11:$EY$71,MATCH(Sheet4!$B26,Data1!Date_Range_Data,0),MATCH(Sheet4!T$3,Data1!$B$1:$EY$1,0))</f>
        <v>4502</v>
      </c>
      <c r="U26" s="0" t="n">
        <f aca="false">INDEX(Data1!$B$11:$EY$71,MATCH(Sheet4!$B26,Data1!Date_Range_Data,0),MATCH(Sheet4!U$3,Data1!$B$1:$EY$1,0))</f>
        <v>13542</v>
      </c>
      <c r="V26" s="0" t="n">
        <f aca="false">INDEX(Data1!$B$11:$EY$71,MATCH(Sheet4!$B26,Data1!Date_Range_Data,0),MATCH(Sheet4!V$3,Data1!$B$1:$EY$1,0))</f>
        <v>0</v>
      </c>
      <c r="W26" s="0" t="n">
        <f aca="false">INDEX(Data1!$B$11:$EY$71,MATCH(Sheet4!$B26,Data1!Date_Range_Data,0),MATCH(Sheet4!W$3,Data1!$B$1:$EY$1,0))</f>
        <v>0</v>
      </c>
      <c r="X26" s="0" t="n">
        <f aca="false">INDEX(Data1!$B$11:$EY$71,MATCH(Sheet4!$B26,Data1!Date_Range_Data,0),MATCH(Sheet4!X$3,Data1!$B$1:$EY$1,0))</f>
        <v>0</v>
      </c>
      <c r="Y26" s="0" t="n">
        <f aca="false">INDEX(Data1!$B$11:$EY$71,MATCH(Sheet4!$B26,Data1!Date_Range_Data,0),MATCH(Sheet4!Y$3,Data1!$B$1:$EY$1,0))</f>
        <v>0</v>
      </c>
      <c r="Z26" s="0" t="n">
        <f aca="false">INDEX(Data1!$B$11:$EY$71,MATCH(Sheet4!$B26,Data1!Date_Range_Data,0),MATCH(Sheet4!Z$3,Data1!$B$1:$EY$1,0))</f>
        <v>0</v>
      </c>
      <c r="AA26" s="0" t="n">
        <f aca="false">INDEX(Data1!$B$11:$EY$71,MATCH(Sheet4!$B26,Data1!Date_Range_Data,0),MATCH(Sheet4!AA$3,Data1!$B$1:$EY$1,0))</f>
        <v>0</v>
      </c>
      <c r="AB26" s="0" t="n">
        <f aca="false">INDEX(Data1!$B$11:$EY$71,MATCH(Sheet4!$B26,Data1!Date_Range_Data,0),MATCH(Sheet4!AB$3,Data1!$B$1:$EY$1,0))</f>
        <v>0</v>
      </c>
      <c r="AC26" s="0" t="n">
        <f aca="false">INDEX(Data1!$B$11:$EY$71,MATCH(Sheet4!$B26,Data1!Date_Range_Data,0),MATCH(Sheet4!AC$3,Data1!$B$1:$EY$1,0))</f>
        <v>0</v>
      </c>
      <c r="AD26" s="0" t="n">
        <f aca="false">INDEX(Data1!$B$11:$EY$71,MATCH(Sheet4!$B26,Data1!Date_Range_Data,0),MATCH(Sheet4!AD$3,Data1!$B$1:$EY$1,0))</f>
        <v>0</v>
      </c>
      <c r="AE26" s="0" t="n">
        <f aca="false">INDEX(Data1!$B$11:$EY$71,MATCH(Sheet4!$B26,Data1!Date_Range_Data,0),MATCH(Sheet4!AE$3,Data1!$B$1:$EY$1,0))</f>
        <v>0</v>
      </c>
      <c r="AF26" s="0" t="n">
        <f aca="false">INDEX(Data1!$B$11:$EY$71,MATCH(Sheet4!$B26,Data1!Date_Range_Data,0),MATCH(Sheet4!AF$3,Data1!$B$1:$EY$1,0))</f>
        <v>0</v>
      </c>
      <c r="AG26" s="0" t="n">
        <f aca="false">INDEX(Data1!$B$11:$EY$71,MATCH(Sheet4!$B26,Data1!Date_Range_Data,0),MATCH(Sheet4!AG$3,Data1!$B$1:$EY$1,0))</f>
        <v>0</v>
      </c>
      <c r="AH26" s="0" t="n">
        <f aca="false">INDEX(Data1!$B$11:$EY$71,MATCH(Sheet4!$B26,Data1!Date_Range_Data,0),MATCH(Sheet4!AH$3,Data1!$B$1:$EY$1,0))</f>
        <v>0</v>
      </c>
      <c r="AI26" s="0" t="n">
        <f aca="false">INDEX(Data1!$B$11:$EY$71,MATCH(Sheet4!$B26,Data1!Date_Range_Data,0),MATCH(Sheet4!AI$3,Data1!$B$1:$EY$1,0))</f>
        <v>0</v>
      </c>
      <c r="AJ26" s="0" t="n">
        <f aca="false">INDEX(Data1!$B$11:$EY$71,MATCH(Sheet4!$B26,Data1!Date_Range_Data,0),MATCH(Sheet4!AJ$3,Data1!$B$1:$EY$1,0))</f>
        <v>0</v>
      </c>
      <c r="AK26" s="0" t="n">
        <f aca="false">INDEX(Data1!$B$11:$EY$71,MATCH(Sheet4!$B26,Data1!Date_Range_Data,0),MATCH(Sheet4!AK$3,Data1!$B$1:$EY$1,0))</f>
        <v>0</v>
      </c>
      <c r="AL26" s="0" t="n">
        <f aca="false">INDEX(Data1!$B$11:$EY$71,MATCH(Sheet4!$B26,Data1!Date_Range_Data,0),MATCH(Sheet4!AL$3,Data1!$B$1:$EY$1,0))</f>
        <v>0</v>
      </c>
      <c r="AM26" s="0" t="n">
        <f aca="false">INDEX(Data1!$B$11:$EY$71,MATCH(Sheet4!$B26,Data1!Date_Range_Data,0),MATCH(Sheet4!AM$3,Data1!$B$1:$EY$1,0))</f>
        <v>0</v>
      </c>
      <c r="AN26" s="0" t="n">
        <f aca="false">INDEX(Data1!$B$11:$EY$71,MATCH(Sheet4!$B26,Data1!Date_Range_Data,0),MATCH(Sheet4!AN$3,Data1!$B$1:$EY$1,0))</f>
        <v>0</v>
      </c>
      <c r="AO26" s="0" t="n">
        <f aca="false">V26/C26</f>
        <v>0</v>
      </c>
      <c r="AP26" s="0" t="n">
        <f aca="false">W26/D26</f>
        <v>0</v>
      </c>
      <c r="AQ26" s="0" t="n">
        <f aca="false">X26/E26</f>
        <v>0</v>
      </c>
      <c r="AR26" s="0" t="n">
        <f aca="false">Y26/F26</f>
        <v>0</v>
      </c>
      <c r="AS26" s="0" t="n">
        <f aca="false">Z26/G26</f>
        <v>0</v>
      </c>
      <c r="AT26" s="0" t="n">
        <f aca="false">AA26/H26</f>
        <v>0</v>
      </c>
      <c r="AU26" s="0" t="n">
        <f aca="false">AB26/I26</f>
        <v>0</v>
      </c>
      <c r="AV26" s="0" t="n">
        <f aca="false">AC26/J26</f>
        <v>0</v>
      </c>
      <c r="AW26" s="0" t="n">
        <f aca="false">AD26/K26</f>
        <v>0</v>
      </c>
      <c r="AX26" s="0" t="n">
        <f aca="false">AE26/L26</f>
        <v>0</v>
      </c>
      <c r="AY26" s="0" t="n">
        <f aca="false">AF26/M26</f>
        <v>0</v>
      </c>
      <c r="AZ26" s="0" t="n">
        <f aca="false">AG26/N26</f>
        <v>0</v>
      </c>
      <c r="BA26" s="0" t="n">
        <f aca="false">AH26/O26</f>
        <v>0</v>
      </c>
      <c r="BB26" s="0" t="n">
        <f aca="false">AI26/P26</f>
        <v>0</v>
      </c>
      <c r="BC26" s="0" t="n">
        <f aca="false">AJ26/Q26</f>
        <v>0</v>
      </c>
      <c r="BD26" s="0" t="n">
        <f aca="false">AK26/R26</f>
        <v>0</v>
      </c>
      <c r="BE26" s="0" t="n">
        <f aca="false">AL26/S26</f>
        <v>0</v>
      </c>
      <c r="BF26" s="0" t="n">
        <f aca="false">AM26/T26</f>
        <v>0</v>
      </c>
      <c r="BG26" s="0" t="n">
        <f aca="false">AN26/U26</f>
        <v>0</v>
      </c>
    </row>
    <row r="27" customFormat="false" ht="14.5" hidden="false" customHeight="false" outlineLevel="0" collapsed="false">
      <c r="A27" s="0" t="n">
        <v>1983</v>
      </c>
      <c r="B27" s="91" t="n">
        <v>30468</v>
      </c>
      <c r="C27" s="0" t="n">
        <f aca="false">INDEX(Data1!$B$11:$EY$71,MATCH(Sheet4!$B27,Data1!Date_Range_Data,0),MATCH(Sheet4!C$3,Data1!$B$1:$EY$1,0))</f>
        <v>16821</v>
      </c>
      <c r="D27" s="0" t="n">
        <f aca="false">INDEX(Data1!$B$11:$EY$71,MATCH(Sheet4!$B27,Data1!Date_Range_Data,0),MATCH(Sheet4!D$3,Data1!$B$1:$EY$1,0))</f>
        <v>31589</v>
      </c>
      <c r="E27" s="0" t="n">
        <f aca="false">INDEX(Data1!$B$11:$EY$71,MATCH(Sheet4!$B27,Data1!Date_Range_Data,0),MATCH(Sheet4!E$3,Data1!$B$1:$EY$1,0))</f>
        <v>75760</v>
      </c>
      <c r="F27" s="0" t="n">
        <f aca="false">INDEX(Data1!$B$11:$EY$71,MATCH(Sheet4!$B27,Data1!Date_Range_Data,0),MATCH(Sheet4!F$3,Data1!$B$1:$EY$1,0))</f>
        <v>23774</v>
      </c>
      <c r="G27" s="0" t="n">
        <f aca="false">INDEX(Data1!$B$11:$EY$71,MATCH(Sheet4!$B27,Data1!Date_Range_Data,0),MATCH(Sheet4!G$3,Data1!$B$1:$EY$1,0))</f>
        <v>40170</v>
      </c>
      <c r="H27" s="0" t="n">
        <f aca="false">INDEX(Data1!$B$11:$EY$71,MATCH(Sheet4!$B27,Data1!Date_Range_Data,0),MATCH(Sheet4!H$3,Data1!$B$1:$EY$1,0))</f>
        <v>23201</v>
      </c>
      <c r="I27" s="0" t="n">
        <f aca="false">INDEX(Data1!$B$11:$EY$71,MATCH(Sheet4!$B27,Data1!Date_Range_Data,0),MATCH(Sheet4!I$3,Data1!$B$1:$EY$1,0))</f>
        <v>24831</v>
      </c>
      <c r="J27" s="0" t="n">
        <f aca="false">INDEX(Data1!$B$11:$EY$71,MATCH(Sheet4!$B27,Data1!Date_Range_Data,0),MATCH(Sheet4!J$3,Data1!$B$1:$EY$1,0))</f>
        <v>16282</v>
      </c>
      <c r="K27" s="0" t="n">
        <f aca="false">INDEX(Data1!$B$11:$EY$71,MATCH(Sheet4!$B27,Data1!Date_Range_Data,0),MATCH(Sheet4!K$3,Data1!$B$1:$EY$1,0))</f>
        <v>26070</v>
      </c>
      <c r="L27" s="0" t="n">
        <f aca="false">INDEX(Data1!$B$11:$EY$71,MATCH(Sheet4!$B27,Data1!Date_Range_Data,0),MATCH(Sheet4!L$3,Data1!$B$1:$EY$1,0))</f>
        <v>5515</v>
      </c>
      <c r="M27" s="0" t="n">
        <f aca="false">INDEX(Data1!$B$11:$EY$71,MATCH(Sheet4!$B27,Data1!Date_Range_Data,0),MATCH(Sheet4!M$3,Data1!$B$1:$EY$1,0))</f>
        <v>27102</v>
      </c>
      <c r="N27" s="0" t="n">
        <f aca="false">INDEX(Data1!$B$11:$EY$71,MATCH(Sheet4!$B27,Data1!Date_Range_Data,0),MATCH(Sheet4!N$3,Data1!$B$1:$EY$1,0))</f>
        <v>14920</v>
      </c>
      <c r="O27" s="0" t="n">
        <f aca="false">INDEX(Data1!$B$11:$EY$71,MATCH(Sheet4!$B27,Data1!Date_Range_Data,0),MATCH(Sheet4!O$3,Data1!$B$1:$EY$1,0))</f>
        <v>21822</v>
      </c>
      <c r="P27" s="0" t="n">
        <f aca="false">INDEX(Data1!$B$11:$EY$71,MATCH(Sheet4!$B27,Data1!Date_Range_Data,0),MATCH(Sheet4!P$3,Data1!$B$1:$EY$1,0))</f>
        <v>14401</v>
      </c>
      <c r="Q27" s="0" t="n">
        <f aca="false">INDEX(Data1!$B$11:$EY$71,MATCH(Sheet4!$B27,Data1!Date_Range_Data,0),MATCH(Sheet4!Q$3,Data1!$B$1:$EY$1,0))</f>
        <v>38735</v>
      </c>
      <c r="R27" s="0" t="n">
        <f aca="false">INDEX(Data1!$B$11:$EY$71,MATCH(Sheet4!$B27,Data1!Date_Range_Data,0),MATCH(Sheet4!R$3,Data1!$B$1:$EY$1,0))</f>
        <v>37525</v>
      </c>
      <c r="S27" s="0" t="n">
        <f aca="false">INDEX(Data1!$B$11:$EY$71,MATCH(Sheet4!$B27,Data1!Date_Range_Data,0),MATCH(Sheet4!S$3,Data1!$B$1:$EY$1,0))</f>
        <v>27811</v>
      </c>
      <c r="T27" s="0" t="n">
        <f aca="false">INDEX(Data1!$B$11:$EY$71,MATCH(Sheet4!$B27,Data1!Date_Range_Data,0),MATCH(Sheet4!T$3,Data1!$B$1:$EY$1,0))</f>
        <v>4542</v>
      </c>
      <c r="U27" s="0" t="n">
        <f aca="false">INDEX(Data1!$B$11:$EY$71,MATCH(Sheet4!$B27,Data1!Date_Range_Data,0),MATCH(Sheet4!U$3,Data1!$B$1:$EY$1,0))</f>
        <v>13782</v>
      </c>
      <c r="V27" s="0" t="n">
        <f aca="false">INDEX(Data1!$B$11:$EY$71,MATCH(Sheet4!$B27,Data1!Date_Range_Data,0),MATCH(Sheet4!V$3,Data1!$B$1:$EY$1,0))</f>
        <v>0</v>
      </c>
      <c r="W27" s="0" t="n">
        <f aca="false">INDEX(Data1!$B$11:$EY$71,MATCH(Sheet4!$B27,Data1!Date_Range_Data,0),MATCH(Sheet4!W$3,Data1!$B$1:$EY$1,0))</f>
        <v>0</v>
      </c>
      <c r="X27" s="0" t="n">
        <f aca="false">INDEX(Data1!$B$11:$EY$71,MATCH(Sheet4!$B27,Data1!Date_Range_Data,0),MATCH(Sheet4!X$3,Data1!$B$1:$EY$1,0))</f>
        <v>0</v>
      </c>
      <c r="Y27" s="0" t="n">
        <f aca="false">INDEX(Data1!$B$11:$EY$71,MATCH(Sheet4!$B27,Data1!Date_Range_Data,0),MATCH(Sheet4!Y$3,Data1!$B$1:$EY$1,0))</f>
        <v>0</v>
      </c>
      <c r="Z27" s="0" t="n">
        <f aca="false">INDEX(Data1!$B$11:$EY$71,MATCH(Sheet4!$B27,Data1!Date_Range_Data,0),MATCH(Sheet4!Z$3,Data1!$B$1:$EY$1,0))</f>
        <v>0</v>
      </c>
      <c r="AA27" s="0" t="n">
        <f aca="false">INDEX(Data1!$B$11:$EY$71,MATCH(Sheet4!$B27,Data1!Date_Range_Data,0),MATCH(Sheet4!AA$3,Data1!$B$1:$EY$1,0))</f>
        <v>0</v>
      </c>
      <c r="AB27" s="0" t="n">
        <f aca="false">INDEX(Data1!$B$11:$EY$71,MATCH(Sheet4!$B27,Data1!Date_Range_Data,0),MATCH(Sheet4!AB$3,Data1!$B$1:$EY$1,0))</f>
        <v>0</v>
      </c>
      <c r="AC27" s="0" t="n">
        <f aca="false">INDEX(Data1!$B$11:$EY$71,MATCH(Sheet4!$B27,Data1!Date_Range_Data,0),MATCH(Sheet4!AC$3,Data1!$B$1:$EY$1,0))</f>
        <v>0</v>
      </c>
      <c r="AD27" s="0" t="n">
        <f aca="false">INDEX(Data1!$B$11:$EY$71,MATCH(Sheet4!$B27,Data1!Date_Range_Data,0),MATCH(Sheet4!AD$3,Data1!$B$1:$EY$1,0))</f>
        <v>0</v>
      </c>
      <c r="AE27" s="0" t="n">
        <f aca="false">INDEX(Data1!$B$11:$EY$71,MATCH(Sheet4!$B27,Data1!Date_Range_Data,0),MATCH(Sheet4!AE$3,Data1!$B$1:$EY$1,0))</f>
        <v>0</v>
      </c>
      <c r="AF27" s="0" t="n">
        <f aca="false">INDEX(Data1!$B$11:$EY$71,MATCH(Sheet4!$B27,Data1!Date_Range_Data,0),MATCH(Sheet4!AF$3,Data1!$B$1:$EY$1,0))</f>
        <v>0</v>
      </c>
      <c r="AG27" s="0" t="n">
        <f aca="false">INDEX(Data1!$B$11:$EY$71,MATCH(Sheet4!$B27,Data1!Date_Range_Data,0),MATCH(Sheet4!AG$3,Data1!$B$1:$EY$1,0))</f>
        <v>0</v>
      </c>
      <c r="AH27" s="0" t="n">
        <f aca="false">INDEX(Data1!$B$11:$EY$71,MATCH(Sheet4!$B27,Data1!Date_Range_Data,0),MATCH(Sheet4!AH$3,Data1!$B$1:$EY$1,0))</f>
        <v>0</v>
      </c>
      <c r="AI27" s="0" t="n">
        <f aca="false">INDEX(Data1!$B$11:$EY$71,MATCH(Sheet4!$B27,Data1!Date_Range_Data,0),MATCH(Sheet4!AI$3,Data1!$B$1:$EY$1,0))</f>
        <v>0</v>
      </c>
      <c r="AJ27" s="0" t="n">
        <f aca="false">INDEX(Data1!$B$11:$EY$71,MATCH(Sheet4!$B27,Data1!Date_Range_Data,0),MATCH(Sheet4!AJ$3,Data1!$B$1:$EY$1,0))</f>
        <v>0</v>
      </c>
      <c r="AK27" s="0" t="n">
        <f aca="false">INDEX(Data1!$B$11:$EY$71,MATCH(Sheet4!$B27,Data1!Date_Range_Data,0),MATCH(Sheet4!AK$3,Data1!$B$1:$EY$1,0))</f>
        <v>0</v>
      </c>
      <c r="AL27" s="0" t="n">
        <f aca="false">INDEX(Data1!$B$11:$EY$71,MATCH(Sheet4!$B27,Data1!Date_Range_Data,0),MATCH(Sheet4!AL$3,Data1!$B$1:$EY$1,0))</f>
        <v>0</v>
      </c>
      <c r="AM27" s="0" t="n">
        <f aca="false">INDEX(Data1!$B$11:$EY$71,MATCH(Sheet4!$B27,Data1!Date_Range_Data,0),MATCH(Sheet4!AM$3,Data1!$B$1:$EY$1,0))</f>
        <v>0</v>
      </c>
      <c r="AN27" s="0" t="n">
        <f aca="false">INDEX(Data1!$B$11:$EY$71,MATCH(Sheet4!$B27,Data1!Date_Range_Data,0),MATCH(Sheet4!AN$3,Data1!$B$1:$EY$1,0))</f>
        <v>0</v>
      </c>
      <c r="AO27" s="0" t="n">
        <f aca="false">V27/C27</f>
        <v>0</v>
      </c>
      <c r="AP27" s="0" t="n">
        <f aca="false">W27/D27</f>
        <v>0</v>
      </c>
      <c r="AQ27" s="0" t="n">
        <f aca="false">X27/E27</f>
        <v>0</v>
      </c>
      <c r="AR27" s="0" t="n">
        <f aca="false">Y27/F27</f>
        <v>0</v>
      </c>
      <c r="AS27" s="0" t="n">
        <f aca="false">Z27/G27</f>
        <v>0</v>
      </c>
      <c r="AT27" s="0" t="n">
        <f aca="false">AA27/H27</f>
        <v>0</v>
      </c>
      <c r="AU27" s="0" t="n">
        <f aca="false">AB27/I27</f>
        <v>0</v>
      </c>
      <c r="AV27" s="0" t="n">
        <f aca="false">AC27/J27</f>
        <v>0</v>
      </c>
      <c r="AW27" s="0" t="n">
        <f aca="false">AD27/K27</f>
        <v>0</v>
      </c>
      <c r="AX27" s="0" t="n">
        <f aca="false">AE27/L27</f>
        <v>0</v>
      </c>
      <c r="AY27" s="0" t="n">
        <f aca="false">AF27/M27</f>
        <v>0</v>
      </c>
      <c r="AZ27" s="0" t="n">
        <f aca="false">AG27/N27</f>
        <v>0</v>
      </c>
      <c r="BA27" s="0" t="n">
        <f aca="false">AH27/O27</f>
        <v>0</v>
      </c>
      <c r="BB27" s="0" t="n">
        <f aca="false">AI27/P27</f>
        <v>0</v>
      </c>
      <c r="BC27" s="0" t="n">
        <f aca="false">AJ27/Q27</f>
        <v>0</v>
      </c>
      <c r="BD27" s="0" t="n">
        <f aca="false">AK27/R27</f>
        <v>0</v>
      </c>
      <c r="BE27" s="0" t="n">
        <f aca="false">AL27/S27</f>
        <v>0</v>
      </c>
      <c r="BF27" s="0" t="n">
        <f aca="false">AM27/T27</f>
        <v>0</v>
      </c>
      <c r="BG27" s="0" t="n">
        <f aca="false">AN27/U27</f>
        <v>0</v>
      </c>
    </row>
    <row r="28" customFormat="false" ht="14.5" hidden="false" customHeight="false" outlineLevel="0" collapsed="false">
      <c r="A28" s="0" t="n">
        <v>1984</v>
      </c>
      <c r="B28" s="91" t="n">
        <v>30834</v>
      </c>
      <c r="C28" s="0" t="n">
        <f aca="false">INDEX(Data1!$B$11:$EY$71,MATCH(Sheet4!$B28,Data1!Date_Range_Data,0),MATCH(Sheet4!C$3,Data1!$B$1:$EY$1,0))</f>
        <v>24104</v>
      </c>
      <c r="D28" s="0" t="n">
        <f aca="false">INDEX(Data1!$B$11:$EY$71,MATCH(Sheet4!$B28,Data1!Date_Range_Data,0),MATCH(Sheet4!D$3,Data1!$B$1:$EY$1,0))</f>
        <v>34286</v>
      </c>
      <c r="E28" s="0" t="n">
        <f aca="false">INDEX(Data1!$B$11:$EY$71,MATCH(Sheet4!$B28,Data1!Date_Range_Data,0),MATCH(Sheet4!E$3,Data1!$B$1:$EY$1,0))</f>
        <v>76910</v>
      </c>
      <c r="F28" s="0" t="n">
        <f aca="false">INDEX(Data1!$B$11:$EY$71,MATCH(Sheet4!$B28,Data1!Date_Range_Data,0),MATCH(Sheet4!F$3,Data1!$B$1:$EY$1,0))</f>
        <v>24769</v>
      </c>
      <c r="G28" s="0" t="n">
        <f aca="false">INDEX(Data1!$B$11:$EY$71,MATCH(Sheet4!$B28,Data1!Date_Range_Data,0),MATCH(Sheet4!G$3,Data1!$B$1:$EY$1,0))</f>
        <v>40273</v>
      </c>
      <c r="H28" s="0" t="n">
        <f aca="false">INDEX(Data1!$B$11:$EY$71,MATCH(Sheet4!$B28,Data1!Date_Range_Data,0),MATCH(Sheet4!H$3,Data1!$B$1:$EY$1,0))</f>
        <v>24149</v>
      </c>
      <c r="I28" s="0" t="n">
        <f aca="false">INDEX(Data1!$B$11:$EY$71,MATCH(Sheet4!$B28,Data1!Date_Range_Data,0),MATCH(Sheet4!I$3,Data1!$B$1:$EY$1,0))</f>
        <v>25757</v>
      </c>
      <c r="J28" s="0" t="n">
        <f aca="false">INDEX(Data1!$B$11:$EY$71,MATCH(Sheet4!$B28,Data1!Date_Range_Data,0),MATCH(Sheet4!J$3,Data1!$B$1:$EY$1,0))</f>
        <v>16549</v>
      </c>
      <c r="K28" s="0" t="n">
        <f aca="false">INDEX(Data1!$B$11:$EY$71,MATCH(Sheet4!$B28,Data1!Date_Range_Data,0),MATCH(Sheet4!K$3,Data1!$B$1:$EY$1,0))</f>
        <v>27385</v>
      </c>
      <c r="L28" s="0" t="n">
        <f aca="false">INDEX(Data1!$B$11:$EY$71,MATCH(Sheet4!$B28,Data1!Date_Range_Data,0),MATCH(Sheet4!L$3,Data1!$B$1:$EY$1,0))</f>
        <v>5843</v>
      </c>
      <c r="M28" s="0" t="n">
        <f aca="false">INDEX(Data1!$B$11:$EY$71,MATCH(Sheet4!$B28,Data1!Date_Range_Data,0),MATCH(Sheet4!M$3,Data1!$B$1:$EY$1,0))</f>
        <v>28159</v>
      </c>
      <c r="N28" s="0" t="n">
        <f aca="false">INDEX(Data1!$B$11:$EY$71,MATCH(Sheet4!$B28,Data1!Date_Range_Data,0),MATCH(Sheet4!N$3,Data1!$B$1:$EY$1,0))</f>
        <v>15011</v>
      </c>
      <c r="O28" s="0" t="n">
        <f aca="false">INDEX(Data1!$B$11:$EY$71,MATCH(Sheet4!$B28,Data1!Date_Range_Data,0),MATCH(Sheet4!O$3,Data1!$B$1:$EY$1,0))</f>
        <v>21957</v>
      </c>
      <c r="P28" s="0" t="n">
        <f aca="false">INDEX(Data1!$B$11:$EY$71,MATCH(Sheet4!$B28,Data1!Date_Range_Data,0),MATCH(Sheet4!P$3,Data1!$B$1:$EY$1,0))</f>
        <v>14490</v>
      </c>
      <c r="Q28" s="0" t="n">
        <f aca="false">INDEX(Data1!$B$11:$EY$71,MATCH(Sheet4!$B28,Data1!Date_Range_Data,0),MATCH(Sheet4!Q$3,Data1!$B$1:$EY$1,0))</f>
        <v>41948</v>
      </c>
      <c r="R28" s="0" t="n">
        <f aca="false">INDEX(Data1!$B$11:$EY$71,MATCH(Sheet4!$B28,Data1!Date_Range_Data,0),MATCH(Sheet4!R$3,Data1!$B$1:$EY$1,0))</f>
        <v>39022</v>
      </c>
      <c r="S28" s="0" t="n">
        <f aca="false">INDEX(Data1!$B$11:$EY$71,MATCH(Sheet4!$B28,Data1!Date_Range_Data,0),MATCH(Sheet4!S$3,Data1!$B$1:$EY$1,0))</f>
        <v>29041</v>
      </c>
      <c r="T28" s="0" t="n">
        <f aca="false">INDEX(Data1!$B$11:$EY$71,MATCH(Sheet4!$B28,Data1!Date_Range_Data,0),MATCH(Sheet4!T$3,Data1!$B$1:$EY$1,0))</f>
        <v>4830</v>
      </c>
      <c r="U28" s="0" t="n">
        <f aca="false">INDEX(Data1!$B$11:$EY$71,MATCH(Sheet4!$B28,Data1!Date_Range_Data,0),MATCH(Sheet4!U$3,Data1!$B$1:$EY$1,0))</f>
        <v>13940</v>
      </c>
      <c r="V28" s="0" t="n">
        <f aca="false">INDEX(Data1!$B$11:$EY$71,MATCH(Sheet4!$B28,Data1!Date_Range_Data,0),MATCH(Sheet4!V$3,Data1!$B$1:$EY$1,0))</f>
        <v>0</v>
      </c>
      <c r="W28" s="0" t="n">
        <f aca="false">INDEX(Data1!$B$11:$EY$71,MATCH(Sheet4!$B28,Data1!Date_Range_Data,0),MATCH(Sheet4!W$3,Data1!$B$1:$EY$1,0))</f>
        <v>0</v>
      </c>
      <c r="X28" s="0" t="n">
        <f aca="false">INDEX(Data1!$B$11:$EY$71,MATCH(Sheet4!$B28,Data1!Date_Range_Data,0),MATCH(Sheet4!X$3,Data1!$B$1:$EY$1,0))</f>
        <v>0</v>
      </c>
      <c r="Y28" s="0" t="n">
        <f aca="false">INDEX(Data1!$B$11:$EY$71,MATCH(Sheet4!$B28,Data1!Date_Range_Data,0),MATCH(Sheet4!Y$3,Data1!$B$1:$EY$1,0))</f>
        <v>0</v>
      </c>
      <c r="Z28" s="0" t="n">
        <f aca="false">INDEX(Data1!$B$11:$EY$71,MATCH(Sheet4!$B28,Data1!Date_Range_Data,0),MATCH(Sheet4!Z$3,Data1!$B$1:$EY$1,0))</f>
        <v>0</v>
      </c>
      <c r="AA28" s="0" t="n">
        <f aca="false">INDEX(Data1!$B$11:$EY$71,MATCH(Sheet4!$B28,Data1!Date_Range_Data,0),MATCH(Sheet4!AA$3,Data1!$B$1:$EY$1,0))</f>
        <v>0</v>
      </c>
      <c r="AB28" s="0" t="n">
        <f aca="false">INDEX(Data1!$B$11:$EY$71,MATCH(Sheet4!$B28,Data1!Date_Range_Data,0),MATCH(Sheet4!AB$3,Data1!$B$1:$EY$1,0))</f>
        <v>0</v>
      </c>
      <c r="AC28" s="0" t="n">
        <f aca="false">INDEX(Data1!$B$11:$EY$71,MATCH(Sheet4!$B28,Data1!Date_Range_Data,0),MATCH(Sheet4!AC$3,Data1!$B$1:$EY$1,0))</f>
        <v>0</v>
      </c>
      <c r="AD28" s="0" t="n">
        <f aca="false">INDEX(Data1!$B$11:$EY$71,MATCH(Sheet4!$B28,Data1!Date_Range_Data,0),MATCH(Sheet4!AD$3,Data1!$B$1:$EY$1,0))</f>
        <v>0</v>
      </c>
      <c r="AE28" s="0" t="n">
        <f aca="false">INDEX(Data1!$B$11:$EY$71,MATCH(Sheet4!$B28,Data1!Date_Range_Data,0),MATCH(Sheet4!AE$3,Data1!$B$1:$EY$1,0))</f>
        <v>0</v>
      </c>
      <c r="AF28" s="0" t="n">
        <f aca="false">INDEX(Data1!$B$11:$EY$71,MATCH(Sheet4!$B28,Data1!Date_Range_Data,0),MATCH(Sheet4!AF$3,Data1!$B$1:$EY$1,0))</f>
        <v>0</v>
      </c>
      <c r="AG28" s="0" t="n">
        <f aca="false">INDEX(Data1!$B$11:$EY$71,MATCH(Sheet4!$B28,Data1!Date_Range_Data,0),MATCH(Sheet4!AG$3,Data1!$B$1:$EY$1,0))</f>
        <v>0</v>
      </c>
      <c r="AH28" s="0" t="n">
        <f aca="false">INDEX(Data1!$B$11:$EY$71,MATCH(Sheet4!$B28,Data1!Date_Range_Data,0),MATCH(Sheet4!AH$3,Data1!$B$1:$EY$1,0))</f>
        <v>0</v>
      </c>
      <c r="AI28" s="0" t="n">
        <f aca="false">INDEX(Data1!$B$11:$EY$71,MATCH(Sheet4!$B28,Data1!Date_Range_Data,0),MATCH(Sheet4!AI$3,Data1!$B$1:$EY$1,0))</f>
        <v>0</v>
      </c>
      <c r="AJ28" s="0" t="n">
        <f aca="false">INDEX(Data1!$B$11:$EY$71,MATCH(Sheet4!$B28,Data1!Date_Range_Data,0),MATCH(Sheet4!AJ$3,Data1!$B$1:$EY$1,0))</f>
        <v>0</v>
      </c>
      <c r="AK28" s="0" t="n">
        <f aca="false">INDEX(Data1!$B$11:$EY$71,MATCH(Sheet4!$B28,Data1!Date_Range_Data,0),MATCH(Sheet4!AK$3,Data1!$B$1:$EY$1,0))</f>
        <v>0</v>
      </c>
      <c r="AL28" s="0" t="n">
        <f aca="false">INDEX(Data1!$B$11:$EY$71,MATCH(Sheet4!$B28,Data1!Date_Range_Data,0),MATCH(Sheet4!AL$3,Data1!$B$1:$EY$1,0))</f>
        <v>0</v>
      </c>
      <c r="AM28" s="0" t="n">
        <f aca="false">INDEX(Data1!$B$11:$EY$71,MATCH(Sheet4!$B28,Data1!Date_Range_Data,0),MATCH(Sheet4!AM$3,Data1!$B$1:$EY$1,0))</f>
        <v>0</v>
      </c>
      <c r="AN28" s="0" t="n">
        <f aca="false">INDEX(Data1!$B$11:$EY$71,MATCH(Sheet4!$B28,Data1!Date_Range_Data,0),MATCH(Sheet4!AN$3,Data1!$B$1:$EY$1,0))</f>
        <v>0</v>
      </c>
      <c r="AO28" s="0" t="n">
        <f aca="false">V28/C28</f>
        <v>0</v>
      </c>
      <c r="AP28" s="0" t="n">
        <f aca="false">W28/D28</f>
        <v>0</v>
      </c>
      <c r="AQ28" s="0" t="n">
        <f aca="false">X28/E28</f>
        <v>0</v>
      </c>
      <c r="AR28" s="0" t="n">
        <f aca="false">Y28/F28</f>
        <v>0</v>
      </c>
      <c r="AS28" s="0" t="n">
        <f aca="false">Z28/G28</f>
        <v>0</v>
      </c>
      <c r="AT28" s="0" t="n">
        <f aca="false">AA28/H28</f>
        <v>0</v>
      </c>
      <c r="AU28" s="0" t="n">
        <f aca="false">AB28/I28</f>
        <v>0</v>
      </c>
      <c r="AV28" s="0" t="n">
        <f aca="false">AC28/J28</f>
        <v>0</v>
      </c>
      <c r="AW28" s="0" t="n">
        <f aca="false">AD28/K28</f>
        <v>0</v>
      </c>
      <c r="AX28" s="0" t="n">
        <f aca="false">AE28/L28</f>
        <v>0</v>
      </c>
      <c r="AY28" s="0" t="n">
        <f aca="false">AF28/M28</f>
        <v>0</v>
      </c>
      <c r="AZ28" s="0" t="n">
        <f aca="false">AG28/N28</f>
        <v>0</v>
      </c>
      <c r="BA28" s="0" t="n">
        <f aca="false">AH28/O28</f>
        <v>0</v>
      </c>
      <c r="BB28" s="0" t="n">
        <f aca="false">AI28/P28</f>
        <v>0</v>
      </c>
      <c r="BC28" s="0" t="n">
        <f aca="false">AJ28/Q28</f>
        <v>0</v>
      </c>
      <c r="BD28" s="0" t="n">
        <f aca="false">AK28/R28</f>
        <v>0</v>
      </c>
      <c r="BE28" s="0" t="n">
        <f aca="false">AL28/S28</f>
        <v>0</v>
      </c>
      <c r="BF28" s="0" t="n">
        <f aca="false">AM28/T28</f>
        <v>0</v>
      </c>
      <c r="BG28" s="0" t="n">
        <f aca="false">AN28/U28</f>
        <v>0</v>
      </c>
    </row>
    <row r="29" customFormat="false" ht="14.5" hidden="false" customHeight="false" outlineLevel="0" collapsed="false">
      <c r="A29" s="0" t="n">
        <v>1985</v>
      </c>
      <c r="B29" s="91" t="n">
        <v>31199</v>
      </c>
      <c r="C29" s="0" t="n">
        <f aca="false">INDEX(Data1!$B$11:$EY$71,MATCH(Sheet4!$B29,Data1!Date_Range_Data,0),MATCH(Sheet4!C$3,Data1!$B$1:$EY$1,0))</f>
        <v>24151</v>
      </c>
      <c r="D29" s="0" t="n">
        <f aca="false">INDEX(Data1!$B$11:$EY$71,MATCH(Sheet4!$B29,Data1!Date_Range_Data,0),MATCH(Sheet4!D$3,Data1!$B$1:$EY$1,0))</f>
        <v>39065</v>
      </c>
      <c r="E29" s="0" t="n">
        <f aca="false">INDEX(Data1!$B$11:$EY$71,MATCH(Sheet4!$B29,Data1!Date_Range_Data,0),MATCH(Sheet4!E$3,Data1!$B$1:$EY$1,0))</f>
        <v>80838</v>
      </c>
      <c r="F29" s="0" t="n">
        <f aca="false">INDEX(Data1!$B$11:$EY$71,MATCH(Sheet4!$B29,Data1!Date_Range_Data,0),MATCH(Sheet4!F$3,Data1!$B$1:$EY$1,0))</f>
        <v>26306</v>
      </c>
      <c r="G29" s="0" t="n">
        <f aca="false">INDEX(Data1!$B$11:$EY$71,MATCH(Sheet4!$B29,Data1!Date_Range_Data,0),MATCH(Sheet4!G$3,Data1!$B$1:$EY$1,0))</f>
        <v>43746</v>
      </c>
      <c r="H29" s="0" t="n">
        <f aca="false">INDEX(Data1!$B$11:$EY$71,MATCH(Sheet4!$B29,Data1!Date_Range_Data,0),MATCH(Sheet4!H$3,Data1!$B$1:$EY$1,0))</f>
        <v>25479</v>
      </c>
      <c r="I29" s="0" t="n">
        <f aca="false">INDEX(Data1!$B$11:$EY$71,MATCH(Sheet4!$B29,Data1!Date_Range_Data,0),MATCH(Sheet4!I$3,Data1!$B$1:$EY$1,0))</f>
        <v>27300</v>
      </c>
      <c r="J29" s="0" t="n">
        <f aca="false">INDEX(Data1!$B$11:$EY$71,MATCH(Sheet4!$B29,Data1!Date_Range_Data,0),MATCH(Sheet4!J$3,Data1!$B$1:$EY$1,0))</f>
        <v>16914</v>
      </c>
      <c r="K29" s="0" t="n">
        <f aca="false">INDEX(Data1!$B$11:$EY$71,MATCH(Sheet4!$B29,Data1!Date_Range_Data,0),MATCH(Sheet4!K$3,Data1!$B$1:$EY$1,0))</f>
        <v>29610</v>
      </c>
      <c r="L29" s="0" t="n">
        <f aca="false">INDEX(Data1!$B$11:$EY$71,MATCH(Sheet4!$B29,Data1!Date_Range_Data,0),MATCH(Sheet4!L$3,Data1!$B$1:$EY$1,0))</f>
        <v>6296</v>
      </c>
      <c r="M29" s="0" t="n">
        <f aca="false">INDEX(Data1!$B$11:$EY$71,MATCH(Sheet4!$B29,Data1!Date_Range_Data,0),MATCH(Sheet4!M$3,Data1!$B$1:$EY$1,0))</f>
        <v>29701</v>
      </c>
      <c r="N29" s="0" t="n">
        <f aca="false">INDEX(Data1!$B$11:$EY$71,MATCH(Sheet4!$B29,Data1!Date_Range_Data,0),MATCH(Sheet4!N$3,Data1!$B$1:$EY$1,0))</f>
        <v>16492</v>
      </c>
      <c r="O29" s="0" t="n">
        <f aca="false">INDEX(Data1!$B$11:$EY$71,MATCH(Sheet4!$B29,Data1!Date_Range_Data,0),MATCH(Sheet4!O$3,Data1!$B$1:$EY$1,0))</f>
        <v>24122</v>
      </c>
      <c r="P29" s="0" t="n">
        <f aca="false">INDEX(Data1!$B$11:$EY$71,MATCH(Sheet4!$B29,Data1!Date_Range_Data,0),MATCH(Sheet4!P$3,Data1!$B$1:$EY$1,0))</f>
        <v>15918</v>
      </c>
      <c r="Q29" s="0" t="n">
        <f aca="false">INDEX(Data1!$B$11:$EY$71,MATCH(Sheet4!$B29,Data1!Date_Range_Data,0),MATCH(Sheet4!Q$3,Data1!$B$1:$EY$1,0))</f>
        <v>43434</v>
      </c>
      <c r="R29" s="0" t="n">
        <f aca="false">INDEX(Data1!$B$11:$EY$71,MATCH(Sheet4!$B29,Data1!Date_Range_Data,0),MATCH(Sheet4!R$3,Data1!$B$1:$EY$1,0))</f>
        <v>40272</v>
      </c>
      <c r="S29" s="0" t="n">
        <f aca="false">INDEX(Data1!$B$11:$EY$71,MATCH(Sheet4!$B29,Data1!Date_Range_Data,0),MATCH(Sheet4!S$3,Data1!$B$1:$EY$1,0))</f>
        <v>30880</v>
      </c>
      <c r="T29" s="0" t="n">
        <f aca="false">INDEX(Data1!$B$11:$EY$71,MATCH(Sheet4!$B29,Data1!Date_Range_Data,0),MATCH(Sheet4!T$3,Data1!$B$1:$EY$1,0))</f>
        <v>5245</v>
      </c>
      <c r="U29" s="0" t="n">
        <f aca="false">INDEX(Data1!$B$11:$EY$71,MATCH(Sheet4!$B29,Data1!Date_Range_Data,0),MATCH(Sheet4!U$3,Data1!$B$1:$EY$1,0))</f>
        <v>14037</v>
      </c>
      <c r="V29" s="0" t="n">
        <f aca="false">INDEX(Data1!$B$11:$EY$71,MATCH(Sheet4!$B29,Data1!Date_Range_Data,0),MATCH(Sheet4!V$3,Data1!$B$1:$EY$1,0))</f>
        <v>0</v>
      </c>
      <c r="W29" s="0" t="n">
        <f aca="false">INDEX(Data1!$B$11:$EY$71,MATCH(Sheet4!$B29,Data1!Date_Range_Data,0),MATCH(Sheet4!W$3,Data1!$B$1:$EY$1,0))</f>
        <v>0</v>
      </c>
      <c r="X29" s="0" t="n">
        <f aca="false">INDEX(Data1!$B$11:$EY$71,MATCH(Sheet4!$B29,Data1!Date_Range_Data,0),MATCH(Sheet4!X$3,Data1!$B$1:$EY$1,0))</f>
        <v>0</v>
      </c>
      <c r="Y29" s="0" t="n">
        <f aca="false">INDEX(Data1!$B$11:$EY$71,MATCH(Sheet4!$B29,Data1!Date_Range_Data,0),MATCH(Sheet4!Y$3,Data1!$B$1:$EY$1,0))</f>
        <v>0</v>
      </c>
      <c r="Z29" s="0" t="n">
        <f aca="false">INDEX(Data1!$B$11:$EY$71,MATCH(Sheet4!$B29,Data1!Date_Range_Data,0),MATCH(Sheet4!Z$3,Data1!$B$1:$EY$1,0))</f>
        <v>0</v>
      </c>
      <c r="AA29" s="0" t="n">
        <f aca="false">INDEX(Data1!$B$11:$EY$71,MATCH(Sheet4!$B29,Data1!Date_Range_Data,0),MATCH(Sheet4!AA$3,Data1!$B$1:$EY$1,0))</f>
        <v>0</v>
      </c>
      <c r="AB29" s="0" t="n">
        <f aca="false">INDEX(Data1!$B$11:$EY$71,MATCH(Sheet4!$B29,Data1!Date_Range_Data,0),MATCH(Sheet4!AB$3,Data1!$B$1:$EY$1,0))</f>
        <v>0</v>
      </c>
      <c r="AC29" s="0" t="n">
        <f aca="false">INDEX(Data1!$B$11:$EY$71,MATCH(Sheet4!$B29,Data1!Date_Range_Data,0),MATCH(Sheet4!AC$3,Data1!$B$1:$EY$1,0))</f>
        <v>0</v>
      </c>
      <c r="AD29" s="0" t="n">
        <f aca="false">INDEX(Data1!$B$11:$EY$71,MATCH(Sheet4!$B29,Data1!Date_Range_Data,0),MATCH(Sheet4!AD$3,Data1!$B$1:$EY$1,0))</f>
        <v>0</v>
      </c>
      <c r="AE29" s="0" t="n">
        <f aca="false">INDEX(Data1!$B$11:$EY$71,MATCH(Sheet4!$B29,Data1!Date_Range_Data,0),MATCH(Sheet4!AE$3,Data1!$B$1:$EY$1,0))</f>
        <v>0</v>
      </c>
      <c r="AF29" s="0" t="n">
        <f aca="false">INDEX(Data1!$B$11:$EY$71,MATCH(Sheet4!$B29,Data1!Date_Range_Data,0),MATCH(Sheet4!AF$3,Data1!$B$1:$EY$1,0))</f>
        <v>0</v>
      </c>
      <c r="AG29" s="0" t="n">
        <f aca="false">INDEX(Data1!$B$11:$EY$71,MATCH(Sheet4!$B29,Data1!Date_Range_Data,0),MATCH(Sheet4!AG$3,Data1!$B$1:$EY$1,0))</f>
        <v>0</v>
      </c>
      <c r="AH29" s="0" t="n">
        <f aca="false">INDEX(Data1!$B$11:$EY$71,MATCH(Sheet4!$B29,Data1!Date_Range_Data,0),MATCH(Sheet4!AH$3,Data1!$B$1:$EY$1,0))</f>
        <v>0</v>
      </c>
      <c r="AI29" s="0" t="n">
        <f aca="false">INDEX(Data1!$B$11:$EY$71,MATCH(Sheet4!$B29,Data1!Date_Range_Data,0),MATCH(Sheet4!AI$3,Data1!$B$1:$EY$1,0))</f>
        <v>0</v>
      </c>
      <c r="AJ29" s="0" t="n">
        <f aca="false">INDEX(Data1!$B$11:$EY$71,MATCH(Sheet4!$B29,Data1!Date_Range_Data,0),MATCH(Sheet4!AJ$3,Data1!$B$1:$EY$1,0))</f>
        <v>0</v>
      </c>
      <c r="AK29" s="0" t="n">
        <f aca="false">INDEX(Data1!$B$11:$EY$71,MATCH(Sheet4!$B29,Data1!Date_Range_Data,0),MATCH(Sheet4!AK$3,Data1!$B$1:$EY$1,0))</f>
        <v>0</v>
      </c>
      <c r="AL29" s="0" t="n">
        <f aca="false">INDEX(Data1!$B$11:$EY$71,MATCH(Sheet4!$B29,Data1!Date_Range_Data,0),MATCH(Sheet4!AL$3,Data1!$B$1:$EY$1,0))</f>
        <v>0</v>
      </c>
      <c r="AM29" s="0" t="n">
        <f aca="false">INDEX(Data1!$B$11:$EY$71,MATCH(Sheet4!$B29,Data1!Date_Range_Data,0),MATCH(Sheet4!AM$3,Data1!$B$1:$EY$1,0))</f>
        <v>0</v>
      </c>
      <c r="AN29" s="0" t="n">
        <f aca="false">INDEX(Data1!$B$11:$EY$71,MATCH(Sheet4!$B29,Data1!Date_Range_Data,0),MATCH(Sheet4!AN$3,Data1!$B$1:$EY$1,0))</f>
        <v>0</v>
      </c>
      <c r="AO29" s="0" t="n">
        <f aca="false">V29/C29</f>
        <v>0</v>
      </c>
      <c r="AP29" s="0" t="n">
        <f aca="false">W29/D29</f>
        <v>0</v>
      </c>
      <c r="AQ29" s="0" t="n">
        <f aca="false">X29/E29</f>
        <v>0</v>
      </c>
      <c r="AR29" s="0" t="n">
        <f aca="false">Y29/F29</f>
        <v>0</v>
      </c>
      <c r="AS29" s="0" t="n">
        <f aca="false">Z29/G29</f>
        <v>0</v>
      </c>
      <c r="AT29" s="0" t="n">
        <f aca="false">AA29/H29</f>
        <v>0</v>
      </c>
      <c r="AU29" s="0" t="n">
        <f aca="false">AB29/I29</f>
        <v>0</v>
      </c>
      <c r="AV29" s="0" t="n">
        <f aca="false">AC29/J29</f>
        <v>0</v>
      </c>
      <c r="AW29" s="0" t="n">
        <f aca="false">AD29/K29</f>
        <v>0</v>
      </c>
      <c r="AX29" s="0" t="n">
        <f aca="false">AE29/L29</f>
        <v>0</v>
      </c>
      <c r="AY29" s="0" t="n">
        <f aca="false">AF29/M29</f>
        <v>0</v>
      </c>
      <c r="AZ29" s="0" t="n">
        <f aca="false">AG29/N29</f>
        <v>0</v>
      </c>
      <c r="BA29" s="0" t="n">
        <f aca="false">AH29/O29</f>
        <v>0</v>
      </c>
      <c r="BB29" s="0" t="n">
        <f aca="false">AI29/P29</f>
        <v>0</v>
      </c>
      <c r="BC29" s="0" t="n">
        <f aca="false">AJ29/Q29</f>
        <v>0</v>
      </c>
      <c r="BD29" s="0" t="n">
        <f aca="false">AK29/R29</f>
        <v>0</v>
      </c>
      <c r="BE29" s="0" t="n">
        <f aca="false">AL29/S29</f>
        <v>0</v>
      </c>
      <c r="BF29" s="0" t="n">
        <f aca="false">AM29/T29</f>
        <v>0</v>
      </c>
      <c r="BG29" s="0" t="n">
        <f aca="false">AN29/U29</f>
        <v>0</v>
      </c>
    </row>
    <row r="30" customFormat="false" ht="14.5" hidden="false" customHeight="false" outlineLevel="0" collapsed="false">
      <c r="A30" s="0" t="n">
        <v>1986</v>
      </c>
      <c r="B30" s="91" t="n">
        <v>31564</v>
      </c>
      <c r="C30" s="0" t="n">
        <f aca="false">INDEX(Data1!$B$11:$EY$71,MATCH(Sheet4!$B30,Data1!Date_Range_Data,0),MATCH(Sheet4!C$3,Data1!$B$1:$EY$1,0))</f>
        <v>22464</v>
      </c>
      <c r="D30" s="0" t="n">
        <f aca="false">INDEX(Data1!$B$11:$EY$71,MATCH(Sheet4!$B30,Data1!Date_Range_Data,0),MATCH(Sheet4!D$3,Data1!$B$1:$EY$1,0))</f>
        <v>43022</v>
      </c>
      <c r="E30" s="0" t="n">
        <f aca="false">INDEX(Data1!$B$11:$EY$71,MATCH(Sheet4!$B30,Data1!Date_Range_Data,0),MATCH(Sheet4!E$3,Data1!$B$1:$EY$1,0))</f>
        <v>81353</v>
      </c>
      <c r="F30" s="0" t="n">
        <f aca="false">INDEX(Data1!$B$11:$EY$71,MATCH(Sheet4!$B30,Data1!Date_Range_Data,0),MATCH(Sheet4!F$3,Data1!$B$1:$EY$1,0))</f>
        <v>27249</v>
      </c>
      <c r="G30" s="0" t="n">
        <f aca="false">INDEX(Data1!$B$11:$EY$71,MATCH(Sheet4!$B30,Data1!Date_Range_Data,0),MATCH(Sheet4!G$3,Data1!$B$1:$EY$1,0))</f>
        <v>46118</v>
      </c>
      <c r="H30" s="0" t="n">
        <f aca="false">INDEX(Data1!$B$11:$EY$71,MATCH(Sheet4!$B30,Data1!Date_Range_Data,0),MATCH(Sheet4!H$3,Data1!$B$1:$EY$1,0))</f>
        <v>25285</v>
      </c>
      <c r="I30" s="0" t="n">
        <f aca="false">INDEX(Data1!$B$11:$EY$71,MATCH(Sheet4!$B30,Data1!Date_Range_Data,0),MATCH(Sheet4!I$3,Data1!$B$1:$EY$1,0))</f>
        <v>27762</v>
      </c>
      <c r="J30" s="0" t="n">
        <f aca="false">INDEX(Data1!$B$11:$EY$71,MATCH(Sheet4!$B30,Data1!Date_Range_Data,0),MATCH(Sheet4!J$3,Data1!$B$1:$EY$1,0))</f>
        <v>17641</v>
      </c>
      <c r="K30" s="0" t="n">
        <f aca="false">INDEX(Data1!$B$11:$EY$71,MATCH(Sheet4!$B30,Data1!Date_Range_Data,0),MATCH(Sheet4!K$3,Data1!$B$1:$EY$1,0))</f>
        <v>31405</v>
      </c>
      <c r="L30" s="0" t="n">
        <f aca="false">INDEX(Data1!$B$11:$EY$71,MATCH(Sheet4!$B30,Data1!Date_Range_Data,0),MATCH(Sheet4!L$3,Data1!$B$1:$EY$1,0))</f>
        <v>6832</v>
      </c>
      <c r="M30" s="0" t="n">
        <f aca="false">INDEX(Data1!$B$11:$EY$71,MATCH(Sheet4!$B30,Data1!Date_Range_Data,0),MATCH(Sheet4!M$3,Data1!$B$1:$EY$1,0))</f>
        <v>33276</v>
      </c>
      <c r="N30" s="0" t="n">
        <f aca="false">INDEX(Data1!$B$11:$EY$71,MATCH(Sheet4!$B30,Data1!Date_Range_Data,0),MATCH(Sheet4!N$3,Data1!$B$1:$EY$1,0))</f>
        <v>17933</v>
      </c>
      <c r="O30" s="0" t="n">
        <f aca="false">INDEX(Data1!$B$11:$EY$71,MATCH(Sheet4!$B30,Data1!Date_Range_Data,0),MATCH(Sheet4!O$3,Data1!$B$1:$EY$1,0))</f>
        <v>26248</v>
      </c>
      <c r="P30" s="0" t="n">
        <f aca="false">INDEX(Data1!$B$11:$EY$71,MATCH(Sheet4!$B30,Data1!Date_Range_Data,0),MATCH(Sheet4!P$3,Data1!$B$1:$EY$1,0))</f>
        <v>17327</v>
      </c>
      <c r="Q30" s="0" t="n">
        <f aca="false">INDEX(Data1!$B$11:$EY$71,MATCH(Sheet4!$B30,Data1!Date_Range_Data,0),MATCH(Sheet4!Q$3,Data1!$B$1:$EY$1,0))</f>
        <v>45190</v>
      </c>
      <c r="R30" s="0" t="n">
        <f aca="false">INDEX(Data1!$B$11:$EY$71,MATCH(Sheet4!$B30,Data1!Date_Range_Data,0),MATCH(Sheet4!R$3,Data1!$B$1:$EY$1,0))</f>
        <v>42361</v>
      </c>
      <c r="S30" s="0" t="n">
        <f aca="false">INDEX(Data1!$B$11:$EY$71,MATCH(Sheet4!$B30,Data1!Date_Range_Data,0),MATCH(Sheet4!S$3,Data1!$B$1:$EY$1,0))</f>
        <v>32354</v>
      </c>
      <c r="T30" s="0" t="n">
        <f aca="false">INDEX(Data1!$B$11:$EY$71,MATCH(Sheet4!$B30,Data1!Date_Range_Data,0),MATCH(Sheet4!T$3,Data1!$B$1:$EY$1,0))</f>
        <v>5473</v>
      </c>
      <c r="U30" s="0" t="n">
        <f aca="false">INDEX(Data1!$B$11:$EY$71,MATCH(Sheet4!$B30,Data1!Date_Range_Data,0),MATCH(Sheet4!U$3,Data1!$B$1:$EY$1,0))</f>
        <v>14856</v>
      </c>
      <c r="V30" s="0" t="n">
        <f aca="false">INDEX(Data1!$B$11:$EY$71,MATCH(Sheet4!$B30,Data1!Date_Range_Data,0),MATCH(Sheet4!V$3,Data1!$B$1:$EY$1,0))</f>
        <v>0</v>
      </c>
      <c r="W30" s="0" t="n">
        <f aca="false">INDEX(Data1!$B$11:$EY$71,MATCH(Sheet4!$B30,Data1!Date_Range_Data,0),MATCH(Sheet4!W$3,Data1!$B$1:$EY$1,0))</f>
        <v>0</v>
      </c>
      <c r="X30" s="0" t="n">
        <f aca="false">INDEX(Data1!$B$11:$EY$71,MATCH(Sheet4!$B30,Data1!Date_Range_Data,0),MATCH(Sheet4!X$3,Data1!$B$1:$EY$1,0))</f>
        <v>0</v>
      </c>
      <c r="Y30" s="0" t="n">
        <f aca="false">INDEX(Data1!$B$11:$EY$71,MATCH(Sheet4!$B30,Data1!Date_Range_Data,0),MATCH(Sheet4!Y$3,Data1!$B$1:$EY$1,0))</f>
        <v>0</v>
      </c>
      <c r="Z30" s="0" t="n">
        <f aca="false">INDEX(Data1!$B$11:$EY$71,MATCH(Sheet4!$B30,Data1!Date_Range_Data,0),MATCH(Sheet4!Z$3,Data1!$B$1:$EY$1,0))</f>
        <v>0</v>
      </c>
      <c r="AA30" s="0" t="n">
        <f aca="false">INDEX(Data1!$B$11:$EY$71,MATCH(Sheet4!$B30,Data1!Date_Range_Data,0),MATCH(Sheet4!AA$3,Data1!$B$1:$EY$1,0))</f>
        <v>0</v>
      </c>
      <c r="AB30" s="0" t="n">
        <f aca="false">INDEX(Data1!$B$11:$EY$71,MATCH(Sheet4!$B30,Data1!Date_Range_Data,0),MATCH(Sheet4!AB$3,Data1!$B$1:$EY$1,0))</f>
        <v>0</v>
      </c>
      <c r="AC30" s="0" t="n">
        <f aca="false">INDEX(Data1!$B$11:$EY$71,MATCH(Sheet4!$B30,Data1!Date_Range_Data,0),MATCH(Sheet4!AC$3,Data1!$B$1:$EY$1,0))</f>
        <v>0</v>
      </c>
      <c r="AD30" s="0" t="n">
        <f aca="false">INDEX(Data1!$B$11:$EY$71,MATCH(Sheet4!$B30,Data1!Date_Range_Data,0),MATCH(Sheet4!AD$3,Data1!$B$1:$EY$1,0))</f>
        <v>0</v>
      </c>
      <c r="AE30" s="0" t="n">
        <f aca="false">INDEX(Data1!$B$11:$EY$71,MATCH(Sheet4!$B30,Data1!Date_Range_Data,0),MATCH(Sheet4!AE$3,Data1!$B$1:$EY$1,0))</f>
        <v>0</v>
      </c>
      <c r="AF30" s="0" t="n">
        <f aca="false">INDEX(Data1!$B$11:$EY$71,MATCH(Sheet4!$B30,Data1!Date_Range_Data,0),MATCH(Sheet4!AF$3,Data1!$B$1:$EY$1,0))</f>
        <v>0</v>
      </c>
      <c r="AG30" s="0" t="n">
        <f aca="false">INDEX(Data1!$B$11:$EY$71,MATCH(Sheet4!$B30,Data1!Date_Range_Data,0),MATCH(Sheet4!AG$3,Data1!$B$1:$EY$1,0))</f>
        <v>0</v>
      </c>
      <c r="AH30" s="0" t="n">
        <f aca="false">INDEX(Data1!$B$11:$EY$71,MATCH(Sheet4!$B30,Data1!Date_Range_Data,0),MATCH(Sheet4!AH$3,Data1!$B$1:$EY$1,0))</f>
        <v>0</v>
      </c>
      <c r="AI30" s="0" t="n">
        <f aca="false">INDEX(Data1!$B$11:$EY$71,MATCH(Sheet4!$B30,Data1!Date_Range_Data,0),MATCH(Sheet4!AI$3,Data1!$B$1:$EY$1,0))</f>
        <v>0</v>
      </c>
      <c r="AJ30" s="0" t="n">
        <f aca="false">INDEX(Data1!$B$11:$EY$71,MATCH(Sheet4!$B30,Data1!Date_Range_Data,0),MATCH(Sheet4!AJ$3,Data1!$B$1:$EY$1,0))</f>
        <v>0</v>
      </c>
      <c r="AK30" s="0" t="n">
        <f aca="false">INDEX(Data1!$B$11:$EY$71,MATCH(Sheet4!$B30,Data1!Date_Range_Data,0),MATCH(Sheet4!AK$3,Data1!$B$1:$EY$1,0))</f>
        <v>0</v>
      </c>
      <c r="AL30" s="0" t="n">
        <f aca="false">INDEX(Data1!$B$11:$EY$71,MATCH(Sheet4!$B30,Data1!Date_Range_Data,0),MATCH(Sheet4!AL$3,Data1!$B$1:$EY$1,0))</f>
        <v>0</v>
      </c>
      <c r="AM30" s="0" t="n">
        <f aca="false">INDEX(Data1!$B$11:$EY$71,MATCH(Sheet4!$B30,Data1!Date_Range_Data,0),MATCH(Sheet4!AM$3,Data1!$B$1:$EY$1,0))</f>
        <v>0</v>
      </c>
      <c r="AN30" s="0" t="n">
        <f aca="false">INDEX(Data1!$B$11:$EY$71,MATCH(Sheet4!$B30,Data1!Date_Range_Data,0),MATCH(Sheet4!AN$3,Data1!$B$1:$EY$1,0))</f>
        <v>0</v>
      </c>
      <c r="AO30" s="0" t="n">
        <f aca="false">V30/C30</f>
        <v>0</v>
      </c>
      <c r="AP30" s="0" t="n">
        <f aca="false">W30/D30</f>
        <v>0</v>
      </c>
      <c r="AQ30" s="0" t="n">
        <f aca="false">X30/E30</f>
        <v>0</v>
      </c>
      <c r="AR30" s="0" t="n">
        <f aca="false">Y30/F30</f>
        <v>0</v>
      </c>
      <c r="AS30" s="0" t="n">
        <f aca="false">Z30/G30</f>
        <v>0</v>
      </c>
      <c r="AT30" s="0" t="n">
        <f aca="false">AA30/H30</f>
        <v>0</v>
      </c>
      <c r="AU30" s="0" t="n">
        <f aca="false">AB30/I30</f>
        <v>0</v>
      </c>
      <c r="AV30" s="0" t="n">
        <f aca="false">AC30/J30</f>
        <v>0</v>
      </c>
      <c r="AW30" s="0" t="n">
        <f aca="false">AD30/K30</f>
        <v>0</v>
      </c>
      <c r="AX30" s="0" t="n">
        <f aca="false">AE30/L30</f>
        <v>0</v>
      </c>
      <c r="AY30" s="0" t="n">
        <f aca="false">AF30/M30</f>
        <v>0</v>
      </c>
      <c r="AZ30" s="0" t="n">
        <f aca="false">AG30/N30</f>
        <v>0</v>
      </c>
      <c r="BA30" s="0" t="n">
        <f aca="false">AH30/O30</f>
        <v>0</v>
      </c>
      <c r="BB30" s="0" t="n">
        <f aca="false">AI30/P30</f>
        <v>0</v>
      </c>
      <c r="BC30" s="0" t="n">
        <f aca="false">AJ30/Q30</f>
        <v>0</v>
      </c>
      <c r="BD30" s="0" t="n">
        <f aca="false">AK30/R30</f>
        <v>0</v>
      </c>
      <c r="BE30" s="0" t="n">
        <f aca="false">AL30/S30</f>
        <v>0</v>
      </c>
      <c r="BF30" s="0" t="n">
        <f aca="false">AM30/T30</f>
        <v>0</v>
      </c>
      <c r="BG30" s="0" t="n">
        <f aca="false">AN30/U30</f>
        <v>0</v>
      </c>
    </row>
    <row r="31" customFormat="false" ht="14.5" hidden="false" customHeight="false" outlineLevel="0" collapsed="false">
      <c r="A31" s="0" t="n">
        <v>1987</v>
      </c>
      <c r="B31" s="91" t="n">
        <v>31929</v>
      </c>
      <c r="C31" s="0" t="n">
        <f aca="false">INDEX(Data1!$B$11:$EY$71,MATCH(Sheet4!$B31,Data1!Date_Range_Data,0),MATCH(Sheet4!C$3,Data1!$B$1:$EY$1,0))</f>
        <v>22705</v>
      </c>
      <c r="D31" s="0" t="n">
        <f aca="false">INDEX(Data1!$B$11:$EY$71,MATCH(Sheet4!$B31,Data1!Date_Range_Data,0),MATCH(Sheet4!D$3,Data1!$B$1:$EY$1,0))</f>
        <v>40478</v>
      </c>
      <c r="E31" s="0" t="n">
        <f aca="false">INDEX(Data1!$B$11:$EY$71,MATCH(Sheet4!$B31,Data1!Date_Range_Data,0),MATCH(Sheet4!E$3,Data1!$B$1:$EY$1,0))</f>
        <v>83579</v>
      </c>
      <c r="F31" s="0" t="n">
        <f aca="false">INDEX(Data1!$B$11:$EY$71,MATCH(Sheet4!$B31,Data1!Date_Range_Data,0),MATCH(Sheet4!F$3,Data1!$B$1:$EY$1,0))</f>
        <v>27928</v>
      </c>
      <c r="G31" s="0" t="n">
        <f aca="false">INDEX(Data1!$B$11:$EY$71,MATCH(Sheet4!$B31,Data1!Date_Range_Data,0),MATCH(Sheet4!G$3,Data1!$B$1:$EY$1,0))</f>
        <v>44823</v>
      </c>
      <c r="H31" s="0" t="n">
        <f aca="false">INDEX(Data1!$B$11:$EY$71,MATCH(Sheet4!$B31,Data1!Date_Range_Data,0),MATCH(Sheet4!H$3,Data1!$B$1:$EY$1,0))</f>
        <v>24989</v>
      </c>
      <c r="I31" s="0" t="n">
        <f aca="false">INDEX(Data1!$B$11:$EY$71,MATCH(Sheet4!$B31,Data1!Date_Range_Data,0),MATCH(Sheet4!I$3,Data1!$B$1:$EY$1,0))</f>
        <v>27094</v>
      </c>
      <c r="J31" s="0" t="n">
        <f aca="false">INDEX(Data1!$B$11:$EY$71,MATCH(Sheet4!$B31,Data1!Date_Range_Data,0),MATCH(Sheet4!J$3,Data1!$B$1:$EY$1,0))</f>
        <v>18232</v>
      </c>
      <c r="K31" s="0" t="n">
        <f aca="false">INDEX(Data1!$B$11:$EY$71,MATCH(Sheet4!$B31,Data1!Date_Range_Data,0),MATCH(Sheet4!K$3,Data1!$B$1:$EY$1,0))</f>
        <v>31987</v>
      </c>
      <c r="L31" s="0" t="n">
        <f aca="false">INDEX(Data1!$B$11:$EY$71,MATCH(Sheet4!$B31,Data1!Date_Range_Data,0),MATCH(Sheet4!L$3,Data1!$B$1:$EY$1,0))</f>
        <v>7350</v>
      </c>
      <c r="M31" s="0" t="n">
        <f aca="false">INDEX(Data1!$B$11:$EY$71,MATCH(Sheet4!$B31,Data1!Date_Range_Data,0),MATCH(Sheet4!M$3,Data1!$B$1:$EY$1,0))</f>
        <v>41269</v>
      </c>
      <c r="N31" s="0" t="n">
        <f aca="false">INDEX(Data1!$B$11:$EY$71,MATCH(Sheet4!$B31,Data1!Date_Range_Data,0),MATCH(Sheet4!N$3,Data1!$B$1:$EY$1,0))</f>
        <v>19389</v>
      </c>
      <c r="O31" s="0" t="n">
        <f aca="false">INDEX(Data1!$B$11:$EY$71,MATCH(Sheet4!$B31,Data1!Date_Range_Data,0),MATCH(Sheet4!O$3,Data1!$B$1:$EY$1,0))</f>
        <v>28147</v>
      </c>
      <c r="P31" s="0" t="n">
        <f aca="false">INDEX(Data1!$B$11:$EY$71,MATCH(Sheet4!$B31,Data1!Date_Range_Data,0),MATCH(Sheet4!P$3,Data1!$B$1:$EY$1,0))</f>
        <v>18540</v>
      </c>
      <c r="Q31" s="0" t="n">
        <f aca="false">INDEX(Data1!$B$11:$EY$71,MATCH(Sheet4!$B31,Data1!Date_Range_Data,0),MATCH(Sheet4!Q$3,Data1!$B$1:$EY$1,0))</f>
        <v>46515</v>
      </c>
      <c r="R31" s="0" t="n">
        <f aca="false">INDEX(Data1!$B$11:$EY$71,MATCH(Sheet4!$B31,Data1!Date_Range_Data,0),MATCH(Sheet4!R$3,Data1!$B$1:$EY$1,0))</f>
        <v>44237</v>
      </c>
      <c r="S31" s="0" t="n">
        <f aca="false">INDEX(Data1!$B$11:$EY$71,MATCH(Sheet4!$B31,Data1!Date_Range_Data,0),MATCH(Sheet4!S$3,Data1!$B$1:$EY$1,0))</f>
        <v>33164</v>
      </c>
      <c r="T31" s="0" t="n">
        <f aca="false">INDEX(Data1!$B$11:$EY$71,MATCH(Sheet4!$B31,Data1!Date_Range_Data,0),MATCH(Sheet4!T$3,Data1!$B$1:$EY$1,0))</f>
        <v>5498</v>
      </c>
      <c r="U31" s="0" t="n">
        <f aca="false">INDEX(Data1!$B$11:$EY$71,MATCH(Sheet4!$B31,Data1!Date_Range_Data,0),MATCH(Sheet4!U$3,Data1!$B$1:$EY$1,0))</f>
        <v>15393</v>
      </c>
      <c r="V31" s="0" t="n">
        <f aca="false">INDEX(Data1!$B$11:$EY$71,MATCH(Sheet4!$B31,Data1!Date_Range_Data,0),MATCH(Sheet4!V$3,Data1!$B$1:$EY$1,0))</f>
        <v>0</v>
      </c>
      <c r="W31" s="0" t="n">
        <f aca="false">INDEX(Data1!$B$11:$EY$71,MATCH(Sheet4!$B31,Data1!Date_Range_Data,0),MATCH(Sheet4!W$3,Data1!$B$1:$EY$1,0))</f>
        <v>0</v>
      </c>
      <c r="X31" s="0" t="n">
        <f aca="false">INDEX(Data1!$B$11:$EY$71,MATCH(Sheet4!$B31,Data1!Date_Range_Data,0),MATCH(Sheet4!X$3,Data1!$B$1:$EY$1,0))</f>
        <v>0</v>
      </c>
      <c r="Y31" s="0" t="n">
        <f aca="false">INDEX(Data1!$B$11:$EY$71,MATCH(Sheet4!$B31,Data1!Date_Range_Data,0),MATCH(Sheet4!Y$3,Data1!$B$1:$EY$1,0))</f>
        <v>0</v>
      </c>
      <c r="Z31" s="0" t="n">
        <f aca="false">INDEX(Data1!$B$11:$EY$71,MATCH(Sheet4!$B31,Data1!Date_Range_Data,0),MATCH(Sheet4!Z$3,Data1!$B$1:$EY$1,0))</f>
        <v>0</v>
      </c>
      <c r="AA31" s="0" t="n">
        <f aca="false">INDEX(Data1!$B$11:$EY$71,MATCH(Sheet4!$B31,Data1!Date_Range_Data,0),MATCH(Sheet4!AA$3,Data1!$B$1:$EY$1,0))</f>
        <v>0</v>
      </c>
      <c r="AB31" s="0" t="n">
        <f aca="false">INDEX(Data1!$B$11:$EY$71,MATCH(Sheet4!$B31,Data1!Date_Range_Data,0),MATCH(Sheet4!AB$3,Data1!$B$1:$EY$1,0))</f>
        <v>0</v>
      </c>
      <c r="AC31" s="0" t="n">
        <f aca="false">INDEX(Data1!$B$11:$EY$71,MATCH(Sheet4!$B31,Data1!Date_Range_Data,0),MATCH(Sheet4!AC$3,Data1!$B$1:$EY$1,0))</f>
        <v>0</v>
      </c>
      <c r="AD31" s="0" t="n">
        <f aca="false">INDEX(Data1!$B$11:$EY$71,MATCH(Sheet4!$B31,Data1!Date_Range_Data,0),MATCH(Sheet4!AD$3,Data1!$B$1:$EY$1,0))</f>
        <v>0</v>
      </c>
      <c r="AE31" s="0" t="n">
        <f aca="false">INDEX(Data1!$B$11:$EY$71,MATCH(Sheet4!$B31,Data1!Date_Range_Data,0),MATCH(Sheet4!AE$3,Data1!$B$1:$EY$1,0))</f>
        <v>0</v>
      </c>
      <c r="AF31" s="0" t="n">
        <f aca="false">INDEX(Data1!$B$11:$EY$71,MATCH(Sheet4!$B31,Data1!Date_Range_Data,0),MATCH(Sheet4!AF$3,Data1!$B$1:$EY$1,0))</f>
        <v>0</v>
      </c>
      <c r="AG31" s="0" t="n">
        <f aca="false">INDEX(Data1!$B$11:$EY$71,MATCH(Sheet4!$B31,Data1!Date_Range_Data,0),MATCH(Sheet4!AG$3,Data1!$B$1:$EY$1,0))</f>
        <v>0</v>
      </c>
      <c r="AH31" s="0" t="n">
        <f aca="false">INDEX(Data1!$B$11:$EY$71,MATCH(Sheet4!$B31,Data1!Date_Range_Data,0),MATCH(Sheet4!AH$3,Data1!$B$1:$EY$1,0))</f>
        <v>0</v>
      </c>
      <c r="AI31" s="0" t="n">
        <f aca="false">INDEX(Data1!$B$11:$EY$71,MATCH(Sheet4!$B31,Data1!Date_Range_Data,0),MATCH(Sheet4!AI$3,Data1!$B$1:$EY$1,0))</f>
        <v>0</v>
      </c>
      <c r="AJ31" s="0" t="n">
        <f aca="false">INDEX(Data1!$B$11:$EY$71,MATCH(Sheet4!$B31,Data1!Date_Range_Data,0),MATCH(Sheet4!AJ$3,Data1!$B$1:$EY$1,0))</f>
        <v>0</v>
      </c>
      <c r="AK31" s="0" t="n">
        <f aca="false">INDEX(Data1!$B$11:$EY$71,MATCH(Sheet4!$B31,Data1!Date_Range_Data,0),MATCH(Sheet4!AK$3,Data1!$B$1:$EY$1,0))</f>
        <v>0</v>
      </c>
      <c r="AL31" s="0" t="n">
        <f aca="false">INDEX(Data1!$B$11:$EY$71,MATCH(Sheet4!$B31,Data1!Date_Range_Data,0),MATCH(Sheet4!AL$3,Data1!$B$1:$EY$1,0))</f>
        <v>0</v>
      </c>
      <c r="AM31" s="0" t="n">
        <f aca="false">INDEX(Data1!$B$11:$EY$71,MATCH(Sheet4!$B31,Data1!Date_Range_Data,0),MATCH(Sheet4!AM$3,Data1!$B$1:$EY$1,0))</f>
        <v>0</v>
      </c>
      <c r="AN31" s="0" t="n">
        <f aca="false">INDEX(Data1!$B$11:$EY$71,MATCH(Sheet4!$B31,Data1!Date_Range_Data,0),MATCH(Sheet4!AN$3,Data1!$B$1:$EY$1,0))</f>
        <v>0</v>
      </c>
      <c r="AO31" s="0" t="n">
        <f aca="false">V31/C31</f>
        <v>0</v>
      </c>
      <c r="AP31" s="0" t="n">
        <f aca="false">W31/D31</f>
        <v>0</v>
      </c>
      <c r="AQ31" s="0" t="n">
        <f aca="false">X31/E31</f>
        <v>0</v>
      </c>
      <c r="AR31" s="0" t="n">
        <f aca="false">Y31/F31</f>
        <v>0</v>
      </c>
      <c r="AS31" s="0" t="n">
        <f aca="false">Z31/G31</f>
        <v>0</v>
      </c>
      <c r="AT31" s="0" t="n">
        <f aca="false">AA31/H31</f>
        <v>0</v>
      </c>
      <c r="AU31" s="0" t="n">
        <f aca="false">AB31/I31</f>
        <v>0</v>
      </c>
      <c r="AV31" s="0" t="n">
        <f aca="false">AC31/J31</f>
        <v>0</v>
      </c>
      <c r="AW31" s="0" t="n">
        <f aca="false">AD31/K31</f>
        <v>0</v>
      </c>
      <c r="AX31" s="0" t="n">
        <f aca="false">AE31/L31</f>
        <v>0</v>
      </c>
      <c r="AY31" s="0" t="n">
        <f aca="false">AF31/M31</f>
        <v>0</v>
      </c>
      <c r="AZ31" s="0" t="n">
        <f aca="false">AG31/N31</f>
        <v>0</v>
      </c>
      <c r="BA31" s="0" t="n">
        <f aca="false">AH31/O31</f>
        <v>0</v>
      </c>
      <c r="BB31" s="0" t="n">
        <f aca="false">AI31/P31</f>
        <v>0</v>
      </c>
      <c r="BC31" s="0" t="n">
        <f aca="false">AJ31/Q31</f>
        <v>0</v>
      </c>
      <c r="BD31" s="0" t="n">
        <f aca="false">AK31/R31</f>
        <v>0</v>
      </c>
      <c r="BE31" s="0" t="n">
        <f aca="false">AL31/S31</f>
        <v>0</v>
      </c>
      <c r="BF31" s="0" t="n">
        <f aca="false">AM31/T31</f>
        <v>0</v>
      </c>
      <c r="BG31" s="0" t="n">
        <f aca="false">AN31/U31</f>
        <v>0</v>
      </c>
    </row>
    <row r="32" customFormat="false" ht="14.5" hidden="false" customHeight="false" outlineLevel="0" collapsed="false">
      <c r="A32" s="0" t="n">
        <v>1988</v>
      </c>
      <c r="B32" s="91" t="n">
        <v>32295</v>
      </c>
      <c r="C32" s="0" t="n">
        <f aca="false">INDEX(Data1!$B$11:$EY$71,MATCH(Sheet4!$B32,Data1!Date_Range_Data,0),MATCH(Sheet4!C$3,Data1!$B$1:$EY$1,0))</f>
        <v>22215</v>
      </c>
      <c r="D32" s="0" t="n">
        <f aca="false">INDEX(Data1!$B$11:$EY$71,MATCH(Sheet4!$B32,Data1!Date_Range_Data,0),MATCH(Sheet4!D$3,Data1!$B$1:$EY$1,0))</f>
        <v>47718</v>
      </c>
      <c r="E32" s="0" t="n">
        <f aca="false">INDEX(Data1!$B$11:$EY$71,MATCH(Sheet4!$B32,Data1!Date_Range_Data,0),MATCH(Sheet4!E$3,Data1!$B$1:$EY$1,0))</f>
        <v>89153</v>
      </c>
      <c r="F32" s="0" t="n">
        <f aca="false">INDEX(Data1!$B$11:$EY$71,MATCH(Sheet4!$B32,Data1!Date_Range_Data,0),MATCH(Sheet4!F$3,Data1!$B$1:$EY$1,0))</f>
        <v>29295</v>
      </c>
      <c r="G32" s="0" t="n">
        <f aca="false">INDEX(Data1!$B$11:$EY$71,MATCH(Sheet4!$B32,Data1!Date_Range_Data,0),MATCH(Sheet4!G$3,Data1!$B$1:$EY$1,0))</f>
        <v>48377</v>
      </c>
      <c r="H32" s="0" t="n">
        <f aca="false">INDEX(Data1!$B$11:$EY$71,MATCH(Sheet4!$B32,Data1!Date_Range_Data,0),MATCH(Sheet4!H$3,Data1!$B$1:$EY$1,0))</f>
        <v>26890</v>
      </c>
      <c r="I32" s="0" t="n">
        <f aca="false">INDEX(Data1!$B$11:$EY$71,MATCH(Sheet4!$B32,Data1!Date_Range_Data,0),MATCH(Sheet4!I$3,Data1!$B$1:$EY$1,0))</f>
        <v>27589</v>
      </c>
      <c r="J32" s="0" t="n">
        <f aca="false">INDEX(Data1!$B$11:$EY$71,MATCH(Sheet4!$B32,Data1!Date_Range_Data,0),MATCH(Sheet4!J$3,Data1!$B$1:$EY$1,0))</f>
        <v>19477</v>
      </c>
      <c r="K32" s="0" t="n">
        <f aca="false">INDEX(Data1!$B$11:$EY$71,MATCH(Sheet4!$B32,Data1!Date_Range_Data,0),MATCH(Sheet4!K$3,Data1!$B$1:$EY$1,0))</f>
        <v>33396</v>
      </c>
      <c r="L32" s="0" t="n">
        <f aca="false">INDEX(Data1!$B$11:$EY$71,MATCH(Sheet4!$B32,Data1!Date_Range_Data,0),MATCH(Sheet4!L$3,Data1!$B$1:$EY$1,0))</f>
        <v>7997</v>
      </c>
      <c r="M32" s="0" t="n">
        <f aca="false">INDEX(Data1!$B$11:$EY$71,MATCH(Sheet4!$B32,Data1!Date_Range_Data,0),MATCH(Sheet4!M$3,Data1!$B$1:$EY$1,0))</f>
        <v>47995</v>
      </c>
      <c r="N32" s="0" t="n">
        <f aca="false">INDEX(Data1!$B$11:$EY$71,MATCH(Sheet4!$B32,Data1!Date_Range_Data,0),MATCH(Sheet4!N$3,Data1!$B$1:$EY$1,0))</f>
        <v>21327</v>
      </c>
      <c r="O32" s="0" t="n">
        <f aca="false">INDEX(Data1!$B$11:$EY$71,MATCH(Sheet4!$B32,Data1!Date_Range_Data,0),MATCH(Sheet4!O$3,Data1!$B$1:$EY$1,0))</f>
        <v>29943</v>
      </c>
      <c r="P32" s="0" t="n">
        <f aca="false">INDEX(Data1!$B$11:$EY$71,MATCH(Sheet4!$B32,Data1!Date_Range_Data,0),MATCH(Sheet4!P$3,Data1!$B$1:$EY$1,0))</f>
        <v>19519</v>
      </c>
      <c r="Q32" s="0" t="n">
        <f aca="false">INDEX(Data1!$B$11:$EY$71,MATCH(Sheet4!$B32,Data1!Date_Range_Data,0),MATCH(Sheet4!Q$3,Data1!$B$1:$EY$1,0))</f>
        <v>49081</v>
      </c>
      <c r="R32" s="0" t="n">
        <f aca="false">INDEX(Data1!$B$11:$EY$71,MATCH(Sheet4!$B32,Data1!Date_Range_Data,0),MATCH(Sheet4!R$3,Data1!$B$1:$EY$1,0))</f>
        <v>45543</v>
      </c>
      <c r="S32" s="0" t="n">
        <f aca="false">INDEX(Data1!$B$11:$EY$71,MATCH(Sheet4!$B32,Data1!Date_Range_Data,0),MATCH(Sheet4!S$3,Data1!$B$1:$EY$1,0))</f>
        <v>35387</v>
      </c>
      <c r="T32" s="0" t="n">
        <f aca="false">INDEX(Data1!$B$11:$EY$71,MATCH(Sheet4!$B32,Data1!Date_Range_Data,0),MATCH(Sheet4!T$3,Data1!$B$1:$EY$1,0))</f>
        <v>5716</v>
      </c>
      <c r="U32" s="0" t="n">
        <f aca="false">INDEX(Data1!$B$11:$EY$71,MATCH(Sheet4!$B32,Data1!Date_Range_Data,0),MATCH(Sheet4!U$3,Data1!$B$1:$EY$1,0))</f>
        <v>15921</v>
      </c>
      <c r="V32" s="0" t="n">
        <f aca="false">INDEX(Data1!$B$11:$EY$71,MATCH(Sheet4!$B32,Data1!Date_Range_Data,0),MATCH(Sheet4!V$3,Data1!$B$1:$EY$1,0))</f>
        <v>0</v>
      </c>
      <c r="W32" s="0" t="n">
        <f aca="false">INDEX(Data1!$B$11:$EY$71,MATCH(Sheet4!$B32,Data1!Date_Range_Data,0),MATCH(Sheet4!W$3,Data1!$B$1:$EY$1,0))</f>
        <v>0</v>
      </c>
      <c r="X32" s="0" t="n">
        <f aca="false">INDEX(Data1!$B$11:$EY$71,MATCH(Sheet4!$B32,Data1!Date_Range_Data,0),MATCH(Sheet4!X$3,Data1!$B$1:$EY$1,0))</f>
        <v>0</v>
      </c>
      <c r="Y32" s="0" t="n">
        <f aca="false">INDEX(Data1!$B$11:$EY$71,MATCH(Sheet4!$B32,Data1!Date_Range_Data,0),MATCH(Sheet4!Y$3,Data1!$B$1:$EY$1,0))</f>
        <v>0</v>
      </c>
      <c r="Z32" s="0" t="n">
        <f aca="false">INDEX(Data1!$B$11:$EY$71,MATCH(Sheet4!$B32,Data1!Date_Range_Data,0),MATCH(Sheet4!Z$3,Data1!$B$1:$EY$1,0))</f>
        <v>0</v>
      </c>
      <c r="AA32" s="0" t="n">
        <f aca="false">INDEX(Data1!$B$11:$EY$71,MATCH(Sheet4!$B32,Data1!Date_Range_Data,0),MATCH(Sheet4!AA$3,Data1!$B$1:$EY$1,0))</f>
        <v>0</v>
      </c>
      <c r="AB32" s="0" t="n">
        <f aca="false">INDEX(Data1!$B$11:$EY$71,MATCH(Sheet4!$B32,Data1!Date_Range_Data,0),MATCH(Sheet4!AB$3,Data1!$B$1:$EY$1,0))</f>
        <v>0</v>
      </c>
      <c r="AC32" s="0" t="n">
        <f aca="false">INDEX(Data1!$B$11:$EY$71,MATCH(Sheet4!$B32,Data1!Date_Range_Data,0),MATCH(Sheet4!AC$3,Data1!$B$1:$EY$1,0))</f>
        <v>0</v>
      </c>
      <c r="AD32" s="0" t="n">
        <f aca="false">INDEX(Data1!$B$11:$EY$71,MATCH(Sheet4!$B32,Data1!Date_Range_Data,0),MATCH(Sheet4!AD$3,Data1!$B$1:$EY$1,0))</f>
        <v>0</v>
      </c>
      <c r="AE32" s="0" t="n">
        <f aca="false">INDEX(Data1!$B$11:$EY$71,MATCH(Sheet4!$B32,Data1!Date_Range_Data,0),MATCH(Sheet4!AE$3,Data1!$B$1:$EY$1,0))</f>
        <v>0</v>
      </c>
      <c r="AF32" s="0" t="n">
        <f aca="false">INDEX(Data1!$B$11:$EY$71,MATCH(Sheet4!$B32,Data1!Date_Range_Data,0),MATCH(Sheet4!AF$3,Data1!$B$1:$EY$1,0))</f>
        <v>0</v>
      </c>
      <c r="AG32" s="0" t="n">
        <f aca="false">INDEX(Data1!$B$11:$EY$71,MATCH(Sheet4!$B32,Data1!Date_Range_Data,0),MATCH(Sheet4!AG$3,Data1!$B$1:$EY$1,0))</f>
        <v>0</v>
      </c>
      <c r="AH32" s="0" t="n">
        <f aca="false">INDEX(Data1!$B$11:$EY$71,MATCH(Sheet4!$B32,Data1!Date_Range_Data,0),MATCH(Sheet4!AH$3,Data1!$B$1:$EY$1,0))</f>
        <v>0</v>
      </c>
      <c r="AI32" s="0" t="n">
        <f aca="false">INDEX(Data1!$B$11:$EY$71,MATCH(Sheet4!$B32,Data1!Date_Range_Data,0),MATCH(Sheet4!AI$3,Data1!$B$1:$EY$1,0))</f>
        <v>0</v>
      </c>
      <c r="AJ32" s="0" t="n">
        <f aca="false">INDEX(Data1!$B$11:$EY$71,MATCH(Sheet4!$B32,Data1!Date_Range_Data,0),MATCH(Sheet4!AJ$3,Data1!$B$1:$EY$1,0))</f>
        <v>0</v>
      </c>
      <c r="AK32" s="0" t="n">
        <f aca="false">INDEX(Data1!$B$11:$EY$71,MATCH(Sheet4!$B32,Data1!Date_Range_Data,0),MATCH(Sheet4!AK$3,Data1!$B$1:$EY$1,0))</f>
        <v>0</v>
      </c>
      <c r="AL32" s="0" t="n">
        <f aca="false">INDEX(Data1!$B$11:$EY$71,MATCH(Sheet4!$B32,Data1!Date_Range_Data,0),MATCH(Sheet4!AL$3,Data1!$B$1:$EY$1,0))</f>
        <v>0</v>
      </c>
      <c r="AM32" s="0" t="n">
        <f aca="false">INDEX(Data1!$B$11:$EY$71,MATCH(Sheet4!$B32,Data1!Date_Range_Data,0),MATCH(Sheet4!AM$3,Data1!$B$1:$EY$1,0))</f>
        <v>0</v>
      </c>
      <c r="AN32" s="0" t="n">
        <f aca="false">INDEX(Data1!$B$11:$EY$71,MATCH(Sheet4!$B32,Data1!Date_Range_Data,0),MATCH(Sheet4!AN$3,Data1!$B$1:$EY$1,0))</f>
        <v>0</v>
      </c>
      <c r="AO32" s="0" t="n">
        <f aca="false">V32/C32</f>
        <v>0</v>
      </c>
      <c r="AP32" s="0" t="n">
        <f aca="false">W32/D32</f>
        <v>0</v>
      </c>
      <c r="AQ32" s="0" t="n">
        <f aca="false">X32/E32</f>
        <v>0</v>
      </c>
      <c r="AR32" s="0" t="n">
        <f aca="false">Y32/F32</f>
        <v>0</v>
      </c>
      <c r="AS32" s="0" t="n">
        <f aca="false">Z32/G32</f>
        <v>0</v>
      </c>
      <c r="AT32" s="0" t="n">
        <f aca="false">AA32/H32</f>
        <v>0</v>
      </c>
      <c r="AU32" s="0" t="n">
        <f aca="false">AB32/I32</f>
        <v>0</v>
      </c>
      <c r="AV32" s="0" t="n">
        <f aca="false">AC32/J32</f>
        <v>0</v>
      </c>
      <c r="AW32" s="0" t="n">
        <f aca="false">AD32/K32</f>
        <v>0</v>
      </c>
      <c r="AX32" s="0" t="n">
        <f aca="false">AE32/L32</f>
        <v>0</v>
      </c>
      <c r="AY32" s="0" t="n">
        <f aca="false">AF32/M32</f>
        <v>0</v>
      </c>
      <c r="AZ32" s="0" t="n">
        <f aca="false">AG32/N32</f>
        <v>0</v>
      </c>
      <c r="BA32" s="0" t="n">
        <f aca="false">AH32/O32</f>
        <v>0</v>
      </c>
      <c r="BB32" s="0" t="n">
        <f aca="false">AI32/P32</f>
        <v>0</v>
      </c>
      <c r="BC32" s="0" t="n">
        <f aca="false">AJ32/Q32</f>
        <v>0</v>
      </c>
      <c r="BD32" s="0" t="n">
        <f aca="false">AK32/R32</f>
        <v>0</v>
      </c>
      <c r="BE32" s="0" t="n">
        <f aca="false">AL32/S32</f>
        <v>0</v>
      </c>
      <c r="BF32" s="0" t="n">
        <f aca="false">AM32/T32</f>
        <v>0</v>
      </c>
      <c r="BG32" s="0" t="n">
        <f aca="false">AN32/U32</f>
        <v>0</v>
      </c>
    </row>
    <row r="33" customFormat="false" ht="14.5" hidden="false" customHeight="false" outlineLevel="0" collapsed="false">
      <c r="A33" s="0" t="n">
        <v>1989</v>
      </c>
      <c r="B33" s="91" t="n">
        <v>32660</v>
      </c>
      <c r="C33" s="0" t="n">
        <f aca="false">INDEX(Data1!$B$11:$EY$71,MATCH(Sheet4!$B33,Data1!Date_Range_Data,0),MATCH(Sheet4!C$3,Data1!$B$1:$EY$1,0))</f>
        <v>23195</v>
      </c>
      <c r="D33" s="0" t="n">
        <f aca="false">INDEX(Data1!$B$11:$EY$71,MATCH(Sheet4!$B33,Data1!Date_Range_Data,0),MATCH(Sheet4!D$3,Data1!$B$1:$EY$1,0))</f>
        <v>50094</v>
      </c>
      <c r="E33" s="0" t="n">
        <f aca="false">INDEX(Data1!$B$11:$EY$71,MATCH(Sheet4!$B33,Data1!Date_Range_Data,0),MATCH(Sheet4!E$3,Data1!$B$1:$EY$1,0))</f>
        <v>94288</v>
      </c>
      <c r="F33" s="0" t="n">
        <f aca="false">INDEX(Data1!$B$11:$EY$71,MATCH(Sheet4!$B33,Data1!Date_Range_Data,0),MATCH(Sheet4!F$3,Data1!$B$1:$EY$1,0))</f>
        <v>30611</v>
      </c>
      <c r="G33" s="0" t="n">
        <f aca="false">INDEX(Data1!$B$11:$EY$71,MATCH(Sheet4!$B33,Data1!Date_Range_Data,0),MATCH(Sheet4!G$3,Data1!$B$1:$EY$1,0))</f>
        <v>53306</v>
      </c>
      <c r="H33" s="0" t="n">
        <f aca="false">INDEX(Data1!$B$11:$EY$71,MATCH(Sheet4!$B33,Data1!Date_Range_Data,0),MATCH(Sheet4!H$3,Data1!$B$1:$EY$1,0))</f>
        <v>29769</v>
      </c>
      <c r="I33" s="0" t="n">
        <f aca="false">INDEX(Data1!$B$11:$EY$71,MATCH(Sheet4!$B33,Data1!Date_Range_Data,0),MATCH(Sheet4!I$3,Data1!$B$1:$EY$1,0))</f>
        <v>28766</v>
      </c>
      <c r="J33" s="0" t="n">
        <f aca="false">INDEX(Data1!$B$11:$EY$71,MATCH(Sheet4!$B33,Data1!Date_Range_Data,0),MATCH(Sheet4!J$3,Data1!$B$1:$EY$1,0))</f>
        <v>20590</v>
      </c>
      <c r="K33" s="0" t="n">
        <f aca="false">INDEX(Data1!$B$11:$EY$71,MATCH(Sheet4!$B33,Data1!Date_Range_Data,0),MATCH(Sheet4!K$3,Data1!$B$1:$EY$1,0))</f>
        <v>34915</v>
      </c>
      <c r="L33" s="0" t="n">
        <f aca="false">INDEX(Data1!$B$11:$EY$71,MATCH(Sheet4!$B33,Data1!Date_Range_Data,0),MATCH(Sheet4!L$3,Data1!$B$1:$EY$1,0))</f>
        <v>8655</v>
      </c>
      <c r="M33" s="0" t="n">
        <f aca="false">INDEX(Data1!$B$11:$EY$71,MATCH(Sheet4!$B33,Data1!Date_Range_Data,0),MATCH(Sheet4!M$3,Data1!$B$1:$EY$1,0))</f>
        <v>45951</v>
      </c>
      <c r="N33" s="0" t="n">
        <f aca="false">INDEX(Data1!$B$11:$EY$71,MATCH(Sheet4!$B33,Data1!Date_Range_Data,0),MATCH(Sheet4!N$3,Data1!$B$1:$EY$1,0))</f>
        <v>21716</v>
      </c>
      <c r="O33" s="0" t="n">
        <f aca="false">INDEX(Data1!$B$11:$EY$71,MATCH(Sheet4!$B33,Data1!Date_Range_Data,0),MATCH(Sheet4!O$3,Data1!$B$1:$EY$1,0))</f>
        <v>32040</v>
      </c>
      <c r="P33" s="0" t="n">
        <f aca="false">INDEX(Data1!$B$11:$EY$71,MATCH(Sheet4!$B33,Data1!Date_Range_Data,0),MATCH(Sheet4!P$3,Data1!$B$1:$EY$1,0))</f>
        <v>21165</v>
      </c>
      <c r="Q33" s="0" t="n">
        <f aca="false">INDEX(Data1!$B$11:$EY$71,MATCH(Sheet4!$B33,Data1!Date_Range_Data,0),MATCH(Sheet4!Q$3,Data1!$B$1:$EY$1,0))</f>
        <v>49721</v>
      </c>
      <c r="R33" s="0" t="n">
        <f aca="false">INDEX(Data1!$B$11:$EY$71,MATCH(Sheet4!$B33,Data1!Date_Range_Data,0),MATCH(Sheet4!R$3,Data1!$B$1:$EY$1,0))</f>
        <v>46194</v>
      </c>
      <c r="S33" s="0" t="n">
        <f aca="false">INDEX(Data1!$B$11:$EY$71,MATCH(Sheet4!$B33,Data1!Date_Range_Data,0),MATCH(Sheet4!S$3,Data1!$B$1:$EY$1,0))</f>
        <v>37816</v>
      </c>
      <c r="T33" s="0" t="n">
        <f aca="false">INDEX(Data1!$B$11:$EY$71,MATCH(Sheet4!$B33,Data1!Date_Range_Data,0),MATCH(Sheet4!T$3,Data1!$B$1:$EY$1,0))</f>
        <v>6022</v>
      </c>
      <c r="U33" s="0" t="n">
        <f aca="false">INDEX(Data1!$B$11:$EY$71,MATCH(Sheet4!$B33,Data1!Date_Range_Data,0),MATCH(Sheet4!U$3,Data1!$B$1:$EY$1,0))</f>
        <v>16810</v>
      </c>
      <c r="V33" s="0" t="n">
        <f aca="false">INDEX(Data1!$B$11:$EY$71,MATCH(Sheet4!$B33,Data1!Date_Range_Data,0),MATCH(Sheet4!V$3,Data1!$B$1:$EY$1,0))</f>
        <v>0</v>
      </c>
      <c r="W33" s="0" t="n">
        <f aca="false">INDEX(Data1!$B$11:$EY$71,MATCH(Sheet4!$B33,Data1!Date_Range_Data,0),MATCH(Sheet4!W$3,Data1!$B$1:$EY$1,0))</f>
        <v>0</v>
      </c>
      <c r="X33" s="0" t="n">
        <f aca="false">INDEX(Data1!$B$11:$EY$71,MATCH(Sheet4!$B33,Data1!Date_Range_Data,0),MATCH(Sheet4!X$3,Data1!$B$1:$EY$1,0))</f>
        <v>0</v>
      </c>
      <c r="Y33" s="0" t="n">
        <f aca="false">INDEX(Data1!$B$11:$EY$71,MATCH(Sheet4!$B33,Data1!Date_Range_Data,0),MATCH(Sheet4!Y$3,Data1!$B$1:$EY$1,0))</f>
        <v>0</v>
      </c>
      <c r="Z33" s="0" t="n">
        <f aca="false">INDEX(Data1!$B$11:$EY$71,MATCH(Sheet4!$B33,Data1!Date_Range_Data,0),MATCH(Sheet4!Z$3,Data1!$B$1:$EY$1,0))</f>
        <v>0</v>
      </c>
      <c r="AA33" s="0" t="n">
        <f aca="false">INDEX(Data1!$B$11:$EY$71,MATCH(Sheet4!$B33,Data1!Date_Range_Data,0),MATCH(Sheet4!AA$3,Data1!$B$1:$EY$1,0))</f>
        <v>0</v>
      </c>
      <c r="AB33" s="0" t="n">
        <f aca="false">INDEX(Data1!$B$11:$EY$71,MATCH(Sheet4!$B33,Data1!Date_Range_Data,0),MATCH(Sheet4!AB$3,Data1!$B$1:$EY$1,0))</f>
        <v>0</v>
      </c>
      <c r="AC33" s="0" t="n">
        <f aca="false">INDEX(Data1!$B$11:$EY$71,MATCH(Sheet4!$B33,Data1!Date_Range_Data,0),MATCH(Sheet4!AC$3,Data1!$B$1:$EY$1,0))</f>
        <v>0</v>
      </c>
      <c r="AD33" s="0" t="n">
        <f aca="false">INDEX(Data1!$B$11:$EY$71,MATCH(Sheet4!$B33,Data1!Date_Range_Data,0),MATCH(Sheet4!AD$3,Data1!$B$1:$EY$1,0))</f>
        <v>0</v>
      </c>
      <c r="AE33" s="0" t="n">
        <f aca="false">INDEX(Data1!$B$11:$EY$71,MATCH(Sheet4!$B33,Data1!Date_Range_Data,0),MATCH(Sheet4!AE$3,Data1!$B$1:$EY$1,0))</f>
        <v>0</v>
      </c>
      <c r="AF33" s="0" t="n">
        <f aca="false">INDEX(Data1!$B$11:$EY$71,MATCH(Sheet4!$B33,Data1!Date_Range_Data,0),MATCH(Sheet4!AF$3,Data1!$B$1:$EY$1,0))</f>
        <v>0</v>
      </c>
      <c r="AG33" s="0" t="n">
        <f aca="false">INDEX(Data1!$B$11:$EY$71,MATCH(Sheet4!$B33,Data1!Date_Range_Data,0),MATCH(Sheet4!AG$3,Data1!$B$1:$EY$1,0))</f>
        <v>0</v>
      </c>
      <c r="AH33" s="0" t="n">
        <f aca="false">INDEX(Data1!$B$11:$EY$71,MATCH(Sheet4!$B33,Data1!Date_Range_Data,0),MATCH(Sheet4!AH$3,Data1!$B$1:$EY$1,0))</f>
        <v>0</v>
      </c>
      <c r="AI33" s="0" t="n">
        <f aca="false">INDEX(Data1!$B$11:$EY$71,MATCH(Sheet4!$B33,Data1!Date_Range_Data,0),MATCH(Sheet4!AI$3,Data1!$B$1:$EY$1,0))</f>
        <v>0</v>
      </c>
      <c r="AJ33" s="0" t="n">
        <f aca="false">INDEX(Data1!$B$11:$EY$71,MATCH(Sheet4!$B33,Data1!Date_Range_Data,0),MATCH(Sheet4!AJ$3,Data1!$B$1:$EY$1,0))</f>
        <v>0</v>
      </c>
      <c r="AK33" s="0" t="n">
        <f aca="false">INDEX(Data1!$B$11:$EY$71,MATCH(Sheet4!$B33,Data1!Date_Range_Data,0),MATCH(Sheet4!AK$3,Data1!$B$1:$EY$1,0))</f>
        <v>0</v>
      </c>
      <c r="AL33" s="0" t="n">
        <f aca="false">INDEX(Data1!$B$11:$EY$71,MATCH(Sheet4!$B33,Data1!Date_Range_Data,0),MATCH(Sheet4!AL$3,Data1!$B$1:$EY$1,0))</f>
        <v>0</v>
      </c>
      <c r="AM33" s="0" t="n">
        <f aca="false">INDEX(Data1!$B$11:$EY$71,MATCH(Sheet4!$B33,Data1!Date_Range_Data,0),MATCH(Sheet4!AM$3,Data1!$B$1:$EY$1,0))</f>
        <v>0</v>
      </c>
      <c r="AN33" s="0" t="n">
        <f aca="false">INDEX(Data1!$B$11:$EY$71,MATCH(Sheet4!$B33,Data1!Date_Range_Data,0),MATCH(Sheet4!AN$3,Data1!$B$1:$EY$1,0))</f>
        <v>0</v>
      </c>
      <c r="AO33" s="0" t="n">
        <f aca="false">V33/C33</f>
        <v>0</v>
      </c>
      <c r="AP33" s="0" t="n">
        <f aca="false">W33/D33</f>
        <v>0</v>
      </c>
      <c r="AQ33" s="0" t="n">
        <f aca="false">X33/E33</f>
        <v>0</v>
      </c>
      <c r="AR33" s="0" t="n">
        <f aca="false">Y33/F33</f>
        <v>0</v>
      </c>
      <c r="AS33" s="0" t="n">
        <f aca="false">Z33/G33</f>
        <v>0</v>
      </c>
      <c r="AT33" s="0" t="n">
        <f aca="false">AA33/H33</f>
        <v>0</v>
      </c>
      <c r="AU33" s="0" t="n">
        <f aca="false">AB33/I33</f>
        <v>0</v>
      </c>
      <c r="AV33" s="0" t="n">
        <f aca="false">AC33/J33</f>
        <v>0</v>
      </c>
      <c r="AW33" s="0" t="n">
        <f aca="false">AD33/K33</f>
        <v>0</v>
      </c>
      <c r="AX33" s="0" t="n">
        <f aca="false">AE33/L33</f>
        <v>0</v>
      </c>
      <c r="AY33" s="0" t="n">
        <f aca="false">AF33/M33</f>
        <v>0</v>
      </c>
      <c r="AZ33" s="0" t="n">
        <f aca="false">AG33/N33</f>
        <v>0</v>
      </c>
      <c r="BA33" s="0" t="n">
        <f aca="false">AH33/O33</f>
        <v>0</v>
      </c>
      <c r="BB33" s="0" t="n">
        <f aca="false">AI33/P33</f>
        <v>0</v>
      </c>
      <c r="BC33" s="0" t="n">
        <f aca="false">AJ33/Q33</f>
        <v>0</v>
      </c>
      <c r="BD33" s="0" t="n">
        <f aca="false">AK33/R33</f>
        <v>0</v>
      </c>
      <c r="BE33" s="0" t="n">
        <f aca="false">AL33/S33</f>
        <v>0</v>
      </c>
      <c r="BF33" s="0" t="n">
        <f aca="false">AM33/T33</f>
        <v>0</v>
      </c>
      <c r="BG33" s="0" t="n">
        <f aca="false">AN33/U33</f>
        <v>0</v>
      </c>
    </row>
    <row r="34" customFormat="false" ht="14.5" hidden="false" customHeight="false" outlineLevel="0" collapsed="false">
      <c r="A34" s="0" t="n">
        <v>1990</v>
      </c>
      <c r="B34" s="91" t="n">
        <v>33025</v>
      </c>
      <c r="C34" s="0" t="n">
        <f aca="false">INDEX(Data1!$B$11:$EY$71,MATCH(Sheet4!$B34,Data1!Date_Range_Data,0),MATCH(Sheet4!C$3,Data1!$B$1:$EY$1,0))</f>
        <v>25095</v>
      </c>
      <c r="D34" s="0" t="n">
        <f aca="false">INDEX(Data1!$B$11:$EY$71,MATCH(Sheet4!$B34,Data1!Date_Range_Data,0),MATCH(Sheet4!D$3,Data1!$B$1:$EY$1,0))</f>
        <v>55118</v>
      </c>
      <c r="E34" s="0" t="n">
        <f aca="false">INDEX(Data1!$B$11:$EY$71,MATCH(Sheet4!$B34,Data1!Date_Range_Data,0),MATCH(Sheet4!E$3,Data1!$B$1:$EY$1,0))</f>
        <v>93177</v>
      </c>
      <c r="F34" s="0" t="n">
        <f aca="false">INDEX(Data1!$B$11:$EY$71,MATCH(Sheet4!$B34,Data1!Date_Range_Data,0),MATCH(Sheet4!F$3,Data1!$B$1:$EY$1,0))</f>
        <v>32093</v>
      </c>
      <c r="G34" s="0" t="n">
        <f aca="false">INDEX(Data1!$B$11:$EY$71,MATCH(Sheet4!$B34,Data1!Date_Range_Data,0),MATCH(Sheet4!G$3,Data1!$B$1:$EY$1,0))</f>
        <v>54530</v>
      </c>
      <c r="H34" s="0" t="n">
        <f aca="false">INDEX(Data1!$B$11:$EY$71,MATCH(Sheet4!$B34,Data1!Date_Range_Data,0),MATCH(Sheet4!H$3,Data1!$B$1:$EY$1,0))</f>
        <v>30380</v>
      </c>
      <c r="I34" s="0" t="n">
        <f aca="false">INDEX(Data1!$B$11:$EY$71,MATCH(Sheet4!$B34,Data1!Date_Range_Data,0),MATCH(Sheet4!I$3,Data1!$B$1:$EY$1,0))</f>
        <v>29732</v>
      </c>
      <c r="J34" s="0" t="n">
        <f aca="false">INDEX(Data1!$B$11:$EY$71,MATCH(Sheet4!$B34,Data1!Date_Range_Data,0),MATCH(Sheet4!J$3,Data1!$B$1:$EY$1,0))</f>
        <v>21429</v>
      </c>
      <c r="K34" s="0" t="n">
        <f aca="false">INDEX(Data1!$B$11:$EY$71,MATCH(Sheet4!$B34,Data1!Date_Range_Data,0),MATCH(Sheet4!K$3,Data1!$B$1:$EY$1,0))</f>
        <v>35794</v>
      </c>
      <c r="L34" s="0" t="n">
        <f aca="false">INDEX(Data1!$B$11:$EY$71,MATCH(Sheet4!$B34,Data1!Date_Range_Data,0),MATCH(Sheet4!L$3,Data1!$B$1:$EY$1,0))</f>
        <v>9674</v>
      </c>
      <c r="M34" s="0" t="n">
        <f aca="false">INDEX(Data1!$B$11:$EY$71,MATCH(Sheet4!$B34,Data1!Date_Range_Data,0),MATCH(Sheet4!M$3,Data1!$B$1:$EY$1,0))</f>
        <v>49617</v>
      </c>
      <c r="N34" s="0" t="n">
        <f aca="false">INDEX(Data1!$B$11:$EY$71,MATCH(Sheet4!$B34,Data1!Date_Range_Data,0),MATCH(Sheet4!N$3,Data1!$B$1:$EY$1,0))</f>
        <v>23718</v>
      </c>
      <c r="O34" s="0" t="n">
        <f aca="false">INDEX(Data1!$B$11:$EY$71,MATCH(Sheet4!$B34,Data1!Date_Range_Data,0),MATCH(Sheet4!O$3,Data1!$B$1:$EY$1,0))</f>
        <v>34360</v>
      </c>
      <c r="P34" s="0" t="n">
        <f aca="false">INDEX(Data1!$B$11:$EY$71,MATCH(Sheet4!$B34,Data1!Date_Range_Data,0),MATCH(Sheet4!P$3,Data1!$B$1:$EY$1,0))</f>
        <v>22160</v>
      </c>
      <c r="Q34" s="0" t="n">
        <f aca="false">INDEX(Data1!$B$11:$EY$71,MATCH(Sheet4!$B34,Data1!Date_Range_Data,0),MATCH(Sheet4!Q$3,Data1!$B$1:$EY$1,0))</f>
        <v>48752</v>
      </c>
      <c r="R34" s="0" t="n">
        <f aca="false">INDEX(Data1!$B$11:$EY$71,MATCH(Sheet4!$B34,Data1!Date_Range_Data,0),MATCH(Sheet4!R$3,Data1!$B$1:$EY$1,0))</f>
        <v>49238</v>
      </c>
      <c r="S34" s="0" t="n">
        <f aca="false">INDEX(Data1!$B$11:$EY$71,MATCH(Sheet4!$B34,Data1!Date_Range_Data,0),MATCH(Sheet4!S$3,Data1!$B$1:$EY$1,0))</f>
        <v>38782</v>
      </c>
      <c r="T34" s="0" t="n">
        <f aca="false">INDEX(Data1!$B$11:$EY$71,MATCH(Sheet4!$B34,Data1!Date_Range_Data,0),MATCH(Sheet4!T$3,Data1!$B$1:$EY$1,0))</f>
        <v>6130</v>
      </c>
      <c r="U34" s="0" t="n">
        <f aca="false">INDEX(Data1!$B$11:$EY$71,MATCH(Sheet4!$B34,Data1!Date_Range_Data,0),MATCH(Sheet4!U$3,Data1!$B$1:$EY$1,0))</f>
        <v>17985</v>
      </c>
      <c r="V34" s="0" t="n">
        <f aca="false">INDEX(Data1!$B$11:$EY$71,MATCH(Sheet4!$B34,Data1!Date_Range_Data,0),MATCH(Sheet4!V$3,Data1!$B$1:$EY$1,0))</f>
        <v>16999</v>
      </c>
      <c r="W34" s="0" t="n">
        <f aca="false">INDEX(Data1!$B$11:$EY$71,MATCH(Sheet4!$B34,Data1!Date_Range_Data,0),MATCH(Sheet4!W$3,Data1!$B$1:$EY$1,0))</f>
        <v>18217</v>
      </c>
      <c r="X34" s="0" t="n">
        <f aca="false">INDEX(Data1!$B$11:$EY$71,MATCH(Sheet4!$B34,Data1!Date_Range_Data,0),MATCH(Sheet4!X$3,Data1!$B$1:$EY$1,0))</f>
        <v>55841</v>
      </c>
      <c r="Y34" s="0" t="n">
        <f aca="false">INDEX(Data1!$B$11:$EY$71,MATCH(Sheet4!$B34,Data1!Date_Range_Data,0),MATCH(Sheet4!Y$3,Data1!$B$1:$EY$1,0))</f>
        <v>14680</v>
      </c>
      <c r="Z34" s="0" t="n">
        <f aca="false">INDEX(Data1!$B$11:$EY$71,MATCH(Sheet4!$B34,Data1!Date_Range_Data,0),MATCH(Sheet4!Z$3,Data1!$B$1:$EY$1,0))</f>
        <v>27842</v>
      </c>
      <c r="AA34" s="0" t="n">
        <f aca="false">INDEX(Data1!$B$11:$EY$71,MATCH(Sheet4!$B34,Data1!Date_Range_Data,0),MATCH(Sheet4!AA$3,Data1!$B$1:$EY$1,0))</f>
        <v>20152</v>
      </c>
      <c r="AB34" s="0" t="n">
        <f aca="false">INDEX(Data1!$B$11:$EY$71,MATCH(Sheet4!$B34,Data1!Date_Range_Data,0),MATCH(Sheet4!AB$3,Data1!$B$1:$EY$1,0))</f>
        <v>19561</v>
      </c>
      <c r="AC34" s="0" t="n">
        <f aca="false">INDEX(Data1!$B$11:$EY$71,MATCH(Sheet4!$B34,Data1!Date_Range_Data,0),MATCH(Sheet4!AC$3,Data1!$B$1:$EY$1,0))</f>
        <v>8226</v>
      </c>
      <c r="AD34" s="0" t="n">
        <f aca="false">INDEX(Data1!$B$11:$EY$71,MATCH(Sheet4!$B34,Data1!Date_Range_Data,0),MATCH(Sheet4!AD$3,Data1!$B$1:$EY$1,0))</f>
        <v>20018</v>
      </c>
      <c r="AE34" s="0" t="n">
        <f aca="false">INDEX(Data1!$B$11:$EY$71,MATCH(Sheet4!$B34,Data1!Date_Range_Data,0),MATCH(Sheet4!AE$3,Data1!$B$1:$EY$1,0))</f>
        <v>12910</v>
      </c>
      <c r="AF34" s="0" t="n">
        <f aca="false">INDEX(Data1!$B$11:$EY$71,MATCH(Sheet4!$B34,Data1!Date_Range_Data,0),MATCH(Sheet4!AF$3,Data1!$B$1:$EY$1,0))</f>
        <v>21642</v>
      </c>
      <c r="AG34" s="0" t="n">
        <f aca="false">INDEX(Data1!$B$11:$EY$71,MATCH(Sheet4!$B34,Data1!Date_Range_Data,0),MATCH(Sheet4!AG$3,Data1!$B$1:$EY$1,0))</f>
        <v>12605</v>
      </c>
      <c r="AH34" s="0" t="n">
        <f aca="false">INDEX(Data1!$B$11:$EY$71,MATCH(Sheet4!$B34,Data1!Date_Range_Data,0),MATCH(Sheet4!AH$3,Data1!$B$1:$EY$1,0))</f>
        <v>16500</v>
      </c>
      <c r="AI34" s="0" t="n">
        <f aca="false">INDEX(Data1!$B$11:$EY$71,MATCH(Sheet4!$B34,Data1!Date_Range_Data,0),MATCH(Sheet4!AI$3,Data1!$B$1:$EY$1,0))</f>
        <v>7972</v>
      </c>
      <c r="AJ34" s="0" t="n">
        <f aca="false">INDEX(Data1!$B$11:$EY$71,MATCH(Sheet4!$B34,Data1!Date_Range_Data,0),MATCH(Sheet4!AJ$3,Data1!$B$1:$EY$1,0))</f>
        <v>22838</v>
      </c>
      <c r="AK34" s="0" t="n">
        <f aca="false">INDEX(Data1!$B$11:$EY$71,MATCH(Sheet4!$B34,Data1!Date_Range_Data,0),MATCH(Sheet4!AK$3,Data1!$B$1:$EY$1,0))</f>
        <v>17279</v>
      </c>
      <c r="AL34" s="0" t="n">
        <f aca="false">INDEX(Data1!$B$11:$EY$71,MATCH(Sheet4!$B34,Data1!Date_Range_Data,0),MATCH(Sheet4!AL$3,Data1!$B$1:$EY$1,0))</f>
        <v>18789</v>
      </c>
      <c r="AM34" s="0" t="n">
        <f aca="false">INDEX(Data1!$B$11:$EY$71,MATCH(Sheet4!$B34,Data1!Date_Range_Data,0),MATCH(Sheet4!AM$3,Data1!$B$1:$EY$1,0))</f>
        <v>3021</v>
      </c>
      <c r="AN34" s="0" t="n">
        <f aca="false">INDEX(Data1!$B$11:$EY$71,MATCH(Sheet4!$B34,Data1!Date_Range_Data,0),MATCH(Sheet4!AN$3,Data1!$B$1:$EY$1,0))</f>
        <v>7857</v>
      </c>
      <c r="AO34" s="0" t="n">
        <f aca="false">V34/C34</f>
        <v>0.677385933452879</v>
      </c>
      <c r="AP34" s="0" t="n">
        <f aca="false">W34/D34</f>
        <v>0.330509089589608</v>
      </c>
      <c r="AQ34" s="0" t="n">
        <f aca="false">X34/E34</f>
        <v>0.599300256501068</v>
      </c>
      <c r="AR34" s="0" t="n">
        <f aca="false">Y34/F34</f>
        <v>0.457420621319291</v>
      </c>
      <c r="AS34" s="0" t="n">
        <f aca="false">Z34/G34</f>
        <v>0.510581331377224</v>
      </c>
      <c r="AT34" s="0" t="n">
        <f aca="false">AA34/H34</f>
        <v>0.663331138907176</v>
      </c>
      <c r="AU34" s="0" t="n">
        <f aca="false">AB34/I34</f>
        <v>0.657910668639849</v>
      </c>
      <c r="AV34" s="0" t="n">
        <f aca="false">AC34/J34</f>
        <v>0.383872322553549</v>
      </c>
      <c r="AW34" s="0" t="n">
        <f aca="false">AD34/K34</f>
        <v>0.559255741185674</v>
      </c>
      <c r="AX34" s="0" t="n">
        <f aca="false">AE34/L34</f>
        <v>1.3345048583833</v>
      </c>
      <c r="AY34" s="0" t="n">
        <f aca="false">AF34/M34</f>
        <v>0.436181147590544</v>
      </c>
      <c r="AZ34" s="0" t="n">
        <f aca="false">AG34/N34</f>
        <v>0.531452904966692</v>
      </c>
      <c r="BA34" s="0" t="n">
        <f aca="false">AH34/O34</f>
        <v>0.480209545983702</v>
      </c>
      <c r="BB34" s="0" t="n">
        <f aca="false">AI34/P34</f>
        <v>0.359747292418773</v>
      </c>
      <c r="BC34" s="0" t="n">
        <f aca="false">AJ34/Q34</f>
        <v>0.468452576304562</v>
      </c>
      <c r="BD34" s="0" t="n">
        <f aca="false">AK34/R34</f>
        <v>0.350928144928714</v>
      </c>
      <c r="BE34" s="0" t="n">
        <f aca="false">AL34/S34</f>
        <v>0.484477334846063</v>
      </c>
      <c r="BF34" s="0" t="n">
        <f aca="false">AM34/T34</f>
        <v>0.492822185970636</v>
      </c>
      <c r="BG34" s="0" t="n">
        <f aca="false">AN34/U34</f>
        <v>0.436864053377815</v>
      </c>
    </row>
    <row r="35" customFormat="false" ht="14.5" hidden="false" customHeight="false" outlineLevel="0" collapsed="false">
      <c r="A35" s="0" t="n">
        <v>1991</v>
      </c>
      <c r="B35" s="91" t="n">
        <v>33390</v>
      </c>
      <c r="C35" s="0" t="n">
        <f aca="false">INDEX(Data1!$B$11:$EY$71,MATCH(Sheet4!$B35,Data1!Date_Range_Data,0),MATCH(Sheet4!C$3,Data1!$B$1:$EY$1,0))</f>
        <v>26487</v>
      </c>
      <c r="D35" s="0" t="n">
        <f aca="false">INDEX(Data1!$B$11:$EY$71,MATCH(Sheet4!$B35,Data1!Date_Range_Data,0),MATCH(Sheet4!D$3,Data1!$B$1:$EY$1,0))</f>
        <v>58251</v>
      </c>
      <c r="E35" s="0" t="n">
        <f aca="false">INDEX(Data1!$B$11:$EY$71,MATCH(Sheet4!$B35,Data1!Date_Range_Data,0),MATCH(Sheet4!E$3,Data1!$B$1:$EY$1,0))</f>
        <v>91126</v>
      </c>
      <c r="F35" s="0" t="n">
        <f aca="false">INDEX(Data1!$B$11:$EY$71,MATCH(Sheet4!$B35,Data1!Date_Range_Data,0),MATCH(Sheet4!F$3,Data1!$B$1:$EY$1,0))</f>
        <v>32606</v>
      </c>
      <c r="G35" s="0" t="n">
        <f aca="false">INDEX(Data1!$B$11:$EY$71,MATCH(Sheet4!$B35,Data1!Date_Range_Data,0),MATCH(Sheet4!G$3,Data1!$B$1:$EY$1,0))</f>
        <v>50977</v>
      </c>
      <c r="H35" s="0" t="n">
        <f aca="false">INDEX(Data1!$B$11:$EY$71,MATCH(Sheet4!$B35,Data1!Date_Range_Data,0),MATCH(Sheet4!H$3,Data1!$B$1:$EY$1,0))</f>
        <v>27755</v>
      </c>
      <c r="I35" s="0" t="n">
        <f aca="false">INDEX(Data1!$B$11:$EY$71,MATCH(Sheet4!$B35,Data1!Date_Range_Data,0),MATCH(Sheet4!I$3,Data1!$B$1:$EY$1,0))</f>
        <v>29588</v>
      </c>
      <c r="J35" s="0" t="n">
        <f aca="false">INDEX(Data1!$B$11:$EY$71,MATCH(Sheet4!$B35,Data1!Date_Range_Data,0),MATCH(Sheet4!J$3,Data1!$B$1:$EY$1,0))</f>
        <v>21055</v>
      </c>
      <c r="K35" s="0" t="n">
        <f aca="false">INDEX(Data1!$B$11:$EY$71,MATCH(Sheet4!$B35,Data1!Date_Range_Data,0),MATCH(Sheet4!K$3,Data1!$B$1:$EY$1,0))</f>
        <v>36038</v>
      </c>
      <c r="L35" s="0" t="n">
        <f aca="false">INDEX(Data1!$B$11:$EY$71,MATCH(Sheet4!$B35,Data1!Date_Range_Data,0),MATCH(Sheet4!L$3,Data1!$B$1:$EY$1,0))</f>
        <v>10207</v>
      </c>
      <c r="M35" s="0" t="n">
        <f aca="false">INDEX(Data1!$B$11:$EY$71,MATCH(Sheet4!$B35,Data1!Date_Range_Data,0),MATCH(Sheet4!M$3,Data1!$B$1:$EY$1,0))</f>
        <v>49212</v>
      </c>
      <c r="N35" s="0" t="n">
        <f aca="false">INDEX(Data1!$B$11:$EY$71,MATCH(Sheet4!$B35,Data1!Date_Range_Data,0),MATCH(Sheet4!N$3,Data1!$B$1:$EY$1,0))</f>
        <v>23997</v>
      </c>
      <c r="O35" s="0" t="n">
        <f aca="false">INDEX(Data1!$B$11:$EY$71,MATCH(Sheet4!$B35,Data1!Date_Range_Data,0),MATCH(Sheet4!O$3,Data1!$B$1:$EY$1,0))</f>
        <v>34471</v>
      </c>
      <c r="P35" s="0" t="n">
        <f aca="false">INDEX(Data1!$B$11:$EY$71,MATCH(Sheet4!$B35,Data1!Date_Range_Data,0),MATCH(Sheet4!P$3,Data1!$B$1:$EY$1,0))</f>
        <v>22831</v>
      </c>
      <c r="Q35" s="0" t="n">
        <f aca="false">INDEX(Data1!$B$11:$EY$71,MATCH(Sheet4!$B35,Data1!Date_Range_Data,0),MATCH(Sheet4!Q$3,Data1!$B$1:$EY$1,0))</f>
        <v>49551</v>
      </c>
      <c r="R35" s="0" t="n">
        <f aca="false">INDEX(Data1!$B$11:$EY$71,MATCH(Sheet4!$B35,Data1!Date_Range_Data,0),MATCH(Sheet4!R$3,Data1!$B$1:$EY$1,0))</f>
        <v>49628</v>
      </c>
      <c r="S35" s="0" t="n">
        <f aca="false">INDEX(Data1!$B$11:$EY$71,MATCH(Sheet4!$B35,Data1!Date_Range_Data,0),MATCH(Sheet4!S$3,Data1!$B$1:$EY$1,0))</f>
        <v>40764</v>
      </c>
      <c r="T35" s="0" t="n">
        <f aca="false">INDEX(Data1!$B$11:$EY$71,MATCH(Sheet4!$B35,Data1!Date_Range_Data,0),MATCH(Sheet4!T$3,Data1!$B$1:$EY$1,0))</f>
        <v>6231</v>
      </c>
      <c r="U35" s="0" t="n">
        <f aca="false">INDEX(Data1!$B$11:$EY$71,MATCH(Sheet4!$B35,Data1!Date_Range_Data,0),MATCH(Sheet4!U$3,Data1!$B$1:$EY$1,0))</f>
        <v>18168</v>
      </c>
      <c r="V35" s="0" t="n">
        <f aca="false">INDEX(Data1!$B$11:$EY$71,MATCH(Sheet4!$B35,Data1!Date_Range_Data,0),MATCH(Sheet4!V$3,Data1!$B$1:$EY$1,0))</f>
        <v>13190</v>
      </c>
      <c r="W35" s="0" t="n">
        <f aca="false">INDEX(Data1!$B$11:$EY$71,MATCH(Sheet4!$B35,Data1!Date_Range_Data,0),MATCH(Sheet4!W$3,Data1!$B$1:$EY$1,0))</f>
        <v>19801</v>
      </c>
      <c r="X35" s="0" t="n">
        <f aca="false">INDEX(Data1!$B$11:$EY$71,MATCH(Sheet4!$B35,Data1!Date_Range_Data,0),MATCH(Sheet4!X$3,Data1!$B$1:$EY$1,0))</f>
        <v>52226</v>
      </c>
      <c r="Y35" s="0" t="n">
        <f aca="false">INDEX(Data1!$B$11:$EY$71,MATCH(Sheet4!$B35,Data1!Date_Range_Data,0),MATCH(Sheet4!Y$3,Data1!$B$1:$EY$1,0))</f>
        <v>15175</v>
      </c>
      <c r="Z35" s="0" t="n">
        <f aca="false">INDEX(Data1!$B$11:$EY$71,MATCH(Sheet4!$B35,Data1!Date_Range_Data,0),MATCH(Sheet4!Z$3,Data1!$B$1:$EY$1,0))</f>
        <v>27756</v>
      </c>
      <c r="AA35" s="0" t="n">
        <f aca="false">INDEX(Data1!$B$11:$EY$71,MATCH(Sheet4!$B35,Data1!Date_Range_Data,0),MATCH(Sheet4!AA$3,Data1!$B$1:$EY$1,0))</f>
        <v>21262</v>
      </c>
      <c r="AB35" s="0" t="n">
        <f aca="false">INDEX(Data1!$B$11:$EY$71,MATCH(Sheet4!$B35,Data1!Date_Range_Data,0),MATCH(Sheet4!AB$3,Data1!$B$1:$EY$1,0))</f>
        <v>20045</v>
      </c>
      <c r="AC35" s="0" t="n">
        <f aca="false">INDEX(Data1!$B$11:$EY$71,MATCH(Sheet4!$B35,Data1!Date_Range_Data,0),MATCH(Sheet4!AC$3,Data1!$B$1:$EY$1,0))</f>
        <v>8876</v>
      </c>
      <c r="AD35" s="0" t="n">
        <f aca="false">INDEX(Data1!$B$11:$EY$71,MATCH(Sheet4!$B35,Data1!Date_Range_Data,0),MATCH(Sheet4!AD$3,Data1!$B$1:$EY$1,0))</f>
        <v>20508</v>
      </c>
      <c r="AE35" s="0" t="n">
        <f aca="false">INDEX(Data1!$B$11:$EY$71,MATCH(Sheet4!$B35,Data1!Date_Range_Data,0),MATCH(Sheet4!AE$3,Data1!$B$1:$EY$1,0))</f>
        <v>14334</v>
      </c>
      <c r="AF35" s="0" t="n">
        <f aca="false">INDEX(Data1!$B$11:$EY$71,MATCH(Sheet4!$B35,Data1!Date_Range_Data,0),MATCH(Sheet4!AF$3,Data1!$B$1:$EY$1,0))</f>
        <v>21745</v>
      </c>
      <c r="AG35" s="0" t="n">
        <f aca="false">INDEX(Data1!$B$11:$EY$71,MATCH(Sheet4!$B35,Data1!Date_Range_Data,0),MATCH(Sheet4!AG$3,Data1!$B$1:$EY$1,0))</f>
        <v>13446</v>
      </c>
      <c r="AH35" s="0" t="n">
        <f aca="false">INDEX(Data1!$B$11:$EY$71,MATCH(Sheet4!$B35,Data1!Date_Range_Data,0),MATCH(Sheet4!AH$3,Data1!$B$1:$EY$1,0))</f>
        <v>17073</v>
      </c>
      <c r="AI35" s="0" t="n">
        <f aca="false">INDEX(Data1!$B$11:$EY$71,MATCH(Sheet4!$B35,Data1!Date_Range_Data,0),MATCH(Sheet4!AI$3,Data1!$B$1:$EY$1,0))</f>
        <v>8284</v>
      </c>
      <c r="AJ35" s="0" t="n">
        <f aca="false">INDEX(Data1!$B$11:$EY$71,MATCH(Sheet4!$B35,Data1!Date_Range_Data,0),MATCH(Sheet4!AJ$3,Data1!$B$1:$EY$1,0))</f>
        <v>24717</v>
      </c>
      <c r="AK35" s="0" t="n">
        <f aca="false">INDEX(Data1!$B$11:$EY$71,MATCH(Sheet4!$B35,Data1!Date_Range_Data,0),MATCH(Sheet4!AK$3,Data1!$B$1:$EY$1,0))</f>
        <v>18482</v>
      </c>
      <c r="AL35" s="0" t="n">
        <f aca="false">INDEX(Data1!$B$11:$EY$71,MATCH(Sheet4!$B35,Data1!Date_Range_Data,0),MATCH(Sheet4!AL$3,Data1!$B$1:$EY$1,0))</f>
        <v>20915</v>
      </c>
      <c r="AM35" s="0" t="n">
        <f aca="false">INDEX(Data1!$B$11:$EY$71,MATCH(Sheet4!$B35,Data1!Date_Range_Data,0),MATCH(Sheet4!AM$3,Data1!$B$1:$EY$1,0))</f>
        <v>3035</v>
      </c>
      <c r="AN35" s="0" t="n">
        <f aca="false">INDEX(Data1!$B$11:$EY$71,MATCH(Sheet4!$B35,Data1!Date_Range_Data,0),MATCH(Sheet4!AN$3,Data1!$B$1:$EY$1,0))</f>
        <v>8282</v>
      </c>
      <c r="AO35" s="0" t="n">
        <f aca="false">V35/C35</f>
        <v>0.497980141201344</v>
      </c>
      <c r="AP35" s="0" t="n">
        <f aca="false">W35/D35</f>
        <v>0.33992549484129</v>
      </c>
      <c r="AQ35" s="0" t="n">
        <f aca="false">X35/E35</f>
        <v>0.573118539165551</v>
      </c>
      <c r="AR35" s="0" t="n">
        <f aca="false">Y35/F35</f>
        <v>0.465405140158253</v>
      </c>
      <c r="AS35" s="0" t="n">
        <f aca="false">Z35/G35</f>
        <v>0.544480844302333</v>
      </c>
      <c r="AT35" s="0" t="n">
        <f aca="false">AA35/H35</f>
        <v>0.766060169338858</v>
      </c>
      <c r="AU35" s="0" t="n">
        <f aca="false">AB35/I35</f>
        <v>0.677470596187644</v>
      </c>
      <c r="AV35" s="0" t="n">
        <f aca="false">AC35/J35</f>
        <v>0.421562574210401</v>
      </c>
      <c r="AW35" s="0" t="n">
        <f aca="false">AD35/K35</f>
        <v>0.569065985903768</v>
      </c>
      <c r="AX35" s="0" t="n">
        <f aca="false">AE35/L35</f>
        <v>1.40433036151661</v>
      </c>
      <c r="AY35" s="0" t="n">
        <f aca="false">AF35/M35</f>
        <v>0.44186377306348</v>
      </c>
      <c r="AZ35" s="0" t="n">
        <f aca="false">AG35/N35</f>
        <v>0.560320040005001</v>
      </c>
      <c r="BA35" s="0" t="n">
        <f aca="false">AH35/O35</f>
        <v>0.495285892489339</v>
      </c>
      <c r="BB35" s="0" t="n">
        <f aca="false">AI35/P35</f>
        <v>0.362839998247996</v>
      </c>
      <c r="BC35" s="0" t="n">
        <f aca="false">AJ35/Q35</f>
        <v>0.498819398195798</v>
      </c>
      <c r="BD35" s="0" t="n">
        <f aca="false">AK35/R35</f>
        <v>0.372410735874909</v>
      </c>
      <c r="BE35" s="0" t="n">
        <f aca="false">AL35/S35</f>
        <v>0.513075262486508</v>
      </c>
      <c r="BF35" s="0" t="n">
        <f aca="false">AM35/T35</f>
        <v>0.487080725405232</v>
      </c>
      <c r="BG35" s="0" t="n">
        <f aca="false">AN35/U35</f>
        <v>0.455856450902686</v>
      </c>
    </row>
    <row r="36" customFormat="false" ht="14.5" hidden="false" customHeight="false" outlineLevel="0" collapsed="false">
      <c r="A36" s="0" t="n">
        <v>1992</v>
      </c>
      <c r="B36" s="91" t="n">
        <v>33756</v>
      </c>
      <c r="C36" s="0" t="n">
        <f aca="false">INDEX(Data1!$B$11:$EY$71,MATCH(Sheet4!$B36,Data1!Date_Range_Data,0),MATCH(Sheet4!C$3,Data1!$B$1:$EY$1,0))</f>
        <v>25081</v>
      </c>
      <c r="D36" s="0" t="n">
        <f aca="false">INDEX(Data1!$B$11:$EY$71,MATCH(Sheet4!$B36,Data1!Date_Range_Data,0),MATCH(Sheet4!D$3,Data1!$B$1:$EY$1,0))</f>
        <v>60915</v>
      </c>
      <c r="E36" s="0" t="n">
        <f aca="false">INDEX(Data1!$B$11:$EY$71,MATCH(Sheet4!$B36,Data1!Date_Range_Data,0),MATCH(Sheet4!E$3,Data1!$B$1:$EY$1,0))</f>
        <v>88422</v>
      </c>
      <c r="F36" s="0" t="n">
        <f aca="false">INDEX(Data1!$B$11:$EY$71,MATCH(Sheet4!$B36,Data1!Date_Range_Data,0),MATCH(Sheet4!F$3,Data1!$B$1:$EY$1,0))</f>
        <v>32886</v>
      </c>
      <c r="G36" s="0" t="n">
        <f aca="false">INDEX(Data1!$B$11:$EY$71,MATCH(Sheet4!$B36,Data1!Date_Range_Data,0),MATCH(Sheet4!G$3,Data1!$B$1:$EY$1,0))</f>
        <v>46754</v>
      </c>
      <c r="H36" s="0" t="n">
        <f aca="false">INDEX(Data1!$B$11:$EY$71,MATCH(Sheet4!$B36,Data1!Date_Range_Data,0),MATCH(Sheet4!H$3,Data1!$B$1:$EY$1,0))</f>
        <v>27385</v>
      </c>
      <c r="I36" s="0" t="n">
        <f aca="false">INDEX(Data1!$B$11:$EY$71,MATCH(Sheet4!$B36,Data1!Date_Range_Data,0),MATCH(Sheet4!I$3,Data1!$B$1:$EY$1,0))</f>
        <v>30730</v>
      </c>
      <c r="J36" s="0" t="n">
        <f aca="false">INDEX(Data1!$B$11:$EY$71,MATCH(Sheet4!$B36,Data1!Date_Range_Data,0),MATCH(Sheet4!J$3,Data1!$B$1:$EY$1,0))</f>
        <v>21187</v>
      </c>
      <c r="K36" s="0" t="n">
        <f aca="false">INDEX(Data1!$B$11:$EY$71,MATCH(Sheet4!$B36,Data1!Date_Range_Data,0),MATCH(Sheet4!K$3,Data1!$B$1:$EY$1,0))</f>
        <v>36831</v>
      </c>
      <c r="L36" s="0" t="n">
        <f aca="false">INDEX(Data1!$B$11:$EY$71,MATCH(Sheet4!$B36,Data1!Date_Range_Data,0),MATCH(Sheet4!L$3,Data1!$B$1:$EY$1,0))</f>
        <v>10943</v>
      </c>
      <c r="M36" s="0" t="n">
        <f aca="false">INDEX(Data1!$B$11:$EY$71,MATCH(Sheet4!$B36,Data1!Date_Range_Data,0),MATCH(Sheet4!M$3,Data1!$B$1:$EY$1,0))</f>
        <v>51653</v>
      </c>
      <c r="N36" s="0" t="n">
        <f aca="false">INDEX(Data1!$B$11:$EY$71,MATCH(Sheet4!$B36,Data1!Date_Range_Data,0),MATCH(Sheet4!N$3,Data1!$B$1:$EY$1,0))</f>
        <v>23537</v>
      </c>
      <c r="O36" s="0" t="n">
        <f aca="false">INDEX(Data1!$B$11:$EY$71,MATCH(Sheet4!$B36,Data1!Date_Range_Data,0),MATCH(Sheet4!O$3,Data1!$B$1:$EY$1,0))</f>
        <v>36012</v>
      </c>
      <c r="P36" s="0" t="n">
        <f aca="false">INDEX(Data1!$B$11:$EY$71,MATCH(Sheet4!$B36,Data1!Date_Range_Data,0),MATCH(Sheet4!P$3,Data1!$B$1:$EY$1,0))</f>
        <v>23637</v>
      </c>
      <c r="Q36" s="0" t="n">
        <f aca="false">INDEX(Data1!$B$11:$EY$71,MATCH(Sheet4!$B36,Data1!Date_Range_Data,0),MATCH(Sheet4!Q$3,Data1!$B$1:$EY$1,0))</f>
        <v>51697</v>
      </c>
      <c r="R36" s="0" t="n">
        <f aca="false">INDEX(Data1!$B$11:$EY$71,MATCH(Sheet4!$B36,Data1!Date_Range_Data,0),MATCH(Sheet4!R$3,Data1!$B$1:$EY$1,0))</f>
        <v>50410</v>
      </c>
      <c r="S36" s="0" t="n">
        <f aca="false">INDEX(Data1!$B$11:$EY$71,MATCH(Sheet4!$B36,Data1!Date_Range_Data,0),MATCH(Sheet4!S$3,Data1!$B$1:$EY$1,0))</f>
        <v>41595</v>
      </c>
      <c r="T36" s="0" t="n">
        <f aca="false">INDEX(Data1!$B$11:$EY$71,MATCH(Sheet4!$B36,Data1!Date_Range_Data,0),MATCH(Sheet4!T$3,Data1!$B$1:$EY$1,0))</f>
        <v>6377</v>
      </c>
      <c r="U36" s="0" t="n">
        <f aca="false">INDEX(Data1!$B$11:$EY$71,MATCH(Sheet4!$B36,Data1!Date_Range_Data,0),MATCH(Sheet4!U$3,Data1!$B$1:$EY$1,0))</f>
        <v>17955</v>
      </c>
      <c r="V36" s="0" t="n">
        <f aca="false">INDEX(Data1!$B$11:$EY$71,MATCH(Sheet4!$B36,Data1!Date_Range_Data,0),MATCH(Sheet4!V$3,Data1!$B$1:$EY$1,0))</f>
        <v>12899</v>
      </c>
      <c r="W36" s="0" t="n">
        <f aca="false">INDEX(Data1!$B$11:$EY$71,MATCH(Sheet4!$B36,Data1!Date_Range_Data,0),MATCH(Sheet4!W$3,Data1!$B$1:$EY$1,0))</f>
        <v>19723</v>
      </c>
      <c r="X36" s="0" t="n">
        <f aca="false">INDEX(Data1!$B$11:$EY$71,MATCH(Sheet4!$B36,Data1!Date_Range_Data,0),MATCH(Sheet4!X$3,Data1!$B$1:$EY$1,0))</f>
        <v>53276</v>
      </c>
      <c r="Y36" s="0" t="n">
        <f aca="false">INDEX(Data1!$B$11:$EY$71,MATCH(Sheet4!$B36,Data1!Date_Range_Data,0),MATCH(Sheet4!Y$3,Data1!$B$1:$EY$1,0))</f>
        <v>16038</v>
      </c>
      <c r="Z36" s="0" t="n">
        <f aca="false">INDEX(Data1!$B$11:$EY$71,MATCH(Sheet4!$B36,Data1!Date_Range_Data,0),MATCH(Sheet4!Z$3,Data1!$B$1:$EY$1,0))</f>
        <v>24805</v>
      </c>
      <c r="AA36" s="0" t="n">
        <f aca="false">INDEX(Data1!$B$11:$EY$71,MATCH(Sheet4!$B36,Data1!Date_Range_Data,0),MATCH(Sheet4!AA$3,Data1!$B$1:$EY$1,0))</f>
        <v>20634</v>
      </c>
      <c r="AB36" s="0" t="n">
        <f aca="false">INDEX(Data1!$B$11:$EY$71,MATCH(Sheet4!$B36,Data1!Date_Range_Data,0),MATCH(Sheet4!AB$3,Data1!$B$1:$EY$1,0))</f>
        <v>20253</v>
      </c>
      <c r="AC36" s="0" t="n">
        <f aca="false">INDEX(Data1!$B$11:$EY$71,MATCH(Sheet4!$B36,Data1!Date_Range_Data,0),MATCH(Sheet4!AC$3,Data1!$B$1:$EY$1,0))</f>
        <v>9287</v>
      </c>
      <c r="AD36" s="0" t="n">
        <f aca="false">INDEX(Data1!$B$11:$EY$71,MATCH(Sheet4!$B36,Data1!Date_Range_Data,0),MATCH(Sheet4!AD$3,Data1!$B$1:$EY$1,0))</f>
        <v>20957</v>
      </c>
      <c r="AE36" s="0" t="n">
        <f aca="false">INDEX(Data1!$B$11:$EY$71,MATCH(Sheet4!$B36,Data1!Date_Range_Data,0),MATCH(Sheet4!AE$3,Data1!$B$1:$EY$1,0))</f>
        <v>16177</v>
      </c>
      <c r="AF36" s="0" t="n">
        <f aca="false">INDEX(Data1!$B$11:$EY$71,MATCH(Sheet4!$B36,Data1!Date_Range_Data,0),MATCH(Sheet4!AF$3,Data1!$B$1:$EY$1,0))</f>
        <v>24014</v>
      </c>
      <c r="AG36" s="0" t="n">
        <f aca="false">INDEX(Data1!$B$11:$EY$71,MATCH(Sheet4!$B36,Data1!Date_Range_Data,0),MATCH(Sheet4!AG$3,Data1!$B$1:$EY$1,0))</f>
        <v>11621</v>
      </c>
      <c r="AH36" s="0" t="n">
        <f aca="false">INDEX(Data1!$B$11:$EY$71,MATCH(Sheet4!$B36,Data1!Date_Range_Data,0),MATCH(Sheet4!AH$3,Data1!$B$1:$EY$1,0))</f>
        <v>16553</v>
      </c>
      <c r="AI36" s="0" t="n">
        <f aca="false">INDEX(Data1!$B$11:$EY$71,MATCH(Sheet4!$B36,Data1!Date_Range_Data,0),MATCH(Sheet4!AI$3,Data1!$B$1:$EY$1,0))</f>
        <v>8047</v>
      </c>
      <c r="AJ36" s="0" t="n">
        <f aca="false">INDEX(Data1!$B$11:$EY$71,MATCH(Sheet4!$B36,Data1!Date_Range_Data,0),MATCH(Sheet4!AJ$3,Data1!$B$1:$EY$1,0))</f>
        <v>25369</v>
      </c>
      <c r="AK36" s="0" t="n">
        <f aca="false">INDEX(Data1!$B$11:$EY$71,MATCH(Sheet4!$B36,Data1!Date_Range_Data,0),MATCH(Sheet4!AK$3,Data1!$B$1:$EY$1,0))</f>
        <v>19413</v>
      </c>
      <c r="AL36" s="0" t="n">
        <f aca="false">INDEX(Data1!$B$11:$EY$71,MATCH(Sheet4!$B36,Data1!Date_Range_Data,0),MATCH(Sheet4!AL$3,Data1!$B$1:$EY$1,0))</f>
        <v>21847</v>
      </c>
      <c r="AM36" s="0" t="n">
        <f aca="false">INDEX(Data1!$B$11:$EY$71,MATCH(Sheet4!$B36,Data1!Date_Range_Data,0),MATCH(Sheet4!AM$3,Data1!$B$1:$EY$1,0))</f>
        <v>3347</v>
      </c>
      <c r="AN36" s="0" t="n">
        <f aca="false">INDEX(Data1!$B$11:$EY$71,MATCH(Sheet4!$B36,Data1!Date_Range_Data,0),MATCH(Sheet4!AN$3,Data1!$B$1:$EY$1,0))</f>
        <v>9109</v>
      </c>
      <c r="AO36" s="0" t="n">
        <f aca="false">V36/C36</f>
        <v>0.514293688449424</v>
      </c>
      <c r="AP36" s="0" t="n">
        <f aca="false">W36/D36</f>
        <v>0.323779036362144</v>
      </c>
      <c r="AQ36" s="0" t="n">
        <f aca="false">X36/E36</f>
        <v>0.602519734907602</v>
      </c>
      <c r="AR36" s="0" t="n">
        <f aca="false">Y36/F36</f>
        <v>0.487684729064039</v>
      </c>
      <c r="AS36" s="0" t="n">
        <f aca="false">Z36/G36</f>
        <v>0.530542841254224</v>
      </c>
      <c r="AT36" s="0" t="n">
        <f aca="false">AA36/H36</f>
        <v>0.753478181486215</v>
      </c>
      <c r="AU36" s="0" t="n">
        <f aca="false">AB36/I36</f>
        <v>0.659062805076473</v>
      </c>
      <c r="AV36" s="0" t="n">
        <f aca="false">AC36/J36</f>
        <v>0.438334827960542</v>
      </c>
      <c r="AW36" s="0" t="n">
        <f aca="false">AD36/K36</f>
        <v>0.56900437131764</v>
      </c>
      <c r="AX36" s="0" t="n">
        <f aca="false">AE36/L36</f>
        <v>1.47829662798136</v>
      </c>
      <c r="AY36" s="0" t="n">
        <f aca="false">AF36/M36</f>
        <v>0.464910072987048</v>
      </c>
      <c r="AZ36" s="0" t="n">
        <f aca="false">AG36/N36</f>
        <v>0.493733271020096</v>
      </c>
      <c r="BA36" s="0" t="n">
        <f aca="false">AH36/O36</f>
        <v>0.459652338109519</v>
      </c>
      <c r="BB36" s="0" t="n">
        <f aca="false">AI36/P36</f>
        <v>0.340440834285231</v>
      </c>
      <c r="BC36" s="0" t="n">
        <f aca="false">AJ36/Q36</f>
        <v>0.490724800278546</v>
      </c>
      <c r="BD36" s="0" t="n">
        <f aca="false">AK36/R36</f>
        <v>0.385102162269391</v>
      </c>
      <c r="BE36" s="0" t="n">
        <f aca="false">AL36/S36</f>
        <v>0.525231398004568</v>
      </c>
      <c r="BF36" s="0" t="n">
        <f aca="false">AM36/T36</f>
        <v>0.524854947467461</v>
      </c>
      <c r="BG36" s="0" t="n">
        <f aca="false">AN36/U36</f>
        <v>0.507323865218602</v>
      </c>
    </row>
    <row r="37" customFormat="false" ht="14.5" hidden="false" customHeight="false" outlineLevel="0" collapsed="false">
      <c r="A37" s="0" t="n">
        <v>1993</v>
      </c>
      <c r="B37" s="91" t="n">
        <v>34121</v>
      </c>
      <c r="C37" s="0" t="n">
        <f aca="false">INDEX(Data1!$B$11:$EY$71,MATCH(Sheet4!$B37,Data1!Date_Range_Data,0),MATCH(Sheet4!C$3,Data1!$B$1:$EY$1,0))</f>
        <v>26400</v>
      </c>
      <c r="D37" s="0" t="n">
        <f aca="false">INDEX(Data1!$B$11:$EY$71,MATCH(Sheet4!$B37,Data1!Date_Range_Data,0),MATCH(Sheet4!D$3,Data1!$B$1:$EY$1,0))</f>
        <v>61522</v>
      </c>
      <c r="E37" s="0" t="n">
        <f aca="false">INDEX(Data1!$B$11:$EY$71,MATCH(Sheet4!$B37,Data1!Date_Range_Data,0),MATCH(Sheet4!E$3,Data1!$B$1:$EY$1,0))</f>
        <v>90311</v>
      </c>
      <c r="F37" s="0" t="n">
        <f aca="false">INDEX(Data1!$B$11:$EY$71,MATCH(Sheet4!$B37,Data1!Date_Range_Data,0),MATCH(Sheet4!F$3,Data1!$B$1:$EY$1,0))</f>
        <v>33461</v>
      </c>
      <c r="G37" s="0" t="n">
        <f aca="false">INDEX(Data1!$B$11:$EY$71,MATCH(Sheet4!$B37,Data1!Date_Range_Data,0),MATCH(Sheet4!G$3,Data1!$B$1:$EY$1,0))</f>
        <v>49475</v>
      </c>
      <c r="H37" s="0" t="n">
        <f aca="false">INDEX(Data1!$B$11:$EY$71,MATCH(Sheet4!$B37,Data1!Date_Range_Data,0),MATCH(Sheet4!H$3,Data1!$B$1:$EY$1,0))</f>
        <v>27606</v>
      </c>
      <c r="I37" s="0" t="n">
        <f aca="false">INDEX(Data1!$B$11:$EY$71,MATCH(Sheet4!$B37,Data1!Date_Range_Data,0),MATCH(Sheet4!I$3,Data1!$B$1:$EY$1,0))</f>
        <v>31451</v>
      </c>
      <c r="J37" s="0" t="n">
        <f aca="false">INDEX(Data1!$B$11:$EY$71,MATCH(Sheet4!$B37,Data1!Date_Range_Data,0),MATCH(Sheet4!J$3,Data1!$B$1:$EY$1,0))</f>
        <v>20967</v>
      </c>
      <c r="K37" s="0" t="n">
        <f aca="false">INDEX(Data1!$B$11:$EY$71,MATCH(Sheet4!$B37,Data1!Date_Range_Data,0),MATCH(Sheet4!K$3,Data1!$B$1:$EY$1,0))</f>
        <v>37080</v>
      </c>
      <c r="L37" s="0" t="n">
        <f aca="false">INDEX(Data1!$B$11:$EY$71,MATCH(Sheet4!$B37,Data1!Date_Range_Data,0),MATCH(Sheet4!L$3,Data1!$B$1:$EY$1,0))</f>
        <v>12222</v>
      </c>
      <c r="M37" s="0" t="n">
        <f aca="false">INDEX(Data1!$B$11:$EY$71,MATCH(Sheet4!$B37,Data1!Date_Range_Data,0),MATCH(Sheet4!M$3,Data1!$B$1:$EY$1,0))</f>
        <v>53777</v>
      </c>
      <c r="N37" s="0" t="n">
        <f aca="false">INDEX(Data1!$B$11:$EY$71,MATCH(Sheet4!$B37,Data1!Date_Range_Data,0),MATCH(Sheet4!N$3,Data1!$B$1:$EY$1,0))</f>
        <v>25609</v>
      </c>
      <c r="O37" s="0" t="n">
        <f aca="false">INDEX(Data1!$B$11:$EY$71,MATCH(Sheet4!$B37,Data1!Date_Range_Data,0),MATCH(Sheet4!O$3,Data1!$B$1:$EY$1,0))</f>
        <v>34741</v>
      </c>
      <c r="P37" s="0" t="n">
        <f aca="false">INDEX(Data1!$B$11:$EY$71,MATCH(Sheet4!$B37,Data1!Date_Range_Data,0),MATCH(Sheet4!P$3,Data1!$B$1:$EY$1,0))</f>
        <v>24504</v>
      </c>
      <c r="Q37" s="0" t="n">
        <f aca="false">INDEX(Data1!$B$11:$EY$71,MATCH(Sheet4!$B37,Data1!Date_Range_Data,0),MATCH(Sheet4!Q$3,Data1!$B$1:$EY$1,0))</f>
        <v>52960</v>
      </c>
      <c r="R37" s="0" t="n">
        <f aca="false">INDEX(Data1!$B$11:$EY$71,MATCH(Sheet4!$B37,Data1!Date_Range_Data,0),MATCH(Sheet4!R$3,Data1!$B$1:$EY$1,0))</f>
        <v>54096</v>
      </c>
      <c r="S37" s="0" t="n">
        <f aca="false">INDEX(Data1!$B$11:$EY$71,MATCH(Sheet4!$B37,Data1!Date_Range_Data,0),MATCH(Sheet4!S$3,Data1!$B$1:$EY$1,0))</f>
        <v>42449</v>
      </c>
      <c r="T37" s="0" t="n">
        <f aca="false">INDEX(Data1!$B$11:$EY$71,MATCH(Sheet4!$B37,Data1!Date_Range_Data,0),MATCH(Sheet4!T$3,Data1!$B$1:$EY$1,0))</f>
        <v>6461</v>
      </c>
      <c r="U37" s="0" t="n">
        <f aca="false">INDEX(Data1!$B$11:$EY$71,MATCH(Sheet4!$B37,Data1!Date_Range_Data,0),MATCH(Sheet4!U$3,Data1!$B$1:$EY$1,0))</f>
        <v>18292</v>
      </c>
      <c r="V37" s="0" t="n">
        <f aca="false">INDEX(Data1!$B$11:$EY$71,MATCH(Sheet4!$B37,Data1!Date_Range_Data,0),MATCH(Sheet4!V$3,Data1!$B$1:$EY$1,0))</f>
        <v>14471</v>
      </c>
      <c r="W37" s="0" t="n">
        <f aca="false">INDEX(Data1!$B$11:$EY$71,MATCH(Sheet4!$B37,Data1!Date_Range_Data,0),MATCH(Sheet4!W$3,Data1!$B$1:$EY$1,0))</f>
        <v>20664</v>
      </c>
      <c r="X37" s="0" t="n">
        <f aca="false">INDEX(Data1!$B$11:$EY$71,MATCH(Sheet4!$B37,Data1!Date_Range_Data,0),MATCH(Sheet4!X$3,Data1!$B$1:$EY$1,0))</f>
        <v>57224</v>
      </c>
      <c r="Y37" s="0" t="n">
        <f aca="false">INDEX(Data1!$B$11:$EY$71,MATCH(Sheet4!$B37,Data1!Date_Range_Data,0),MATCH(Sheet4!Y$3,Data1!$B$1:$EY$1,0))</f>
        <v>16216</v>
      </c>
      <c r="Z37" s="0" t="n">
        <f aca="false">INDEX(Data1!$B$11:$EY$71,MATCH(Sheet4!$B37,Data1!Date_Range_Data,0),MATCH(Sheet4!Z$3,Data1!$B$1:$EY$1,0))</f>
        <v>25183</v>
      </c>
      <c r="AA37" s="0" t="n">
        <f aca="false">INDEX(Data1!$B$11:$EY$71,MATCH(Sheet4!$B37,Data1!Date_Range_Data,0),MATCH(Sheet4!AA$3,Data1!$B$1:$EY$1,0))</f>
        <v>22073</v>
      </c>
      <c r="AB37" s="0" t="n">
        <f aca="false">INDEX(Data1!$B$11:$EY$71,MATCH(Sheet4!$B37,Data1!Date_Range_Data,0),MATCH(Sheet4!AB$3,Data1!$B$1:$EY$1,0))</f>
        <v>21947</v>
      </c>
      <c r="AC37" s="0" t="n">
        <f aca="false">INDEX(Data1!$B$11:$EY$71,MATCH(Sheet4!$B37,Data1!Date_Range_Data,0),MATCH(Sheet4!AC$3,Data1!$B$1:$EY$1,0))</f>
        <v>9847</v>
      </c>
      <c r="AD37" s="0" t="n">
        <f aca="false">INDEX(Data1!$B$11:$EY$71,MATCH(Sheet4!$B37,Data1!Date_Range_Data,0),MATCH(Sheet4!AD$3,Data1!$B$1:$EY$1,0))</f>
        <v>21585</v>
      </c>
      <c r="AE37" s="0" t="n">
        <f aca="false">INDEX(Data1!$B$11:$EY$71,MATCH(Sheet4!$B37,Data1!Date_Range_Data,0),MATCH(Sheet4!AE$3,Data1!$B$1:$EY$1,0))</f>
        <v>16549</v>
      </c>
      <c r="AF37" s="0" t="n">
        <f aca="false">INDEX(Data1!$B$11:$EY$71,MATCH(Sheet4!$B37,Data1!Date_Range_Data,0),MATCH(Sheet4!AF$3,Data1!$B$1:$EY$1,0))</f>
        <v>27926</v>
      </c>
      <c r="AG37" s="0" t="n">
        <f aca="false">INDEX(Data1!$B$11:$EY$71,MATCH(Sheet4!$B37,Data1!Date_Range_Data,0),MATCH(Sheet4!AG$3,Data1!$B$1:$EY$1,0))</f>
        <v>12014</v>
      </c>
      <c r="AH37" s="0" t="n">
        <f aca="false">INDEX(Data1!$B$11:$EY$71,MATCH(Sheet4!$B37,Data1!Date_Range_Data,0),MATCH(Sheet4!AH$3,Data1!$B$1:$EY$1,0))</f>
        <v>17718</v>
      </c>
      <c r="AI37" s="0" t="n">
        <f aca="false">INDEX(Data1!$B$11:$EY$71,MATCH(Sheet4!$B37,Data1!Date_Range_Data,0),MATCH(Sheet4!AI$3,Data1!$B$1:$EY$1,0))</f>
        <v>8596</v>
      </c>
      <c r="AJ37" s="0" t="n">
        <f aca="false">INDEX(Data1!$B$11:$EY$71,MATCH(Sheet4!$B37,Data1!Date_Range_Data,0),MATCH(Sheet4!AJ$3,Data1!$B$1:$EY$1,0))</f>
        <v>26483</v>
      </c>
      <c r="AK37" s="0" t="n">
        <f aca="false">INDEX(Data1!$B$11:$EY$71,MATCH(Sheet4!$B37,Data1!Date_Range_Data,0),MATCH(Sheet4!AK$3,Data1!$B$1:$EY$1,0))</f>
        <v>21056</v>
      </c>
      <c r="AL37" s="0" t="n">
        <f aca="false">INDEX(Data1!$B$11:$EY$71,MATCH(Sheet4!$B37,Data1!Date_Range_Data,0),MATCH(Sheet4!AL$3,Data1!$B$1:$EY$1,0))</f>
        <v>22877</v>
      </c>
      <c r="AM37" s="0" t="n">
        <f aca="false">INDEX(Data1!$B$11:$EY$71,MATCH(Sheet4!$B37,Data1!Date_Range_Data,0),MATCH(Sheet4!AM$3,Data1!$B$1:$EY$1,0))</f>
        <v>3572</v>
      </c>
      <c r="AN37" s="0" t="n">
        <f aca="false">INDEX(Data1!$B$11:$EY$71,MATCH(Sheet4!$B37,Data1!Date_Range_Data,0),MATCH(Sheet4!AN$3,Data1!$B$1:$EY$1,0))</f>
        <v>9643</v>
      </c>
      <c r="AO37" s="0" t="n">
        <f aca="false">V37/C37</f>
        <v>0.548143939393939</v>
      </c>
      <c r="AP37" s="0" t="n">
        <f aca="false">W37/D37</f>
        <v>0.335879847859302</v>
      </c>
      <c r="AQ37" s="0" t="n">
        <f aca="false">X37/E37</f>
        <v>0.633632669331532</v>
      </c>
      <c r="AR37" s="0" t="n">
        <f aca="false">Y37/F37</f>
        <v>0.484623890499387</v>
      </c>
      <c r="AS37" s="0" t="n">
        <f aca="false">Z37/G37</f>
        <v>0.50900454775139</v>
      </c>
      <c r="AT37" s="0" t="n">
        <f aca="false">AA37/H37</f>
        <v>0.799572556690575</v>
      </c>
      <c r="AU37" s="0" t="n">
        <f aca="false">AB37/I37</f>
        <v>0.697815649740867</v>
      </c>
      <c r="AV37" s="0" t="n">
        <f aca="false">AC37/J37</f>
        <v>0.469642771975008</v>
      </c>
      <c r="AW37" s="0" t="n">
        <f aca="false">AD37/K37</f>
        <v>0.582119741100324</v>
      </c>
      <c r="AX37" s="0" t="n">
        <f aca="false">AE37/L37</f>
        <v>1.35403370970381</v>
      </c>
      <c r="AY37" s="0" t="n">
        <f aca="false">AF37/M37</f>
        <v>0.519292634397605</v>
      </c>
      <c r="AZ37" s="0" t="n">
        <f aca="false">AG37/N37</f>
        <v>0.469131945800305</v>
      </c>
      <c r="BA37" s="0" t="n">
        <f aca="false">AH37/O37</f>
        <v>0.510002590599004</v>
      </c>
      <c r="BB37" s="0" t="n">
        <f aca="false">AI37/P37</f>
        <v>0.350799869409076</v>
      </c>
      <c r="BC37" s="0" t="n">
        <f aca="false">AJ37/Q37</f>
        <v>0.50005664652568</v>
      </c>
      <c r="BD37" s="0" t="n">
        <f aca="false">AK37/R37</f>
        <v>0.389233954451346</v>
      </c>
      <c r="BE37" s="0" t="n">
        <f aca="false">AL37/S37</f>
        <v>0.538929067822564</v>
      </c>
      <c r="BF37" s="0" t="n">
        <f aca="false">AM37/T37</f>
        <v>0.552855595109116</v>
      </c>
      <c r="BG37" s="0" t="n">
        <f aca="false">AN37/U37</f>
        <v>0.527170347692981</v>
      </c>
    </row>
    <row r="38" customFormat="false" ht="14.5" hidden="false" customHeight="false" outlineLevel="0" collapsed="false">
      <c r="A38" s="0" t="n">
        <v>1994</v>
      </c>
      <c r="B38" s="91" t="n">
        <v>34486</v>
      </c>
      <c r="C38" s="0" t="n">
        <f aca="false">INDEX(Data1!$B$11:$EY$71,MATCH(Sheet4!$B38,Data1!Date_Range_Data,0),MATCH(Sheet4!C$3,Data1!$B$1:$EY$1,0))</f>
        <v>27493</v>
      </c>
      <c r="D38" s="0" t="n">
        <f aca="false">INDEX(Data1!$B$11:$EY$71,MATCH(Sheet4!$B38,Data1!Date_Range_Data,0),MATCH(Sheet4!D$3,Data1!$B$1:$EY$1,0))</f>
        <v>62596</v>
      </c>
      <c r="E38" s="0" t="n">
        <f aca="false">INDEX(Data1!$B$11:$EY$71,MATCH(Sheet4!$B38,Data1!Date_Range_Data,0),MATCH(Sheet4!E$3,Data1!$B$1:$EY$1,0))</f>
        <v>94340</v>
      </c>
      <c r="F38" s="0" t="n">
        <f aca="false">INDEX(Data1!$B$11:$EY$71,MATCH(Sheet4!$B38,Data1!Date_Range_Data,0),MATCH(Sheet4!F$3,Data1!$B$1:$EY$1,0))</f>
        <v>34520</v>
      </c>
      <c r="G38" s="0" t="n">
        <f aca="false">INDEX(Data1!$B$11:$EY$71,MATCH(Sheet4!$B38,Data1!Date_Range_Data,0),MATCH(Sheet4!G$3,Data1!$B$1:$EY$1,0))</f>
        <v>52498</v>
      </c>
      <c r="H38" s="0" t="n">
        <f aca="false">INDEX(Data1!$B$11:$EY$71,MATCH(Sheet4!$B38,Data1!Date_Range_Data,0),MATCH(Sheet4!H$3,Data1!$B$1:$EY$1,0))</f>
        <v>29737</v>
      </c>
      <c r="I38" s="0" t="n">
        <f aca="false">INDEX(Data1!$B$11:$EY$71,MATCH(Sheet4!$B38,Data1!Date_Range_Data,0),MATCH(Sheet4!I$3,Data1!$B$1:$EY$1,0))</f>
        <v>32540</v>
      </c>
      <c r="J38" s="0" t="n">
        <f aca="false">INDEX(Data1!$B$11:$EY$71,MATCH(Sheet4!$B38,Data1!Date_Range_Data,0),MATCH(Sheet4!J$3,Data1!$B$1:$EY$1,0))</f>
        <v>22384</v>
      </c>
      <c r="K38" s="0" t="n">
        <f aca="false">INDEX(Data1!$B$11:$EY$71,MATCH(Sheet4!$B38,Data1!Date_Range_Data,0),MATCH(Sheet4!K$3,Data1!$B$1:$EY$1,0))</f>
        <v>39100</v>
      </c>
      <c r="L38" s="0" t="n">
        <f aca="false">INDEX(Data1!$B$11:$EY$71,MATCH(Sheet4!$B38,Data1!Date_Range_Data,0),MATCH(Sheet4!L$3,Data1!$B$1:$EY$1,0))</f>
        <v>13351</v>
      </c>
      <c r="M38" s="0" t="n">
        <f aca="false">INDEX(Data1!$B$11:$EY$71,MATCH(Sheet4!$B38,Data1!Date_Range_Data,0),MATCH(Sheet4!M$3,Data1!$B$1:$EY$1,0))</f>
        <v>59838</v>
      </c>
      <c r="N38" s="0" t="n">
        <f aca="false">INDEX(Data1!$B$11:$EY$71,MATCH(Sheet4!$B38,Data1!Date_Range_Data,0),MATCH(Sheet4!N$3,Data1!$B$1:$EY$1,0))</f>
        <v>26306</v>
      </c>
      <c r="O38" s="0" t="n">
        <f aca="false">INDEX(Data1!$B$11:$EY$71,MATCH(Sheet4!$B38,Data1!Date_Range_Data,0),MATCH(Sheet4!O$3,Data1!$B$1:$EY$1,0))</f>
        <v>37144</v>
      </c>
      <c r="P38" s="0" t="n">
        <f aca="false">INDEX(Data1!$B$11:$EY$71,MATCH(Sheet4!$B38,Data1!Date_Range_Data,0),MATCH(Sheet4!P$3,Data1!$B$1:$EY$1,0))</f>
        <v>25622</v>
      </c>
      <c r="Q38" s="0" t="n">
        <f aca="false">INDEX(Data1!$B$11:$EY$71,MATCH(Sheet4!$B38,Data1!Date_Range_Data,0),MATCH(Sheet4!Q$3,Data1!$B$1:$EY$1,0))</f>
        <v>55167</v>
      </c>
      <c r="R38" s="0" t="n">
        <f aca="false">INDEX(Data1!$B$11:$EY$71,MATCH(Sheet4!$B38,Data1!Date_Range_Data,0),MATCH(Sheet4!R$3,Data1!$B$1:$EY$1,0))</f>
        <v>54587</v>
      </c>
      <c r="S38" s="0" t="n">
        <f aca="false">INDEX(Data1!$B$11:$EY$71,MATCH(Sheet4!$B38,Data1!Date_Range_Data,0),MATCH(Sheet4!S$3,Data1!$B$1:$EY$1,0))</f>
        <v>44113</v>
      </c>
      <c r="T38" s="0" t="n">
        <f aca="false">INDEX(Data1!$B$11:$EY$71,MATCH(Sheet4!$B38,Data1!Date_Range_Data,0),MATCH(Sheet4!T$3,Data1!$B$1:$EY$1,0))</f>
        <v>6613</v>
      </c>
      <c r="U38" s="0" t="n">
        <f aca="false">INDEX(Data1!$B$11:$EY$71,MATCH(Sheet4!$B38,Data1!Date_Range_Data,0),MATCH(Sheet4!U$3,Data1!$B$1:$EY$1,0))</f>
        <v>18455</v>
      </c>
      <c r="V38" s="0" t="n">
        <f aca="false">INDEX(Data1!$B$11:$EY$71,MATCH(Sheet4!$B38,Data1!Date_Range_Data,0),MATCH(Sheet4!V$3,Data1!$B$1:$EY$1,0))</f>
        <v>15599</v>
      </c>
      <c r="W38" s="0" t="n">
        <f aca="false">INDEX(Data1!$B$11:$EY$71,MATCH(Sheet4!$B38,Data1!Date_Range_Data,0),MATCH(Sheet4!W$3,Data1!$B$1:$EY$1,0))</f>
        <v>20195</v>
      </c>
      <c r="X38" s="0" t="n">
        <f aca="false">INDEX(Data1!$B$11:$EY$71,MATCH(Sheet4!$B38,Data1!Date_Range_Data,0),MATCH(Sheet4!X$3,Data1!$B$1:$EY$1,0))</f>
        <v>61661</v>
      </c>
      <c r="Y38" s="0" t="n">
        <f aca="false">INDEX(Data1!$B$11:$EY$71,MATCH(Sheet4!$B38,Data1!Date_Range_Data,0),MATCH(Sheet4!Y$3,Data1!$B$1:$EY$1,0))</f>
        <v>16155</v>
      </c>
      <c r="Z38" s="0" t="n">
        <f aca="false">INDEX(Data1!$B$11:$EY$71,MATCH(Sheet4!$B38,Data1!Date_Range_Data,0),MATCH(Sheet4!Z$3,Data1!$B$1:$EY$1,0))</f>
        <v>27090</v>
      </c>
      <c r="AA38" s="0" t="n">
        <f aca="false">INDEX(Data1!$B$11:$EY$71,MATCH(Sheet4!$B38,Data1!Date_Range_Data,0),MATCH(Sheet4!AA$3,Data1!$B$1:$EY$1,0))</f>
        <v>23645</v>
      </c>
      <c r="AB38" s="0" t="n">
        <f aca="false">INDEX(Data1!$B$11:$EY$71,MATCH(Sheet4!$B38,Data1!Date_Range_Data,0),MATCH(Sheet4!AB$3,Data1!$B$1:$EY$1,0))</f>
        <v>22665</v>
      </c>
      <c r="AC38" s="0" t="n">
        <f aca="false">INDEX(Data1!$B$11:$EY$71,MATCH(Sheet4!$B38,Data1!Date_Range_Data,0),MATCH(Sheet4!AC$3,Data1!$B$1:$EY$1,0))</f>
        <v>11284</v>
      </c>
      <c r="AD38" s="0" t="n">
        <f aca="false">INDEX(Data1!$B$11:$EY$71,MATCH(Sheet4!$B38,Data1!Date_Range_Data,0),MATCH(Sheet4!AD$3,Data1!$B$1:$EY$1,0))</f>
        <v>21950</v>
      </c>
      <c r="AE38" s="0" t="n">
        <f aca="false">INDEX(Data1!$B$11:$EY$71,MATCH(Sheet4!$B38,Data1!Date_Range_Data,0),MATCH(Sheet4!AE$3,Data1!$B$1:$EY$1,0))</f>
        <v>18307</v>
      </c>
      <c r="AF38" s="0" t="n">
        <f aca="false">INDEX(Data1!$B$11:$EY$71,MATCH(Sheet4!$B38,Data1!Date_Range_Data,0),MATCH(Sheet4!AF$3,Data1!$B$1:$EY$1,0))</f>
        <v>31597</v>
      </c>
      <c r="AG38" s="0" t="n">
        <f aca="false">INDEX(Data1!$B$11:$EY$71,MATCH(Sheet4!$B38,Data1!Date_Range_Data,0),MATCH(Sheet4!AG$3,Data1!$B$1:$EY$1,0))</f>
        <v>10987</v>
      </c>
      <c r="AH38" s="0" t="n">
        <f aca="false">INDEX(Data1!$B$11:$EY$71,MATCH(Sheet4!$B38,Data1!Date_Range_Data,0),MATCH(Sheet4!AH$3,Data1!$B$1:$EY$1,0))</f>
        <v>18285</v>
      </c>
      <c r="AI38" s="0" t="n">
        <f aca="false">INDEX(Data1!$B$11:$EY$71,MATCH(Sheet4!$B38,Data1!Date_Range_Data,0),MATCH(Sheet4!AI$3,Data1!$B$1:$EY$1,0))</f>
        <v>8865</v>
      </c>
      <c r="AJ38" s="0" t="n">
        <f aca="false">INDEX(Data1!$B$11:$EY$71,MATCH(Sheet4!$B38,Data1!Date_Range_Data,0),MATCH(Sheet4!AJ$3,Data1!$B$1:$EY$1,0))</f>
        <v>27365</v>
      </c>
      <c r="AK38" s="0" t="n">
        <f aca="false">INDEX(Data1!$B$11:$EY$71,MATCH(Sheet4!$B38,Data1!Date_Range_Data,0),MATCH(Sheet4!AK$3,Data1!$B$1:$EY$1,0))</f>
        <v>22172</v>
      </c>
      <c r="AL38" s="0" t="n">
        <f aca="false">INDEX(Data1!$B$11:$EY$71,MATCH(Sheet4!$B38,Data1!Date_Range_Data,0),MATCH(Sheet4!AL$3,Data1!$B$1:$EY$1,0))</f>
        <v>23812</v>
      </c>
      <c r="AM38" s="0" t="n">
        <f aca="false">INDEX(Data1!$B$11:$EY$71,MATCH(Sheet4!$B38,Data1!Date_Range_Data,0),MATCH(Sheet4!AM$3,Data1!$B$1:$EY$1,0))</f>
        <v>3811</v>
      </c>
      <c r="AN38" s="0" t="n">
        <f aca="false">INDEX(Data1!$B$11:$EY$71,MATCH(Sheet4!$B38,Data1!Date_Range_Data,0),MATCH(Sheet4!AN$3,Data1!$B$1:$EY$1,0))</f>
        <v>9754</v>
      </c>
      <c r="AO38" s="0" t="n">
        <f aca="false">V38/C38</f>
        <v>0.567380787836904</v>
      </c>
      <c r="AP38" s="0" t="n">
        <f aca="false">W38/D38</f>
        <v>0.322624448846572</v>
      </c>
      <c r="AQ38" s="0" t="n">
        <f aca="false">X38/E38</f>
        <v>0.653603985584058</v>
      </c>
      <c r="AR38" s="0" t="n">
        <f aca="false">Y38/F38</f>
        <v>0.467989571263036</v>
      </c>
      <c r="AS38" s="0" t="n">
        <f aca="false">Z38/G38</f>
        <v>0.516019657891729</v>
      </c>
      <c r="AT38" s="0" t="n">
        <f aca="false">AA38/H38</f>
        <v>0.795137370952013</v>
      </c>
      <c r="AU38" s="0" t="n">
        <f aca="false">AB38/I38</f>
        <v>0.696527350952674</v>
      </c>
      <c r="AV38" s="0" t="n">
        <f aca="false">AC38/J38</f>
        <v>0.504110078627591</v>
      </c>
      <c r="AW38" s="0" t="n">
        <f aca="false">AD38/K38</f>
        <v>0.561381074168798</v>
      </c>
      <c r="AX38" s="0" t="n">
        <f aca="false">AE38/L38</f>
        <v>1.37120814920231</v>
      </c>
      <c r="AY38" s="0" t="n">
        <f aca="false">AF38/M38</f>
        <v>0.528042381095625</v>
      </c>
      <c r="AZ38" s="0" t="n">
        <f aca="false">AG38/N38</f>
        <v>0.417661370029651</v>
      </c>
      <c r="BA38" s="0" t="n">
        <f aca="false">AH38/O38</f>
        <v>0.492273314667241</v>
      </c>
      <c r="BB38" s="0" t="n">
        <f aca="false">AI38/P38</f>
        <v>0.345991725860589</v>
      </c>
      <c r="BC38" s="0" t="n">
        <f aca="false">AJ38/Q38</f>
        <v>0.4960392988562</v>
      </c>
      <c r="BD38" s="0" t="n">
        <f aca="false">AK38/R38</f>
        <v>0.406177294960339</v>
      </c>
      <c r="BE38" s="0" t="n">
        <f aca="false">AL38/S38</f>
        <v>0.539795525128647</v>
      </c>
      <c r="BF38" s="0" t="n">
        <f aca="false">AM38/T38</f>
        <v>0.576289127476183</v>
      </c>
      <c r="BG38" s="0" t="n">
        <f aca="false">AN38/U38</f>
        <v>0.528528853969114</v>
      </c>
    </row>
    <row r="39" customFormat="false" ht="14.5" hidden="false" customHeight="false" outlineLevel="0" collapsed="false">
      <c r="A39" s="0" t="n">
        <v>1995</v>
      </c>
      <c r="B39" s="91" t="n">
        <v>34851</v>
      </c>
      <c r="C39" s="0" t="n">
        <f aca="false">INDEX(Data1!$B$11:$EY$71,MATCH(Sheet4!$B39,Data1!Date_Range_Data,0),MATCH(Sheet4!C$3,Data1!$B$1:$EY$1,0))</f>
        <v>23465</v>
      </c>
      <c r="D39" s="0" t="n">
        <f aca="false">INDEX(Data1!$B$11:$EY$71,MATCH(Sheet4!$B39,Data1!Date_Range_Data,0),MATCH(Sheet4!D$3,Data1!$B$1:$EY$1,0))</f>
        <v>67081</v>
      </c>
      <c r="E39" s="0" t="n">
        <f aca="false">INDEX(Data1!$B$11:$EY$71,MATCH(Sheet4!$B39,Data1!Date_Range_Data,0),MATCH(Sheet4!E$3,Data1!$B$1:$EY$1,0))</f>
        <v>96343</v>
      </c>
      <c r="F39" s="0" t="n">
        <f aca="false">INDEX(Data1!$B$11:$EY$71,MATCH(Sheet4!$B39,Data1!Date_Range_Data,0),MATCH(Sheet4!F$3,Data1!$B$1:$EY$1,0))</f>
        <v>35398</v>
      </c>
      <c r="G39" s="0" t="n">
        <f aca="false">INDEX(Data1!$B$11:$EY$71,MATCH(Sheet4!$B39,Data1!Date_Range_Data,0),MATCH(Sheet4!G$3,Data1!$B$1:$EY$1,0))</f>
        <v>55402</v>
      </c>
      <c r="H39" s="0" t="n">
        <f aca="false">INDEX(Data1!$B$11:$EY$71,MATCH(Sheet4!$B39,Data1!Date_Range_Data,0),MATCH(Sheet4!H$3,Data1!$B$1:$EY$1,0))</f>
        <v>33088</v>
      </c>
      <c r="I39" s="0" t="n">
        <f aca="false">INDEX(Data1!$B$11:$EY$71,MATCH(Sheet4!$B39,Data1!Date_Range_Data,0),MATCH(Sheet4!I$3,Data1!$B$1:$EY$1,0))</f>
        <v>34147</v>
      </c>
      <c r="J39" s="0" t="n">
        <f aca="false">INDEX(Data1!$B$11:$EY$71,MATCH(Sheet4!$B39,Data1!Date_Range_Data,0),MATCH(Sheet4!J$3,Data1!$B$1:$EY$1,0))</f>
        <v>24297</v>
      </c>
      <c r="K39" s="0" t="n">
        <f aca="false">INDEX(Data1!$B$11:$EY$71,MATCH(Sheet4!$B39,Data1!Date_Range_Data,0),MATCH(Sheet4!K$3,Data1!$B$1:$EY$1,0))</f>
        <v>41462</v>
      </c>
      <c r="L39" s="0" t="n">
        <f aca="false">INDEX(Data1!$B$11:$EY$71,MATCH(Sheet4!$B39,Data1!Date_Range_Data,0),MATCH(Sheet4!L$3,Data1!$B$1:$EY$1,0))</f>
        <v>14930</v>
      </c>
      <c r="M39" s="0" t="n">
        <f aca="false">INDEX(Data1!$B$11:$EY$71,MATCH(Sheet4!$B39,Data1!Date_Range_Data,0),MATCH(Sheet4!M$3,Data1!$B$1:$EY$1,0))</f>
        <v>58760</v>
      </c>
      <c r="N39" s="0" t="n">
        <f aca="false">INDEX(Data1!$B$11:$EY$71,MATCH(Sheet4!$B39,Data1!Date_Range_Data,0),MATCH(Sheet4!N$3,Data1!$B$1:$EY$1,0))</f>
        <v>28408</v>
      </c>
      <c r="O39" s="0" t="n">
        <f aca="false">INDEX(Data1!$B$11:$EY$71,MATCH(Sheet4!$B39,Data1!Date_Range_Data,0),MATCH(Sheet4!O$3,Data1!$B$1:$EY$1,0))</f>
        <v>44206</v>
      </c>
      <c r="P39" s="0" t="n">
        <f aca="false">INDEX(Data1!$B$11:$EY$71,MATCH(Sheet4!$B39,Data1!Date_Range_Data,0),MATCH(Sheet4!P$3,Data1!$B$1:$EY$1,0))</f>
        <v>29235</v>
      </c>
      <c r="Q39" s="0" t="n">
        <f aca="false">INDEX(Data1!$B$11:$EY$71,MATCH(Sheet4!$B39,Data1!Date_Range_Data,0),MATCH(Sheet4!Q$3,Data1!$B$1:$EY$1,0))</f>
        <v>57467</v>
      </c>
      <c r="R39" s="0" t="n">
        <f aca="false">INDEX(Data1!$B$11:$EY$71,MATCH(Sheet4!$B39,Data1!Date_Range_Data,0),MATCH(Sheet4!R$3,Data1!$B$1:$EY$1,0))</f>
        <v>54932</v>
      </c>
      <c r="S39" s="0" t="n">
        <f aca="false">INDEX(Data1!$B$11:$EY$71,MATCH(Sheet4!$B39,Data1!Date_Range_Data,0),MATCH(Sheet4!S$3,Data1!$B$1:$EY$1,0))</f>
        <v>46053</v>
      </c>
      <c r="T39" s="0" t="n">
        <f aca="false">INDEX(Data1!$B$11:$EY$71,MATCH(Sheet4!$B39,Data1!Date_Range_Data,0),MATCH(Sheet4!T$3,Data1!$B$1:$EY$1,0))</f>
        <v>6981</v>
      </c>
      <c r="U39" s="0" t="n">
        <f aca="false">INDEX(Data1!$B$11:$EY$71,MATCH(Sheet4!$B39,Data1!Date_Range_Data,0),MATCH(Sheet4!U$3,Data1!$B$1:$EY$1,0))</f>
        <v>19613</v>
      </c>
      <c r="V39" s="0" t="n">
        <f aca="false">INDEX(Data1!$B$11:$EY$71,MATCH(Sheet4!$B39,Data1!Date_Range_Data,0),MATCH(Sheet4!V$3,Data1!$B$1:$EY$1,0))</f>
        <v>14944</v>
      </c>
      <c r="W39" s="0" t="n">
        <f aca="false">INDEX(Data1!$B$11:$EY$71,MATCH(Sheet4!$B39,Data1!Date_Range_Data,0),MATCH(Sheet4!W$3,Data1!$B$1:$EY$1,0))</f>
        <v>21297</v>
      </c>
      <c r="X39" s="0" t="n">
        <f aca="false">INDEX(Data1!$B$11:$EY$71,MATCH(Sheet4!$B39,Data1!Date_Range_Data,0),MATCH(Sheet4!X$3,Data1!$B$1:$EY$1,0))</f>
        <v>65075</v>
      </c>
      <c r="Y39" s="0" t="n">
        <f aca="false">INDEX(Data1!$B$11:$EY$71,MATCH(Sheet4!$B39,Data1!Date_Range_Data,0),MATCH(Sheet4!Y$3,Data1!$B$1:$EY$1,0))</f>
        <v>14999</v>
      </c>
      <c r="Z39" s="0" t="n">
        <f aca="false">INDEX(Data1!$B$11:$EY$71,MATCH(Sheet4!$B39,Data1!Date_Range_Data,0),MATCH(Sheet4!Z$3,Data1!$B$1:$EY$1,0))</f>
        <v>29740</v>
      </c>
      <c r="AA39" s="0" t="n">
        <f aca="false">INDEX(Data1!$B$11:$EY$71,MATCH(Sheet4!$B39,Data1!Date_Range_Data,0),MATCH(Sheet4!AA$3,Data1!$B$1:$EY$1,0))</f>
        <v>24642</v>
      </c>
      <c r="AB39" s="0" t="n">
        <f aca="false">INDEX(Data1!$B$11:$EY$71,MATCH(Sheet4!$B39,Data1!Date_Range_Data,0),MATCH(Sheet4!AB$3,Data1!$B$1:$EY$1,0))</f>
        <v>24451</v>
      </c>
      <c r="AC39" s="0" t="n">
        <f aca="false">INDEX(Data1!$B$11:$EY$71,MATCH(Sheet4!$B39,Data1!Date_Range_Data,0),MATCH(Sheet4!AC$3,Data1!$B$1:$EY$1,0))</f>
        <v>12138</v>
      </c>
      <c r="AD39" s="0" t="n">
        <f aca="false">INDEX(Data1!$B$11:$EY$71,MATCH(Sheet4!$B39,Data1!Date_Range_Data,0),MATCH(Sheet4!AD$3,Data1!$B$1:$EY$1,0))</f>
        <v>24652</v>
      </c>
      <c r="AE39" s="0" t="n">
        <f aca="false">INDEX(Data1!$B$11:$EY$71,MATCH(Sheet4!$B39,Data1!Date_Range_Data,0),MATCH(Sheet4!AE$3,Data1!$B$1:$EY$1,0))</f>
        <v>17667</v>
      </c>
      <c r="AF39" s="0" t="n">
        <f aca="false">INDEX(Data1!$B$11:$EY$71,MATCH(Sheet4!$B39,Data1!Date_Range_Data,0),MATCH(Sheet4!AF$3,Data1!$B$1:$EY$1,0))</f>
        <v>35636</v>
      </c>
      <c r="AG39" s="0" t="n">
        <f aca="false">INDEX(Data1!$B$11:$EY$71,MATCH(Sheet4!$B39,Data1!Date_Range_Data,0),MATCH(Sheet4!AG$3,Data1!$B$1:$EY$1,0))</f>
        <v>10760</v>
      </c>
      <c r="AH39" s="0" t="n">
        <f aca="false">INDEX(Data1!$B$11:$EY$71,MATCH(Sheet4!$B39,Data1!Date_Range_Data,0),MATCH(Sheet4!AH$3,Data1!$B$1:$EY$1,0))</f>
        <v>20095</v>
      </c>
      <c r="AI39" s="0" t="n">
        <f aca="false">INDEX(Data1!$B$11:$EY$71,MATCH(Sheet4!$B39,Data1!Date_Range_Data,0),MATCH(Sheet4!AI$3,Data1!$B$1:$EY$1,0))</f>
        <v>9417</v>
      </c>
      <c r="AJ39" s="0" t="n">
        <f aca="false">INDEX(Data1!$B$11:$EY$71,MATCH(Sheet4!$B39,Data1!Date_Range_Data,0),MATCH(Sheet4!AJ$3,Data1!$B$1:$EY$1,0))</f>
        <v>28859</v>
      </c>
      <c r="AK39" s="0" t="n">
        <f aca="false">INDEX(Data1!$B$11:$EY$71,MATCH(Sheet4!$B39,Data1!Date_Range_Data,0),MATCH(Sheet4!AK$3,Data1!$B$1:$EY$1,0))</f>
        <v>22583</v>
      </c>
      <c r="AL39" s="0" t="n">
        <f aca="false">INDEX(Data1!$B$11:$EY$71,MATCH(Sheet4!$B39,Data1!Date_Range_Data,0),MATCH(Sheet4!AL$3,Data1!$B$1:$EY$1,0))</f>
        <v>24910</v>
      </c>
      <c r="AM39" s="0" t="n">
        <f aca="false">INDEX(Data1!$B$11:$EY$71,MATCH(Sheet4!$B39,Data1!Date_Range_Data,0),MATCH(Sheet4!AM$3,Data1!$B$1:$EY$1,0))</f>
        <v>4223</v>
      </c>
      <c r="AN39" s="0" t="n">
        <f aca="false">INDEX(Data1!$B$11:$EY$71,MATCH(Sheet4!$B39,Data1!Date_Range_Data,0),MATCH(Sheet4!AN$3,Data1!$B$1:$EY$1,0))</f>
        <v>10002</v>
      </c>
      <c r="AO39" s="0" t="n">
        <f aca="false">V39/C39</f>
        <v>0.636863413594716</v>
      </c>
      <c r="AP39" s="0" t="n">
        <f aca="false">W39/D39</f>
        <v>0.317481850300383</v>
      </c>
      <c r="AQ39" s="0" t="n">
        <f aca="false">X39/E39</f>
        <v>0.675451252296482</v>
      </c>
      <c r="AR39" s="0" t="n">
        <f aca="false">Y39/F39</f>
        <v>0.423724504209277</v>
      </c>
      <c r="AS39" s="0" t="n">
        <f aca="false">Z39/G39</f>
        <v>0.536803725497275</v>
      </c>
      <c r="AT39" s="0" t="n">
        <f aca="false">AA39/H39</f>
        <v>0.744741295938105</v>
      </c>
      <c r="AU39" s="0" t="n">
        <f aca="false">AB39/I39</f>
        <v>0.716051190441327</v>
      </c>
      <c r="AV39" s="0" t="n">
        <f aca="false">AC39/J39</f>
        <v>0.499567847882455</v>
      </c>
      <c r="AW39" s="0" t="n">
        <f aca="false">AD39/K39</f>
        <v>0.594568520573055</v>
      </c>
      <c r="AX39" s="0" t="n">
        <f aca="false">AE39/L39</f>
        <v>1.18332217012726</v>
      </c>
      <c r="AY39" s="0" t="n">
        <f aca="false">AF39/M39</f>
        <v>0.606466984343091</v>
      </c>
      <c r="AZ39" s="0" t="n">
        <f aca="false">AG39/N39</f>
        <v>0.378766544635314</v>
      </c>
      <c r="BA39" s="0" t="n">
        <f aca="false">AH39/O39</f>
        <v>0.454576301859476</v>
      </c>
      <c r="BB39" s="0" t="n">
        <f aca="false">AI39/P39</f>
        <v>0.322113904566444</v>
      </c>
      <c r="BC39" s="0" t="n">
        <f aca="false">AJ39/Q39</f>
        <v>0.502183862042564</v>
      </c>
      <c r="BD39" s="0" t="n">
        <f aca="false">AK39/R39</f>
        <v>0.411108279327168</v>
      </c>
      <c r="BE39" s="0" t="n">
        <f aca="false">AL39/S39</f>
        <v>0.540898529954618</v>
      </c>
      <c r="BF39" s="0" t="n">
        <f aca="false">AM39/T39</f>
        <v>0.604927660793583</v>
      </c>
      <c r="BG39" s="0" t="n">
        <f aca="false">AN39/U39</f>
        <v>0.509967878447968</v>
      </c>
    </row>
    <row r="40" customFormat="false" ht="14.5" hidden="false" customHeight="false" outlineLevel="0" collapsed="false">
      <c r="A40" s="0" t="n">
        <v>1996</v>
      </c>
      <c r="B40" s="91" t="n">
        <v>35217</v>
      </c>
      <c r="C40" s="0" t="n">
        <f aca="false">INDEX(Data1!$B$11:$EY$71,MATCH(Sheet4!$B40,Data1!Date_Range_Data,0),MATCH(Sheet4!C$3,Data1!$B$1:$EY$1,0))</f>
        <v>28427</v>
      </c>
      <c r="D40" s="0" t="n">
        <f aca="false">INDEX(Data1!$B$11:$EY$71,MATCH(Sheet4!$B40,Data1!Date_Range_Data,0),MATCH(Sheet4!D$3,Data1!$B$1:$EY$1,0))</f>
        <v>73119</v>
      </c>
      <c r="E40" s="0" t="n">
        <f aca="false">INDEX(Data1!$B$11:$EY$71,MATCH(Sheet4!$B40,Data1!Date_Range_Data,0),MATCH(Sheet4!E$3,Data1!$B$1:$EY$1,0))</f>
        <v>98585</v>
      </c>
      <c r="F40" s="0" t="n">
        <f aca="false">INDEX(Data1!$B$11:$EY$71,MATCH(Sheet4!$B40,Data1!Date_Range_Data,0),MATCH(Sheet4!F$3,Data1!$B$1:$EY$1,0))</f>
        <v>35791</v>
      </c>
      <c r="G40" s="0" t="n">
        <f aca="false">INDEX(Data1!$B$11:$EY$71,MATCH(Sheet4!$B40,Data1!Date_Range_Data,0),MATCH(Sheet4!G$3,Data1!$B$1:$EY$1,0))</f>
        <v>56315</v>
      </c>
      <c r="H40" s="0" t="n">
        <f aca="false">INDEX(Data1!$B$11:$EY$71,MATCH(Sheet4!$B40,Data1!Date_Range_Data,0),MATCH(Sheet4!H$3,Data1!$B$1:$EY$1,0))</f>
        <v>35302</v>
      </c>
      <c r="I40" s="0" t="n">
        <f aca="false">INDEX(Data1!$B$11:$EY$71,MATCH(Sheet4!$B40,Data1!Date_Range_Data,0),MATCH(Sheet4!I$3,Data1!$B$1:$EY$1,0))</f>
        <v>35648</v>
      </c>
      <c r="J40" s="0" t="n">
        <f aca="false">INDEX(Data1!$B$11:$EY$71,MATCH(Sheet4!$B40,Data1!Date_Range_Data,0),MATCH(Sheet4!J$3,Data1!$B$1:$EY$1,0))</f>
        <v>24391</v>
      </c>
      <c r="K40" s="0" t="n">
        <f aca="false">INDEX(Data1!$B$11:$EY$71,MATCH(Sheet4!$B40,Data1!Date_Range_Data,0),MATCH(Sheet4!K$3,Data1!$B$1:$EY$1,0))</f>
        <v>44715</v>
      </c>
      <c r="L40" s="0" t="n">
        <f aca="false">INDEX(Data1!$B$11:$EY$71,MATCH(Sheet4!$B40,Data1!Date_Range_Data,0),MATCH(Sheet4!L$3,Data1!$B$1:$EY$1,0))</f>
        <v>15752</v>
      </c>
      <c r="M40" s="0" t="n">
        <f aca="false">INDEX(Data1!$B$11:$EY$71,MATCH(Sheet4!$B40,Data1!Date_Range_Data,0),MATCH(Sheet4!M$3,Data1!$B$1:$EY$1,0))</f>
        <v>61233</v>
      </c>
      <c r="N40" s="0" t="n">
        <f aca="false">INDEX(Data1!$B$11:$EY$71,MATCH(Sheet4!$B40,Data1!Date_Range_Data,0),MATCH(Sheet4!N$3,Data1!$B$1:$EY$1,0))</f>
        <v>29456</v>
      </c>
      <c r="O40" s="0" t="n">
        <f aca="false">INDEX(Data1!$B$11:$EY$71,MATCH(Sheet4!$B40,Data1!Date_Range_Data,0),MATCH(Sheet4!O$3,Data1!$B$1:$EY$1,0))</f>
        <v>44837</v>
      </c>
      <c r="P40" s="0" t="n">
        <f aca="false">INDEX(Data1!$B$11:$EY$71,MATCH(Sheet4!$B40,Data1!Date_Range_Data,0),MATCH(Sheet4!P$3,Data1!$B$1:$EY$1,0))</f>
        <v>29254</v>
      </c>
      <c r="Q40" s="0" t="n">
        <f aca="false">INDEX(Data1!$B$11:$EY$71,MATCH(Sheet4!$B40,Data1!Date_Range_Data,0),MATCH(Sheet4!Q$3,Data1!$B$1:$EY$1,0))</f>
        <v>57658</v>
      </c>
      <c r="R40" s="0" t="n">
        <f aca="false">INDEX(Data1!$B$11:$EY$71,MATCH(Sheet4!$B40,Data1!Date_Range_Data,0),MATCH(Sheet4!R$3,Data1!$B$1:$EY$1,0))</f>
        <v>56027</v>
      </c>
      <c r="S40" s="0" t="n">
        <f aca="false">INDEX(Data1!$B$11:$EY$71,MATCH(Sheet4!$B40,Data1!Date_Range_Data,0),MATCH(Sheet4!S$3,Data1!$B$1:$EY$1,0))</f>
        <v>48562</v>
      </c>
      <c r="T40" s="0" t="n">
        <f aca="false">INDEX(Data1!$B$11:$EY$71,MATCH(Sheet4!$B40,Data1!Date_Range_Data,0),MATCH(Sheet4!T$3,Data1!$B$1:$EY$1,0))</f>
        <v>6947</v>
      </c>
      <c r="U40" s="0" t="n">
        <f aca="false">INDEX(Data1!$B$11:$EY$71,MATCH(Sheet4!$B40,Data1!Date_Range_Data,0),MATCH(Sheet4!U$3,Data1!$B$1:$EY$1,0))</f>
        <v>20535</v>
      </c>
      <c r="V40" s="0" t="n">
        <f aca="false">INDEX(Data1!$B$11:$EY$71,MATCH(Sheet4!$B40,Data1!Date_Range_Data,0),MATCH(Sheet4!V$3,Data1!$B$1:$EY$1,0))</f>
        <v>17897</v>
      </c>
      <c r="W40" s="0" t="n">
        <f aca="false">INDEX(Data1!$B$11:$EY$71,MATCH(Sheet4!$B40,Data1!Date_Range_Data,0),MATCH(Sheet4!W$3,Data1!$B$1:$EY$1,0))</f>
        <v>24163</v>
      </c>
      <c r="X40" s="0" t="n">
        <f aca="false">INDEX(Data1!$B$11:$EY$71,MATCH(Sheet4!$B40,Data1!Date_Range_Data,0),MATCH(Sheet4!X$3,Data1!$B$1:$EY$1,0))</f>
        <v>67407</v>
      </c>
      <c r="Y40" s="0" t="n">
        <f aca="false">INDEX(Data1!$B$11:$EY$71,MATCH(Sheet4!$B40,Data1!Date_Range_Data,0),MATCH(Sheet4!Y$3,Data1!$B$1:$EY$1,0))</f>
        <v>14599</v>
      </c>
      <c r="Z40" s="0" t="n">
        <f aca="false">INDEX(Data1!$B$11:$EY$71,MATCH(Sheet4!$B40,Data1!Date_Range_Data,0),MATCH(Sheet4!Z$3,Data1!$B$1:$EY$1,0))</f>
        <v>31294</v>
      </c>
      <c r="AA40" s="0" t="n">
        <f aca="false">INDEX(Data1!$B$11:$EY$71,MATCH(Sheet4!$B40,Data1!Date_Range_Data,0),MATCH(Sheet4!AA$3,Data1!$B$1:$EY$1,0))</f>
        <v>26877</v>
      </c>
      <c r="AB40" s="0" t="n">
        <f aca="false">INDEX(Data1!$B$11:$EY$71,MATCH(Sheet4!$B40,Data1!Date_Range_Data,0),MATCH(Sheet4!AB$3,Data1!$B$1:$EY$1,0))</f>
        <v>26585</v>
      </c>
      <c r="AC40" s="0" t="n">
        <f aca="false">INDEX(Data1!$B$11:$EY$71,MATCH(Sheet4!$B40,Data1!Date_Range_Data,0),MATCH(Sheet4!AC$3,Data1!$B$1:$EY$1,0))</f>
        <v>12881</v>
      </c>
      <c r="AD40" s="0" t="n">
        <f aca="false">INDEX(Data1!$B$11:$EY$71,MATCH(Sheet4!$B40,Data1!Date_Range_Data,0),MATCH(Sheet4!AD$3,Data1!$B$1:$EY$1,0))</f>
        <v>25775</v>
      </c>
      <c r="AE40" s="0" t="n">
        <f aca="false">INDEX(Data1!$B$11:$EY$71,MATCH(Sheet4!$B40,Data1!Date_Range_Data,0),MATCH(Sheet4!AE$3,Data1!$B$1:$EY$1,0))</f>
        <v>19136</v>
      </c>
      <c r="AF40" s="0" t="n">
        <f aca="false">INDEX(Data1!$B$11:$EY$71,MATCH(Sheet4!$B40,Data1!Date_Range_Data,0),MATCH(Sheet4!AF$3,Data1!$B$1:$EY$1,0))</f>
        <v>38657</v>
      </c>
      <c r="AG40" s="0" t="n">
        <f aca="false">INDEX(Data1!$B$11:$EY$71,MATCH(Sheet4!$B40,Data1!Date_Range_Data,0),MATCH(Sheet4!AG$3,Data1!$B$1:$EY$1,0))</f>
        <v>11852</v>
      </c>
      <c r="AH40" s="0" t="n">
        <f aca="false">INDEX(Data1!$B$11:$EY$71,MATCH(Sheet4!$B40,Data1!Date_Range_Data,0),MATCH(Sheet4!AH$3,Data1!$B$1:$EY$1,0))</f>
        <v>21983</v>
      </c>
      <c r="AI40" s="0" t="n">
        <f aca="false">INDEX(Data1!$B$11:$EY$71,MATCH(Sheet4!$B40,Data1!Date_Range_Data,0),MATCH(Sheet4!AI$3,Data1!$B$1:$EY$1,0))</f>
        <v>9894</v>
      </c>
      <c r="AJ40" s="0" t="n">
        <f aca="false">INDEX(Data1!$B$11:$EY$71,MATCH(Sheet4!$B40,Data1!Date_Range_Data,0),MATCH(Sheet4!AJ$3,Data1!$B$1:$EY$1,0))</f>
        <v>30730</v>
      </c>
      <c r="AK40" s="0" t="n">
        <f aca="false">INDEX(Data1!$B$11:$EY$71,MATCH(Sheet4!$B40,Data1!Date_Range_Data,0),MATCH(Sheet4!AK$3,Data1!$B$1:$EY$1,0))</f>
        <v>23240</v>
      </c>
      <c r="AL40" s="0" t="n">
        <f aca="false">INDEX(Data1!$B$11:$EY$71,MATCH(Sheet4!$B40,Data1!Date_Range_Data,0),MATCH(Sheet4!AL$3,Data1!$B$1:$EY$1,0))</f>
        <v>26800</v>
      </c>
      <c r="AM40" s="0" t="n">
        <f aca="false">INDEX(Data1!$B$11:$EY$71,MATCH(Sheet4!$B40,Data1!Date_Range_Data,0),MATCH(Sheet4!AM$3,Data1!$B$1:$EY$1,0))</f>
        <v>4552</v>
      </c>
      <c r="AN40" s="0" t="n">
        <f aca="false">INDEX(Data1!$B$11:$EY$71,MATCH(Sheet4!$B40,Data1!Date_Range_Data,0),MATCH(Sheet4!AN$3,Data1!$B$1:$EY$1,0))</f>
        <v>10699</v>
      </c>
      <c r="AO40" s="0" t="n">
        <f aca="false">V40/C40</f>
        <v>0.629577514334963</v>
      </c>
      <c r="AP40" s="0" t="n">
        <f aca="false">W40/D40</f>
        <v>0.330461302807752</v>
      </c>
      <c r="AQ40" s="0" t="n">
        <f aca="false">X40/E40</f>
        <v>0.683744991631587</v>
      </c>
      <c r="AR40" s="0" t="n">
        <f aca="false">Y40/F40</f>
        <v>0.407895839736247</v>
      </c>
      <c r="AS40" s="0" t="n">
        <f aca="false">Z40/G40</f>
        <v>0.555695640593092</v>
      </c>
      <c r="AT40" s="0" t="n">
        <f aca="false">AA40/H40</f>
        <v>0.761344966290862</v>
      </c>
      <c r="AU40" s="0" t="n">
        <f aca="false">AB40/I40</f>
        <v>0.745764138240575</v>
      </c>
      <c r="AV40" s="0" t="n">
        <f aca="false">AC40/J40</f>
        <v>0.528104628756509</v>
      </c>
      <c r="AW40" s="0" t="n">
        <f aca="false">AD40/K40</f>
        <v>0.576428491557643</v>
      </c>
      <c r="AX40" s="0" t="n">
        <f aca="false">AE40/L40</f>
        <v>1.21482986287456</v>
      </c>
      <c r="AY40" s="0" t="n">
        <f aca="false">AF40/M40</f>
        <v>0.631309914588539</v>
      </c>
      <c r="AZ40" s="0" t="n">
        <f aca="false">AG40/N40</f>
        <v>0.402362846279196</v>
      </c>
      <c r="BA40" s="0" t="n">
        <f aca="false">AH40/O40</f>
        <v>0.490287039721658</v>
      </c>
      <c r="BB40" s="0" t="n">
        <f aca="false">AI40/P40</f>
        <v>0.338210159294455</v>
      </c>
      <c r="BC40" s="0" t="n">
        <f aca="false">AJ40/Q40</f>
        <v>0.532970272989004</v>
      </c>
      <c r="BD40" s="0" t="n">
        <f aca="false">AK40/R40</f>
        <v>0.414800007139415</v>
      </c>
      <c r="BE40" s="0" t="n">
        <f aca="false">AL40/S40</f>
        <v>0.551871833944236</v>
      </c>
      <c r="BF40" s="0" t="n">
        <f aca="false">AM40/T40</f>
        <v>0.655246869152152</v>
      </c>
      <c r="BG40" s="0" t="n">
        <f aca="false">AN40/U40</f>
        <v>0.521012904796689</v>
      </c>
    </row>
    <row r="41" customFormat="false" ht="14.5" hidden="false" customHeight="false" outlineLevel="0" collapsed="false">
      <c r="A41" s="0" t="n">
        <v>1997</v>
      </c>
      <c r="B41" s="91" t="n">
        <v>35582</v>
      </c>
      <c r="C41" s="0" t="n">
        <f aca="false">INDEX(Data1!$B$11:$EY$71,MATCH(Sheet4!$B41,Data1!Date_Range_Data,0),MATCH(Sheet4!C$3,Data1!$B$1:$EY$1,0))</f>
        <v>30724</v>
      </c>
      <c r="D41" s="0" t="n">
        <f aca="false">INDEX(Data1!$B$11:$EY$71,MATCH(Sheet4!$B41,Data1!Date_Range_Data,0),MATCH(Sheet4!D$3,Data1!$B$1:$EY$1,0))</f>
        <v>74132</v>
      </c>
      <c r="E41" s="0" t="n">
        <f aca="false">INDEX(Data1!$B$11:$EY$71,MATCH(Sheet4!$B41,Data1!Date_Range_Data,0),MATCH(Sheet4!E$3,Data1!$B$1:$EY$1,0))</f>
        <v>100187</v>
      </c>
      <c r="F41" s="0" t="n">
        <f aca="false">INDEX(Data1!$B$11:$EY$71,MATCH(Sheet4!$B41,Data1!Date_Range_Data,0),MATCH(Sheet4!F$3,Data1!$B$1:$EY$1,0))</f>
        <v>35616</v>
      </c>
      <c r="G41" s="0" t="n">
        <f aca="false">INDEX(Data1!$B$11:$EY$71,MATCH(Sheet4!$B41,Data1!Date_Range_Data,0),MATCH(Sheet4!G$3,Data1!$B$1:$EY$1,0))</f>
        <v>57894</v>
      </c>
      <c r="H41" s="0" t="n">
        <f aca="false">INDEX(Data1!$B$11:$EY$71,MATCH(Sheet4!$B41,Data1!Date_Range_Data,0),MATCH(Sheet4!H$3,Data1!$B$1:$EY$1,0))</f>
        <v>37198</v>
      </c>
      <c r="I41" s="0" t="n">
        <f aca="false">INDEX(Data1!$B$11:$EY$71,MATCH(Sheet4!$B41,Data1!Date_Range_Data,0),MATCH(Sheet4!I$3,Data1!$B$1:$EY$1,0))</f>
        <v>37491</v>
      </c>
      <c r="J41" s="0" t="n">
        <f aca="false">INDEX(Data1!$B$11:$EY$71,MATCH(Sheet4!$B41,Data1!Date_Range_Data,0),MATCH(Sheet4!J$3,Data1!$B$1:$EY$1,0))</f>
        <v>25870</v>
      </c>
      <c r="K41" s="0" t="n">
        <f aca="false">INDEX(Data1!$B$11:$EY$71,MATCH(Sheet4!$B41,Data1!Date_Range_Data,0),MATCH(Sheet4!K$3,Data1!$B$1:$EY$1,0))</f>
        <v>46616</v>
      </c>
      <c r="L41" s="0" t="n">
        <f aca="false">INDEX(Data1!$B$11:$EY$71,MATCH(Sheet4!$B41,Data1!Date_Range_Data,0),MATCH(Sheet4!L$3,Data1!$B$1:$EY$1,0))</f>
        <v>16915</v>
      </c>
      <c r="M41" s="0" t="n">
        <f aca="false">INDEX(Data1!$B$11:$EY$71,MATCH(Sheet4!$B41,Data1!Date_Range_Data,0),MATCH(Sheet4!M$3,Data1!$B$1:$EY$1,0))</f>
        <v>65441</v>
      </c>
      <c r="N41" s="0" t="n">
        <f aca="false">INDEX(Data1!$B$11:$EY$71,MATCH(Sheet4!$B41,Data1!Date_Range_Data,0),MATCH(Sheet4!N$3,Data1!$B$1:$EY$1,0))</f>
        <v>31045</v>
      </c>
      <c r="O41" s="0" t="n">
        <f aca="false">INDEX(Data1!$B$11:$EY$71,MATCH(Sheet4!$B41,Data1!Date_Range_Data,0),MATCH(Sheet4!O$3,Data1!$B$1:$EY$1,0))</f>
        <v>47141</v>
      </c>
      <c r="P41" s="0" t="n">
        <f aca="false">INDEX(Data1!$B$11:$EY$71,MATCH(Sheet4!$B41,Data1!Date_Range_Data,0),MATCH(Sheet4!P$3,Data1!$B$1:$EY$1,0))</f>
        <v>29772</v>
      </c>
      <c r="Q41" s="0" t="n">
        <f aca="false">INDEX(Data1!$B$11:$EY$71,MATCH(Sheet4!$B41,Data1!Date_Range_Data,0),MATCH(Sheet4!Q$3,Data1!$B$1:$EY$1,0))</f>
        <v>60129</v>
      </c>
      <c r="R41" s="0" t="n">
        <f aca="false">INDEX(Data1!$B$11:$EY$71,MATCH(Sheet4!$B41,Data1!Date_Range_Data,0),MATCH(Sheet4!R$3,Data1!$B$1:$EY$1,0))</f>
        <v>58161</v>
      </c>
      <c r="S41" s="0" t="n">
        <f aca="false">INDEX(Data1!$B$11:$EY$71,MATCH(Sheet4!$B41,Data1!Date_Range_Data,0),MATCH(Sheet4!S$3,Data1!$B$1:$EY$1,0))</f>
        <v>49971</v>
      </c>
      <c r="T41" s="0" t="n">
        <f aca="false">INDEX(Data1!$B$11:$EY$71,MATCH(Sheet4!$B41,Data1!Date_Range_Data,0),MATCH(Sheet4!T$3,Data1!$B$1:$EY$1,0))</f>
        <v>7135</v>
      </c>
      <c r="U41" s="0" t="n">
        <f aca="false">INDEX(Data1!$B$11:$EY$71,MATCH(Sheet4!$B41,Data1!Date_Range_Data,0),MATCH(Sheet4!U$3,Data1!$B$1:$EY$1,0))</f>
        <v>21643</v>
      </c>
      <c r="V41" s="0" t="n">
        <f aca="false">INDEX(Data1!$B$11:$EY$71,MATCH(Sheet4!$B41,Data1!Date_Range_Data,0),MATCH(Sheet4!V$3,Data1!$B$1:$EY$1,0))</f>
        <v>18010</v>
      </c>
      <c r="W41" s="0" t="n">
        <f aca="false">INDEX(Data1!$B$11:$EY$71,MATCH(Sheet4!$B41,Data1!Date_Range_Data,0),MATCH(Sheet4!W$3,Data1!$B$1:$EY$1,0))</f>
        <v>24035</v>
      </c>
      <c r="X41" s="0" t="n">
        <f aca="false">INDEX(Data1!$B$11:$EY$71,MATCH(Sheet4!$B41,Data1!Date_Range_Data,0),MATCH(Sheet4!X$3,Data1!$B$1:$EY$1,0))</f>
        <v>68497</v>
      </c>
      <c r="Y41" s="0" t="n">
        <f aca="false">INDEX(Data1!$B$11:$EY$71,MATCH(Sheet4!$B41,Data1!Date_Range_Data,0),MATCH(Sheet4!Y$3,Data1!$B$1:$EY$1,0))</f>
        <v>14568</v>
      </c>
      <c r="Z41" s="0" t="n">
        <f aca="false">INDEX(Data1!$B$11:$EY$71,MATCH(Sheet4!$B41,Data1!Date_Range_Data,0),MATCH(Sheet4!Z$3,Data1!$B$1:$EY$1,0))</f>
        <v>33347</v>
      </c>
      <c r="AA41" s="0" t="n">
        <f aca="false">INDEX(Data1!$B$11:$EY$71,MATCH(Sheet4!$B41,Data1!Date_Range_Data,0),MATCH(Sheet4!AA$3,Data1!$B$1:$EY$1,0))</f>
        <v>27948</v>
      </c>
      <c r="AB41" s="0" t="n">
        <f aca="false">INDEX(Data1!$B$11:$EY$71,MATCH(Sheet4!$B41,Data1!Date_Range_Data,0),MATCH(Sheet4!AB$3,Data1!$B$1:$EY$1,0))</f>
        <v>28577</v>
      </c>
      <c r="AC41" s="0" t="n">
        <f aca="false">INDEX(Data1!$B$11:$EY$71,MATCH(Sheet4!$B41,Data1!Date_Range_Data,0),MATCH(Sheet4!AC$3,Data1!$B$1:$EY$1,0))</f>
        <v>13302</v>
      </c>
      <c r="AD41" s="0" t="n">
        <f aca="false">INDEX(Data1!$B$11:$EY$71,MATCH(Sheet4!$B41,Data1!Date_Range_Data,0),MATCH(Sheet4!AD$3,Data1!$B$1:$EY$1,0))</f>
        <v>26897</v>
      </c>
      <c r="AE41" s="0" t="n">
        <f aca="false">INDEX(Data1!$B$11:$EY$71,MATCH(Sheet4!$B41,Data1!Date_Range_Data,0),MATCH(Sheet4!AE$3,Data1!$B$1:$EY$1,0))</f>
        <v>20631</v>
      </c>
      <c r="AF41" s="0" t="n">
        <f aca="false">INDEX(Data1!$B$11:$EY$71,MATCH(Sheet4!$B41,Data1!Date_Range_Data,0),MATCH(Sheet4!AF$3,Data1!$B$1:$EY$1,0))</f>
        <v>40924</v>
      </c>
      <c r="AG41" s="0" t="n">
        <f aca="false">INDEX(Data1!$B$11:$EY$71,MATCH(Sheet4!$B41,Data1!Date_Range_Data,0),MATCH(Sheet4!AG$3,Data1!$B$1:$EY$1,0))</f>
        <v>12950</v>
      </c>
      <c r="AH41" s="0" t="n">
        <f aca="false">INDEX(Data1!$B$11:$EY$71,MATCH(Sheet4!$B41,Data1!Date_Range_Data,0),MATCH(Sheet4!AH$3,Data1!$B$1:$EY$1,0))</f>
        <v>23577</v>
      </c>
      <c r="AI41" s="0" t="n">
        <f aca="false">INDEX(Data1!$B$11:$EY$71,MATCH(Sheet4!$B41,Data1!Date_Range_Data,0),MATCH(Sheet4!AI$3,Data1!$B$1:$EY$1,0))</f>
        <v>10276</v>
      </c>
      <c r="AJ41" s="0" t="n">
        <f aca="false">INDEX(Data1!$B$11:$EY$71,MATCH(Sheet4!$B41,Data1!Date_Range_Data,0),MATCH(Sheet4!AJ$3,Data1!$B$1:$EY$1,0))</f>
        <v>33683</v>
      </c>
      <c r="AK41" s="0" t="n">
        <f aca="false">INDEX(Data1!$B$11:$EY$71,MATCH(Sheet4!$B41,Data1!Date_Range_Data,0),MATCH(Sheet4!AK$3,Data1!$B$1:$EY$1,0))</f>
        <v>25020</v>
      </c>
      <c r="AL41" s="0" t="n">
        <f aca="false">INDEX(Data1!$B$11:$EY$71,MATCH(Sheet4!$B41,Data1!Date_Range_Data,0),MATCH(Sheet4!AL$3,Data1!$B$1:$EY$1,0))</f>
        <v>28255</v>
      </c>
      <c r="AM41" s="0" t="n">
        <f aca="false">INDEX(Data1!$B$11:$EY$71,MATCH(Sheet4!$B41,Data1!Date_Range_Data,0),MATCH(Sheet4!AM$3,Data1!$B$1:$EY$1,0))</f>
        <v>4852</v>
      </c>
      <c r="AN41" s="0" t="n">
        <f aca="false">INDEX(Data1!$B$11:$EY$71,MATCH(Sheet4!$B41,Data1!Date_Range_Data,0),MATCH(Sheet4!AN$3,Data1!$B$1:$EY$1,0))</f>
        <v>11360</v>
      </c>
      <c r="AO41" s="0" t="n">
        <f aca="false">V41/C41</f>
        <v>0.586186694440828</v>
      </c>
      <c r="AP41" s="0" t="n">
        <f aca="false">W41/D41</f>
        <v>0.324218960772676</v>
      </c>
      <c r="AQ41" s="0" t="n">
        <f aca="false">X41/E41</f>
        <v>0.683691496900796</v>
      </c>
      <c r="AR41" s="0" t="n">
        <f aca="false">Y41/F41</f>
        <v>0.409029649595687</v>
      </c>
      <c r="AS41" s="0" t="n">
        <f aca="false">Z41/G41</f>
        <v>0.576000967285038</v>
      </c>
      <c r="AT41" s="0" t="n">
        <f aca="false">AA41/H41</f>
        <v>0.751330716705199</v>
      </c>
      <c r="AU41" s="0" t="n">
        <f aca="false">AB41/I41</f>
        <v>0.762236270038143</v>
      </c>
      <c r="AV41" s="0" t="n">
        <f aca="false">AC41/J41</f>
        <v>0.514186316196367</v>
      </c>
      <c r="AW41" s="0" t="n">
        <f aca="false">AD41/K41</f>
        <v>0.576990732795607</v>
      </c>
      <c r="AX41" s="0" t="n">
        <f aca="false">AE41/L41</f>
        <v>1.2196866686373</v>
      </c>
      <c r="AY41" s="0" t="n">
        <f aca="false">AF41/M41</f>
        <v>0.62535719197445</v>
      </c>
      <c r="AZ41" s="0" t="n">
        <f aca="false">AG41/N41</f>
        <v>0.417136414881623</v>
      </c>
      <c r="BA41" s="0" t="n">
        <f aca="false">AH41/O41</f>
        <v>0.500137884219681</v>
      </c>
      <c r="BB41" s="0" t="n">
        <f aca="false">AI41/P41</f>
        <v>0.34515652290743</v>
      </c>
      <c r="BC41" s="0" t="n">
        <f aca="false">AJ41/Q41</f>
        <v>0.560178948593857</v>
      </c>
      <c r="BD41" s="0" t="n">
        <f aca="false">AK41/R41</f>
        <v>0.430185175633156</v>
      </c>
      <c r="BE41" s="0" t="n">
        <f aca="false">AL41/S41</f>
        <v>0.565427948209962</v>
      </c>
      <c r="BF41" s="0" t="n">
        <f aca="false">AM41/T41</f>
        <v>0.680028030833917</v>
      </c>
      <c r="BG41" s="0" t="n">
        <f aca="false">AN41/U41</f>
        <v>0.524881023887631</v>
      </c>
    </row>
    <row r="42" customFormat="false" ht="14.5" hidden="false" customHeight="false" outlineLevel="0" collapsed="false">
      <c r="A42" s="0" t="n">
        <v>1998</v>
      </c>
      <c r="B42" s="91" t="n">
        <v>35947</v>
      </c>
      <c r="C42" s="0" t="n">
        <f aca="false">INDEX(Data1!$B$11:$EY$71,MATCH(Sheet4!$B42,Data1!Date_Range_Data,0),MATCH(Sheet4!C$3,Data1!$B$1:$EY$1,0))</f>
        <v>30894</v>
      </c>
      <c r="D42" s="0" t="n">
        <f aca="false">INDEX(Data1!$B$11:$EY$71,MATCH(Sheet4!$B42,Data1!Date_Range_Data,0),MATCH(Sheet4!D$3,Data1!$B$1:$EY$1,0))</f>
        <v>76886</v>
      </c>
      <c r="E42" s="0" t="n">
        <f aca="false">INDEX(Data1!$B$11:$EY$71,MATCH(Sheet4!$B42,Data1!Date_Range_Data,0),MATCH(Sheet4!E$3,Data1!$B$1:$EY$1,0))</f>
        <v>103396</v>
      </c>
      <c r="F42" s="0" t="n">
        <f aca="false">INDEX(Data1!$B$11:$EY$71,MATCH(Sheet4!$B42,Data1!Date_Range_Data,0),MATCH(Sheet4!F$3,Data1!$B$1:$EY$1,0))</f>
        <v>37204</v>
      </c>
      <c r="G42" s="0" t="n">
        <f aca="false">INDEX(Data1!$B$11:$EY$71,MATCH(Sheet4!$B42,Data1!Date_Range_Data,0),MATCH(Sheet4!G$3,Data1!$B$1:$EY$1,0))</f>
        <v>63741</v>
      </c>
      <c r="H42" s="0" t="n">
        <f aca="false">INDEX(Data1!$B$11:$EY$71,MATCH(Sheet4!$B42,Data1!Date_Range_Data,0),MATCH(Sheet4!H$3,Data1!$B$1:$EY$1,0))</f>
        <v>39737</v>
      </c>
      <c r="I42" s="0" t="n">
        <f aca="false">INDEX(Data1!$B$11:$EY$71,MATCH(Sheet4!$B42,Data1!Date_Range_Data,0),MATCH(Sheet4!I$3,Data1!$B$1:$EY$1,0))</f>
        <v>38868</v>
      </c>
      <c r="J42" s="0" t="n">
        <f aca="false">INDEX(Data1!$B$11:$EY$71,MATCH(Sheet4!$B42,Data1!Date_Range_Data,0),MATCH(Sheet4!J$3,Data1!$B$1:$EY$1,0))</f>
        <v>26926</v>
      </c>
      <c r="K42" s="0" t="n">
        <f aca="false">INDEX(Data1!$B$11:$EY$71,MATCH(Sheet4!$B42,Data1!Date_Range_Data,0),MATCH(Sheet4!K$3,Data1!$B$1:$EY$1,0))</f>
        <v>47648</v>
      </c>
      <c r="L42" s="0" t="n">
        <f aca="false">INDEX(Data1!$B$11:$EY$71,MATCH(Sheet4!$B42,Data1!Date_Range_Data,0),MATCH(Sheet4!L$3,Data1!$B$1:$EY$1,0))</f>
        <v>18334</v>
      </c>
      <c r="M42" s="0" t="n">
        <f aca="false">INDEX(Data1!$B$11:$EY$71,MATCH(Sheet4!$B42,Data1!Date_Range_Data,0),MATCH(Sheet4!M$3,Data1!$B$1:$EY$1,0))</f>
        <v>70270</v>
      </c>
      <c r="N42" s="0" t="n">
        <f aca="false">INDEX(Data1!$B$11:$EY$71,MATCH(Sheet4!$B42,Data1!Date_Range_Data,0),MATCH(Sheet4!N$3,Data1!$B$1:$EY$1,0))</f>
        <v>32097</v>
      </c>
      <c r="O42" s="0" t="n">
        <f aca="false">INDEX(Data1!$B$11:$EY$71,MATCH(Sheet4!$B42,Data1!Date_Range_Data,0),MATCH(Sheet4!O$3,Data1!$B$1:$EY$1,0))</f>
        <v>49645</v>
      </c>
      <c r="P42" s="0" t="n">
        <f aca="false">INDEX(Data1!$B$11:$EY$71,MATCH(Sheet4!$B42,Data1!Date_Range_Data,0),MATCH(Sheet4!P$3,Data1!$B$1:$EY$1,0))</f>
        <v>32843</v>
      </c>
      <c r="Q42" s="0" t="n">
        <f aca="false">INDEX(Data1!$B$11:$EY$71,MATCH(Sheet4!$B42,Data1!Date_Range_Data,0),MATCH(Sheet4!Q$3,Data1!$B$1:$EY$1,0))</f>
        <v>59837</v>
      </c>
      <c r="R42" s="0" t="n">
        <f aca="false">INDEX(Data1!$B$11:$EY$71,MATCH(Sheet4!$B42,Data1!Date_Range_Data,0),MATCH(Sheet4!R$3,Data1!$B$1:$EY$1,0))</f>
        <v>59653</v>
      </c>
      <c r="S42" s="0" t="n">
        <f aca="false">INDEX(Data1!$B$11:$EY$71,MATCH(Sheet4!$B42,Data1!Date_Range_Data,0),MATCH(Sheet4!S$3,Data1!$B$1:$EY$1,0))</f>
        <v>51704</v>
      </c>
      <c r="T42" s="0" t="n">
        <f aca="false">INDEX(Data1!$B$11:$EY$71,MATCH(Sheet4!$B42,Data1!Date_Range_Data,0),MATCH(Sheet4!T$3,Data1!$B$1:$EY$1,0))</f>
        <v>7504</v>
      </c>
      <c r="U42" s="0" t="n">
        <f aca="false">INDEX(Data1!$B$11:$EY$71,MATCH(Sheet4!$B42,Data1!Date_Range_Data,0),MATCH(Sheet4!U$3,Data1!$B$1:$EY$1,0))</f>
        <v>22121</v>
      </c>
      <c r="V42" s="0" t="n">
        <f aca="false">INDEX(Data1!$B$11:$EY$71,MATCH(Sheet4!$B42,Data1!Date_Range_Data,0),MATCH(Sheet4!V$3,Data1!$B$1:$EY$1,0))</f>
        <v>17872</v>
      </c>
      <c r="W42" s="0" t="n">
        <f aca="false">INDEX(Data1!$B$11:$EY$71,MATCH(Sheet4!$B42,Data1!Date_Range_Data,0),MATCH(Sheet4!W$3,Data1!$B$1:$EY$1,0))</f>
        <v>25651</v>
      </c>
      <c r="X42" s="0" t="n">
        <f aca="false">INDEX(Data1!$B$11:$EY$71,MATCH(Sheet4!$B42,Data1!Date_Range_Data,0),MATCH(Sheet4!X$3,Data1!$B$1:$EY$1,0))</f>
        <v>73481</v>
      </c>
      <c r="Y42" s="0" t="n">
        <f aca="false">INDEX(Data1!$B$11:$EY$71,MATCH(Sheet4!$B42,Data1!Date_Range_Data,0),MATCH(Sheet4!Y$3,Data1!$B$1:$EY$1,0))</f>
        <v>15699</v>
      </c>
      <c r="Z42" s="0" t="n">
        <f aca="false">INDEX(Data1!$B$11:$EY$71,MATCH(Sheet4!$B42,Data1!Date_Range_Data,0),MATCH(Sheet4!Z$3,Data1!$B$1:$EY$1,0))</f>
        <v>34758</v>
      </c>
      <c r="AA42" s="0" t="n">
        <f aca="false">INDEX(Data1!$B$11:$EY$71,MATCH(Sheet4!$B42,Data1!Date_Range_Data,0),MATCH(Sheet4!AA$3,Data1!$B$1:$EY$1,0))</f>
        <v>28600</v>
      </c>
      <c r="AB42" s="0" t="n">
        <f aca="false">INDEX(Data1!$B$11:$EY$71,MATCH(Sheet4!$B42,Data1!Date_Range_Data,0),MATCH(Sheet4!AB$3,Data1!$B$1:$EY$1,0))</f>
        <v>29497</v>
      </c>
      <c r="AC42" s="0" t="n">
        <f aca="false">INDEX(Data1!$B$11:$EY$71,MATCH(Sheet4!$B42,Data1!Date_Range_Data,0),MATCH(Sheet4!AC$3,Data1!$B$1:$EY$1,0))</f>
        <v>14527</v>
      </c>
      <c r="AD42" s="0" t="n">
        <f aca="false">INDEX(Data1!$B$11:$EY$71,MATCH(Sheet4!$B42,Data1!Date_Range_Data,0),MATCH(Sheet4!AD$3,Data1!$B$1:$EY$1,0))</f>
        <v>27947</v>
      </c>
      <c r="AE42" s="0" t="n">
        <f aca="false">INDEX(Data1!$B$11:$EY$71,MATCH(Sheet4!$B42,Data1!Date_Range_Data,0),MATCH(Sheet4!AE$3,Data1!$B$1:$EY$1,0))</f>
        <v>22968</v>
      </c>
      <c r="AF42" s="0" t="n">
        <f aca="false">INDEX(Data1!$B$11:$EY$71,MATCH(Sheet4!$B42,Data1!Date_Range_Data,0),MATCH(Sheet4!AF$3,Data1!$B$1:$EY$1,0))</f>
        <v>44640</v>
      </c>
      <c r="AG42" s="0" t="n">
        <f aca="false">INDEX(Data1!$B$11:$EY$71,MATCH(Sheet4!$B42,Data1!Date_Range_Data,0),MATCH(Sheet4!AG$3,Data1!$B$1:$EY$1,0))</f>
        <v>13932</v>
      </c>
      <c r="AH42" s="0" t="n">
        <f aca="false">INDEX(Data1!$B$11:$EY$71,MATCH(Sheet4!$B42,Data1!Date_Range_Data,0),MATCH(Sheet4!AH$3,Data1!$B$1:$EY$1,0))</f>
        <v>25809</v>
      </c>
      <c r="AI42" s="0" t="n">
        <f aca="false">INDEX(Data1!$B$11:$EY$71,MATCH(Sheet4!$B42,Data1!Date_Range_Data,0),MATCH(Sheet4!AI$3,Data1!$B$1:$EY$1,0))</f>
        <v>11780</v>
      </c>
      <c r="AJ42" s="0" t="n">
        <f aca="false">INDEX(Data1!$B$11:$EY$71,MATCH(Sheet4!$B42,Data1!Date_Range_Data,0),MATCH(Sheet4!AJ$3,Data1!$B$1:$EY$1,0))</f>
        <v>34977</v>
      </c>
      <c r="AK42" s="0" t="n">
        <f aca="false">INDEX(Data1!$B$11:$EY$71,MATCH(Sheet4!$B42,Data1!Date_Range_Data,0),MATCH(Sheet4!AK$3,Data1!$B$1:$EY$1,0))</f>
        <v>26578</v>
      </c>
      <c r="AL42" s="0" t="n">
        <f aca="false">INDEX(Data1!$B$11:$EY$71,MATCH(Sheet4!$B42,Data1!Date_Range_Data,0),MATCH(Sheet4!AL$3,Data1!$B$1:$EY$1,0))</f>
        <v>28927</v>
      </c>
      <c r="AM42" s="0" t="n">
        <f aca="false">INDEX(Data1!$B$11:$EY$71,MATCH(Sheet4!$B42,Data1!Date_Range_Data,0),MATCH(Sheet4!AM$3,Data1!$B$1:$EY$1,0))</f>
        <v>5655</v>
      </c>
      <c r="AN42" s="0" t="n">
        <f aca="false">INDEX(Data1!$B$11:$EY$71,MATCH(Sheet4!$B42,Data1!Date_Range_Data,0),MATCH(Sheet4!AN$3,Data1!$B$1:$EY$1,0))</f>
        <v>11570</v>
      </c>
      <c r="AO42" s="0" t="n">
        <f aca="false">V42/C42</f>
        <v>0.578494205994692</v>
      </c>
      <c r="AP42" s="0" t="n">
        <f aca="false">W42/D42</f>
        <v>0.333623806674817</v>
      </c>
      <c r="AQ42" s="0" t="n">
        <f aca="false">X42/E42</f>
        <v>0.710675461333127</v>
      </c>
      <c r="AR42" s="0" t="n">
        <f aca="false">Y42/F42</f>
        <v>0.421970755832706</v>
      </c>
      <c r="AS42" s="0" t="n">
        <f aca="false">Z42/G42</f>
        <v>0.545300513013602</v>
      </c>
      <c r="AT42" s="0" t="n">
        <f aca="false">AA42/H42</f>
        <v>0.719732239474545</v>
      </c>
      <c r="AU42" s="0" t="n">
        <f aca="false">AB42/I42</f>
        <v>0.758901924462283</v>
      </c>
      <c r="AV42" s="0" t="n">
        <f aca="false">AC42/J42</f>
        <v>0.539515709722944</v>
      </c>
      <c r="AW42" s="0" t="n">
        <f aca="false">AD42/K42</f>
        <v>0.58653038952317</v>
      </c>
      <c r="AX42" s="0" t="n">
        <f aca="false">AE42/L42</f>
        <v>1.2527544452929</v>
      </c>
      <c r="AY42" s="0" t="n">
        <f aca="false">AF42/M42</f>
        <v>0.635263981784545</v>
      </c>
      <c r="AZ42" s="0" t="n">
        <f aca="false">AG42/N42</f>
        <v>0.434059257874568</v>
      </c>
      <c r="BA42" s="0" t="n">
        <f aca="false">AH42/O42</f>
        <v>0.51987108470138</v>
      </c>
      <c r="BB42" s="0" t="n">
        <f aca="false">AI42/P42</f>
        <v>0.358676125810675</v>
      </c>
      <c r="BC42" s="0" t="n">
        <f aca="false">AJ42/Q42</f>
        <v>0.584537994886107</v>
      </c>
      <c r="BD42" s="0" t="n">
        <f aca="false">AK42/R42</f>
        <v>0.445543392620656</v>
      </c>
      <c r="BE42" s="0" t="n">
        <f aca="false">AL42/S42</f>
        <v>0.559473154881634</v>
      </c>
      <c r="BF42" s="0" t="n">
        <f aca="false">AM42/T42</f>
        <v>0.753598081023454</v>
      </c>
      <c r="BG42" s="0" t="n">
        <f aca="false">AN42/U42</f>
        <v>0.523032412639573</v>
      </c>
    </row>
    <row r="43" customFormat="false" ht="14.5" hidden="false" customHeight="false" outlineLevel="0" collapsed="false">
      <c r="A43" s="0" t="n">
        <v>1999</v>
      </c>
      <c r="B43" s="91" t="n">
        <v>36312</v>
      </c>
      <c r="C43" s="0" t="n">
        <f aca="false">INDEX(Data1!$B$11:$EY$71,MATCH(Sheet4!$B43,Data1!Date_Range_Data,0),MATCH(Sheet4!C$3,Data1!$B$1:$EY$1,0))</f>
        <v>34074</v>
      </c>
      <c r="D43" s="0" t="n">
        <f aca="false">INDEX(Data1!$B$11:$EY$71,MATCH(Sheet4!$B43,Data1!Date_Range_Data,0),MATCH(Sheet4!D$3,Data1!$B$1:$EY$1,0))</f>
        <v>76869</v>
      </c>
      <c r="E43" s="0" t="n">
        <f aca="false">INDEX(Data1!$B$11:$EY$71,MATCH(Sheet4!$B43,Data1!Date_Range_Data,0),MATCH(Sheet4!E$3,Data1!$B$1:$EY$1,0))</f>
        <v>106110</v>
      </c>
      <c r="F43" s="0" t="n">
        <f aca="false">INDEX(Data1!$B$11:$EY$71,MATCH(Sheet4!$B43,Data1!Date_Range_Data,0),MATCH(Sheet4!F$3,Data1!$B$1:$EY$1,0))</f>
        <v>38202</v>
      </c>
      <c r="G43" s="0" t="n">
        <f aca="false">INDEX(Data1!$B$11:$EY$71,MATCH(Sheet4!$B43,Data1!Date_Range_Data,0),MATCH(Sheet4!G$3,Data1!$B$1:$EY$1,0))</f>
        <v>69724</v>
      </c>
      <c r="H43" s="0" t="n">
        <f aca="false">INDEX(Data1!$B$11:$EY$71,MATCH(Sheet4!$B43,Data1!Date_Range_Data,0),MATCH(Sheet4!H$3,Data1!$B$1:$EY$1,0))</f>
        <v>41226</v>
      </c>
      <c r="I43" s="0" t="n">
        <f aca="false">INDEX(Data1!$B$11:$EY$71,MATCH(Sheet4!$B43,Data1!Date_Range_Data,0),MATCH(Sheet4!I$3,Data1!$B$1:$EY$1,0))</f>
        <v>41051</v>
      </c>
      <c r="J43" s="0" t="n">
        <f aca="false">INDEX(Data1!$B$11:$EY$71,MATCH(Sheet4!$B43,Data1!Date_Range_Data,0),MATCH(Sheet4!J$3,Data1!$B$1:$EY$1,0))</f>
        <v>29263</v>
      </c>
      <c r="K43" s="0" t="n">
        <f aca="false">INDEX(Data1!$B$11:$EY$71,MATCH(Sheet4!$B43,Data1!Date_Range_Data,0),MATCH(Sheet4!K$3,Data1!$B$1:$EY$1,0))</f>
        <v>49114</v>
      </c>
      <c r="L43" s="0" t="n">
        <f aca="false">INDEX(Data1!$B$11:$EY$71,MATCH(Sheet4!$B43,Data1!Date_Range_Data,0),MATCH(Sheet4!L$3,Data1!$B$1:$EY$1,0))</f>
        <v>19635</v>
      </c>
      <c r="M43" s="0" t="n">
        <f aca="false">INDEX(Data1!$B$11:$EY$71,MATCH(Sheet4!$B43,Data1!Date_Range_Data,0),MATCH(Sheet4!M$3,Data1!$B$1:$EY$1,0))</f>
        <v>77373</v>
      </c>
      <c r="N43" s="0" t="n">
        <f aca="false">INDEX(Data1!$B$11:$EY$71,MATCH(Sheet4!$B43,Data1!Date_Range_Data,0),MATCH(Sheet4!N$3,Data1!$B$1:$EY$1,0))</f>
        <v>32673</v>
      </c>
      <c r="O43" s="0" t="n">
        <f aca="false">INDEX(Data1!$B$11:$EY$71,MATCH(Sheet4!$B43,Data1!Date_Range_Data,0),MATCH(Sheet4!O$3,Data1!$B$1:$EY$1,0))</f>
        <v>54650</v>
      </c>
      <c r="P43" s="0" t="n">
        <f aca="false">INDEX(Data1!$B$11:$EY$71,MATCH(Sheet4!$B43,Data1!Date_Range_Data,0),MATCH(Sheet4!P$3,Data1!$B$1:$EY$1,0))</f>
        <v>35952</v>
      </c>
      <c r="Q43" s="0" t="n">
        <f aca="false">INDEX(Data1!$B$11:$EY$71,MATCH(Sheet4!$B43,Data1!Date_Range_Data,0),MATCH(Sheet4!Q$3,Data1!$B$1:$EY$1,0))</f>
        <v>63083</v>
      </c>
      <c r="R43" s="0" t="n">
        <f aca="false">INDEX(Data1!$B$11:$EY$71,MATCH(Sheet4!$B43,Data1!Date_Range_Data,0),MATCH(Sheet4!R$3,Data1!$B$1:$EY$1,0))</f>
        <v>61748</v>
      </c>
      <c r="S43" s="0" t="n">
        <f aca="false">INDEX(Data1!$B$11:$EY$71,MATCH(Sheet4!$B43,Data1!Date_Range_Data,0),MATCH(Sheet4!S$3,Data1!$B$1:$EY$1,0))</f>
        <v>53010</v>
      </c>
      <c r="T43" s="0" t="n">
        <f aca="false">INDEX(Data1!$B$11:$EY$71,MATCH(Sheet4!$B43,Data1!Date_Range_Data,0),MATCH(Sheet4!T$3,Data1!$B$1:$EY$1,0))</f>
        <v>7963</v>
      </c>
      <c r="U43" s="0" t="n">
        <f aca="false">INDEX(Data1!$B$11:$EY$71,MATCH(Sheet4!$B43,Data1!Date_Range_Data,0),MATCH(Sheet4!U$3,Data1!$B$1:$EY$1,0))</f>
        <v>22925</v>
      </c>
      <c r="V43" s="0" t="n">
        <f aca="false">INDEX(Data1!$B$11:$EY$71,MATCH(Sheet4!$B43,Data1!Date_Range_Data,0),MATCH(Sheet4!V$3,Data1!$B$1:$EY$1,0))</f>
        <v>18985</v>
      </c>
      <c r="W43" s="0" t="n">
        <f aca="false">INDEX(Data1!$B$11:$EY$71,MATCH(Sheet4!$B43,Data1!Date_Range_Data,0),MATCH(Sheet4!W$3,Data1!$B$1:$EY$1,0))</f>
        <v>25481</v>
      </c>
      <c r="X43" s="0" t="n">
        <f aca="false">INDEX(Data1!$B$11:$EY$71,MATCH(Sheet4!$B43,Data1!Date_Range_Data,0),MATCH(Sheet4!X$3,Data1!$B$1:$EY$1,0))</f>
        <v>74283</v>
      </c>
      <c r="Y43" s="0" t="n">
        <f aca="false">INDEX(Data1!$B$11:$EY$71,MATCH(Sheet4!$B43,Data1!Date_Range_Data,0),MATCH(Sheet4!Y$3,Data1!$B$1:$EY$1,0))</f>
        <v>16116</v>
      </c>
      <c r="Z43" s="0" t="n">
        <f aca="false">INDEX(Data1!$B$11:$EY$71,MATCH(Sheet4!$B43,Data1!Date_Range_Data,0),MATCH(Sheet4!Z$3,Data1!$B$1:$EY$1,0))</f>
        <v>37278</v>
      </c>
      <c r="AA43" s="0" t="n">
        <f aca="false">INDEX(Data1!$B$11:$EY$71,MATCH(Sheet4!$B43,Data1!Date_Range_Data,0),MATCH(Sheet4!AA$3,Data1!$B$1:$EY$1,0))</f>
        <v>30149</v>
      </c>
      <c r="AB43" s="0" t="n">
        <f aca="false">INDEX(Data1!$B$11:$EY$71,MATCH(Sheet4!$B43,Data1!Date_Range_Data,0),MATCH(Sheet4!AB$3,Data1!$B$1:$EY$1,0))</f>
        <v>31030</v>
      </c>
      <c r="AC43" s="0" t="n">
        <f aca="false">INDEX(Data1!$B$11:$EY$71,MATCH(Sheet4!$B43,Data1!Date_Range_Data,0),MATCH(Sheet4!AC$3,Data1!$B$1:$EY$1,0))</f>
        <v>15943</v>
      </c>
      <c r="AD43" s="0" t="n">
        <f aca="false">INDEX(Data1!$B$11:$EY$71,MATCH(Sheet4!$B43,Data1!Date_Range_Data,0),MATCH(Sheet4!AD$3,Data1!$B$1:$EY$1,0))</f>
        <v>30129</v>
      </c>
      <c r="AE43" s="0" t="n">
        <f aca="false">INDEX(Data1!$B$11:$EY$71,MATCH(Sheet4!$B43,Data1!Date_Range_Data,0),MATCH(Sheet4!AE$3,Data1!$B$1:$EY$1,0))</f>
        <v>24357</v>
      </c>
      <c r="AF43" s="0" t="n">
        <f aca="false">INDEX(Data1!$B$11:$EY$71,MATCH(Sheet4!$B43,Data1!Date_Range_Data,0),MATCH(Sheet4!AF$3,Data1!$B$1:$EY$1,0))</f>
        <v>47903</v>
      </c>
      <c r="AG43" s="0" t="n">
        <f aca="false">INDEX(Data1!$B$11:$EY$71,MATCH(Sheet4!$B43,Data1!Date_Range_Data,0),MATCH(Sheet4!AG$3,Data1!$B$1:$EY$1,0))</f>
        <v>13496</v>
      </c>
      <c r="AH43" s="0" t="n">
        <f aca="false">INDEX(Data1!$B$11:$EY$71,MATCH(Sheet4!$B43,Data1!Date_Range_Data,0),MATCH(Sheet4!AH$3,Data1!$B$1:$EY$1,0))</f>
        <v>28790</v>
      </c>
      <c r="AI43" s="0" t="n">
        <f aca="false">INDEX(Data1!$B$11:$EY$71,MATCH(Sheet4!$B43,Data1!Date_Range_Data,0),MATCH(Sheet4!AI$3,Data1!$B$1:$EY$1,0))</f>
        <v>13550</v>
      </c>
      <c r="AJ43" s="0" t="n">
        <f aca="false">INDEX(Data1!$B$11:$EY$71,MATCH(Sheet4!$B43,Data1!Date_Range_Data,0),MATCH(Sheet4!AJ$3,Data1!$B$1:$EY$1,0))</f>
        <v>36780</v>
      </c>
      <c r="AK43" s="0" t="n">
        <f aca="false">INDEX(Data1!$B$11:$EY$71,MATCH(Sheet4!$B43,Data1!Date_Range_Data,0),MATCH(Sheet4!AK$3,Data1!$B$1:$EY$1,0))</f>
        <v>28400</v>
      </c>
      <c r="AL43" s="0" t="n">
        <f aca="false">INDEX(Data1!$B$11:$EY$71,MATCH(Sheet4!$B43,Data1!Date_Range_Data,0),MATCH(Sheet4!AL$3,Data1!$B$1:$EY$1,0))</f>
        <v>31113</v>
      </c>
      <c r="AM43" s="0" t="n">
        <f aca="false">INDEX(Data1!$B$11:$EY$71,MATCH(Sheet4!$B43,Data1!Date_Range_Data,0),MATCH(Sheet4!AM$3,Data1!$B$1:$EY$1,0))</f>
        <v>5917</v>
      </c>
      <c r="AN43" s="0" t="n">
        <f aca="false">INDEX(Data1!$B$11:$EY$71,MATCH(Sheet4!$B43,Data1!Date_Range_Data,0),MATCH(Sheet4!AN$3,Data1!$B$1:$EY$1,0))</f>
        <v>12406</v>
      </c>
      <c r="AO43" s="0" t="n">
        <f aca="false">V43/C43</f>
        <v>0.557169689499325</v>
      </c>
      <c r="AP43" s="0" t="n">
        <f aca="false">W43/D43</f>
        <v>0.331486034682382</v>
      </c>
      <c r="AQ43" s="0" t="n">
        <f aca="false">X43/E43</f>
        <v>0.700056545094713</v>
      </c>
      <c r="AR43" s="0" t="n">
        <f aca="false">Y43/F43</f>
        <v>0.421862729700016</v>
      </c>
      <c r="AS43" s="0" t="n">
        <f aca="false">Z43/G43</f>
        <v>0.534650909299524</v>
      </c>
      <c r="AT43" s="0" t="n">
        <f aca="false">AA43/H43</f>
        <v>0.731310338136128</v>
      </c>
      <c r="AU43" s="0" t="n">
        <f aca="false">AB43/I43</f>
        <v>0.755889016101922</v>
      </c>
      <c r="AV43" s="0" t="n">
        <f aca="false">AC43/J43</f>
        <v>0.544817687865222</v>
      </c>
      <c r="AW43" s="0" t="n">
        <f aca="false">AD43/K43</f>
        <v>0.613450340025247</v>
      </c>
      <c r="AX43" s="0" t="n">
        <f aca="false">AE43/L43</f>
        <v>1.24048892284186</v>
      </c>
      <c r="AY43" s="0" t="n">
        <f aca="false">AF43/M43</f>
        <v>0.619117780104171</v>
      </c>
      <c r="AZ43" s="0" t="n">
        <f aca="false">AG43/N43</f>
        <v>0.413062773543905</v>
      </c>
      <c r="BA43" s="0" t="n">
        <f aca="false">AH43/O43</f>
        <v>0.526806953339433</v>
      </c>
      <c r="BB43" s="0" t="n">
        <f aca="false">AI43/P43</f>
        <v>0.376891410769915</v>
      </c>
      <c r="BC43" s="0" t="n">
        <f aca="false">AJ43/Q43</f>
        <v>0.583041389914874</v>
      </c>
      <c r="BD43" s="0" t="n">
        <f aca="false">AK43/R43</f>
        <v>0.459933924985425</v>
      </c>
      <c r="BE43" s="0" t="n">
        <f aca="false">AL43/S43</f>
        <v>0.586926994906621</v>
      </c>
      <c r="BF43" s="0" t="n">
        <f aca="false">AM43/T43</f>
        <v>0.743061660178325</v>
      </c>
      <c r="BG43" s="0" t="n">
        <f aca="false">AN43/U43</f>
        <v>0.541155943293348</v>
      </c>
    </row>
    <row r="44" customFormat="false" ht="14.5" hidden="false" customHeight="false" outlineLevel="0" collapsed="false">
      <c r="A44" s="0" t="n">
        <v>2000</v>
      </c>
      <c r="B44" s="91" t="n">
        <v>36678</v>
      </c>
      <c r="C44" s="0" t="n">
        <f aca="false">INDEX(Data1!$B$11:$EY$71,MATCH(Sheet4!$B44,Data1!Date_Range_Data,0),MATCH(Sheet4!C$3,Data1!$B$1:$EY$1,0))</f>
        <v>36363</v>
      </c>
      <c r="D44" s="0" t="n">
        <f aca="false">INDEX(Data1!$B$11:$EY$71,MATCH(Sheet4!$B44,Data1!Date_Range_Data,0),MATCH(Sheet4!D$3,Data1!$B$1:$EY$1,0))</f>
        <v>80769</v>
      </c>
      <c r="E44" s="0" t="n">
        <f aca="false">INDEX(Data1!$B$11:$EY$71,MATCH(Sheet4!$B44,Data1!Date_Range_Data,0),MATCH(Sheet4!E$3,Data1!$B$1:$EY$1,0))</f>
        <v>107517</v>
      </c>
      <c r="F44" s="0" t="n">
        <f aca="false">INDEX(Data1!$B$11:$EY$71,MATCH(Sheet4!$B44,Data1!Date_Range_Data,0),MATCH(Sheet4!F$3,Data1!$B$1:$EY$1,0))</f>
        <v>38934</v>
      </c>
      <c r="G44" s="0" t="n">
        <f aca="false">INDEX(Data1!$B$11:$EY$71,MATCH(Sheet4!$B44,Data1!Date_Range_Data,0),MATCH(Sheet4!G$3,Data1!$B$1:$EY$1,0))</f>
        <v>74436</v>
      </c>
      <c r="H44" s="0" t="n">
        <f aca="false">INDEX(Data1!$B$11:$EY$71,MATCH(Sheet4!$B44,Data1!Date_Range_Data,0),MATCH(Sheet4!H$3,Data1!$B$1:$EY$1,0))</f>
        <v>43443</v>
      </c>
      <c r="I44" s="0" t="n">
        <f aca="false">INDEX(Data1!$B$11:$EY$71,MATCH(Sheet4!$B44,Data1!Date_Range_Data,0),MATCH(Sheet4!I$3,Data1!$B$1:$EY$1,0))</f>
        <v>42601</v>
      </c>
      <c r="J44" s="0" t="n">
        <f aca="false">INDEX(Data1!$B$11:$EY$71,MATCH(Sheet4!$B44,Data1!Date_Range_Data,0),MATCH(Sheet4!J$3,Data1!$B$1:$EY$1,0))</f>
        <v>30977</v>
      </c>
      <c r="K44" s="0" t="n">
        <f aca="false">INDEX(Data1!$B$11:$EY$71,MATCH(Sheet4!$B44,Data1!Date_Range_Data,0),MATCH(Sheet4!K$3,Data1!$B$1:$EY$1,0))</f>
        <v>51010</v>
      </c>
      <c r="L44" s="0" t="n">
        <f aca="false">INDEX(Data1!$B$11:$EY$71,MATCH(Sheet4!$B44,Data1!Date_Range_Data,0),MATCH(Sheet4!L$3,Data1!$B$1:$EY$1,0))</f>
        <v>20276</v>
      </c>
      <c r="M44" s="0" t="n">
        <f aca="false">INDEX(Data1!$B$11:$EY$71,MATCH(Sheet4!$B44,Data1!Date_Range_Data,0),MATCH(Sheet4!M$3,Data1!$B$1:$EY$1,0))</f>
        <v>82051</v>
      </c>
      <c r="N44" s="0" t="n">
        <f aca="false">INDEX(Data1!$B$11:$EY$71,MATCH(Sheet4!$B44,Data1!Date_Range_Data,0),MATCH(Sheet4!N$3,Data1!$B$1:$EY$1,0))</f>
        <v>34266</v>
      </c>
      <c r="O44" s="0" t="n">
        <f aca="false">INDEX(Data1!$B$11:$EY$71,MATCH(Sheet4!$B44,Data1!Date_Range_Data,0),MATCH(Sheet4!O$3,Data1!$B$1:$EY$1,0))</f>
        <v>57203</v>
      </c>
      <c r="P44" s="0" t="n">
        <f aca="false">INDEX(Data1!$B$11:$EY$71,MATCH(Sheet4!$B44,Data1!Date_Range_Data,0),MATCH(Sheet4!P$3,Data1!$B$1:$EY$1,0))</f>
        <v>37922</v>
      </c>
      <c r="Q44" s="0" t="n">
        <f aca="false">INDEX(Data1!$B$11:$EY$71,MATCH(Sheet4!$B44,Data1!Date_Range_Data,0),MATCH(Sheet4!Q$3,Data1!$B$1:$EY$1,0))</f>
        <v>64480</v>
      </c>
      <c r="R44" s="0" t="n">
        <f aca="false">INDEX(Data1!$B$11:$EY$71,MATCH(Sheet4!$B44,Data1!Date_Range_Data,0),MATCH(Sheet4!R$3,Data1!$B$1:$EY$1,0))</f>
        <v>62742</v>
      </c>
      <c r="S44" s="0" t="n">
        <f aca="false">INDEX(Data1!$B$11:$EY$71,MATCH(Sheet4!$B44,Data1!Date_Range_Data,0),MATCH(Sheet4!S$3,Data1!$B$1:$EY$1,0))</f>
        <v>55789</v>
      </c>
      <c r="T44" s="0" t="n">
        <f aca="false">INDEX(Data1!$B$11:$EY$71,MATCH(Sheet4!$B44,Data1!Date_Range_Data,0),MATCH(Sheet4!T$3,Data1!$B$1:$EY$1,0))</f>
        <v>8280</v>
      </c>
      <c r="U44" s="0" t="n">
        <f aca="false">INDEX(Data1!$B$11:$EY$71,MATCH(Sheet4!$B44,Data1!Date_Range_Data,0),MATCH(Sheet4!U$3,Data1!$B$1:$EY$1,0))</f>
        <v>23594</v>
      </c>
      <c r="V44" s="0" t="n">
        <f aca="false">INDEX(Data1!$B$11:$EY$71,MATCH(Sheet4!$B44,Data1!Date_Range_Data,0),MATCH(Sheet4!V$3,Data1!$B$1:$EY$1,0))</f>
        <v>20622</v>
      </c>
      <c r="W44" s="0" t="n">
        <f aca="false">INDEX(Data1!$B$11:$EY$71,MATCH(Sheet4!$B44,Data1!Date_Range_Data,0),MATCH(Sheet4!W$3,Data1!$B$1:$EY$1,0))</f>
        <v>28098</v>
      </c>
      <c r="X44" s="0" t="n">
        <f aca="false">INDEX(Data1!$B$11:$EY$71,MATCH(Sheet4!$B44,Data1!Date_Range_Data,0),MATCH(Sheet4!X$3,Data1!$B$1:$EY$1,0))</f>
        <v>76653</v>
      </c>
      <c r="Y44" s="0" t="n">
        <f aca="false">INDEX(Data1!$B$11:$EY$71,MATCH(Sheet4!$B44,Data1!Date_Range_Data,0),MATCH(Sheet4!Y$3,Data1!$B$1:$EY$1,0))</f>
        <v>16361</v>
      </c>
      <c r="Z44" s="0" t="n">
        <f aca="false">INDEX(Data1!$B$11:$EY$71,MATCH(Sheet4!$B44,Data1!Date_Range_Data,0),MATCH(Sheet4!Z$3,Data1!$B$1:$EY$1,0))</f>
        <v>41787</v>
      </c>
      <c r="AA44" s="0" t="n">
        <f aca="false">INDEX(Data1!$B$11:$EY$71,MATCH(Sheet4!$B44,Data1!Date_Range_Data,0),MATCH(Sheet4!AA$3,Data1!$B$1:$EY$1,0))</f>
        <v>31742</v>
      </c>
      <c r="AB44" s="0" t="n">
        <f aca="false">INDEX(Data1!$B$11:$EY$71,MATCH(Sheet4!$B44,Data1!Date_Range_Data,0),MATCH(Sheet4!AB$3,Data1!$B$1:$EY$1,0))</f>
        <v>32473</v>
      </c>
      <c r="AC44" s="0" t="n">
        <f aca="false">INDEX(Data1!$B$11:$EY$71,MATCH(Sheet4!$B44,Data1!Date_Range_Data,0),MATCH(Sheet4!AC$3,Data1!$B$1:$EY$1,0))</f>
        <v>17165</v>
      </c>
      <c r="AD44" s="0" t="n">
        <f aca="false">INDEX(Data1!$B$11:$EY$71,MATCH(Sheet4!$B44,Data1!Date_Range_Data,0),MATCH(Sheet4!AD$3,Data1!$B$1:$EY$1,0))</f>
        <v>30927</v>
      </c>
      <c r="AE44" s="0" t="n">
        <f aca="false">INDEX(Data1!$B$11:$EY$71,MATCH(Sheet4!$B44,Data1!Date_Range_Data,0),MATCH(Sheet4!AE$3,Data1!$B$1:$EY$1,0))</f>
        <v>25034</v>
      </c>
      <c r="AF44" s="0" t="n">
        <f aca="false">INDEX(Data1!$B$11:$EY$71,MATCH(Sheet4!$B44,Data1!Date_Range_Data,0),MATCH(Sheet4!AF$3,Data1!$B$1:$EY$1,0))</f>
        <v>51847</v>
      </c>
      <c r="AG44" s="0" t="n">
        <f aca="false">INDEX(Data1!$B$11:$EY$71,MATCH(Sheet4!$B44,Data1!Date_Range_Data,0),MATCH(Sheet4!AG$3,Data1!$B$1:$EY$1,0))</f>
        <v>15168</v>
      </c>
      <c r="AH44" s="0" t="n">
        <f aca="false">INDEX(Data1!$B$11:$EY$71,MATCH(Sheet4!$B44,Data1!Date_Range_Data,0),MATCH(Sheet4!AH$3,Data1!$B$1:$EY$1,0))</f>
        <v>31894</v>
      </c>
      <c r="AI44" s="0" t="n">
        <f aca="false">INDEX(Data1!$B$11:$EY$71,MATCH(Sheet4!$B44,Data1!Date_Range_Data,0),MATCH(Sheet4!AI$3,Data1!$B$1:$EY$1,0))</f>
        <v>15553</v>
      </c>
      <c r="AJ44" s="0" t="n">
        <f aca="false">INDEX(Data1!$B$11:$EY$71,MATCH(Sheet4!$B44,Data1!Date_Range_Data,0),MATCH(Sheet4!AJ$3,Data1!$B$1:$EY$1,0))</f>
        <v>37687</v>
      </c>
      <c r="AK44" s="0" t="n">
        <f aca="false">INDEX(Data1!$B$11:$EY$71,MATCH(Sheet4!$B44,Data1!Date_Range_Data,0),MATCH(Sheet4!AK$3,Data1!$B$1:$EY$1,0))</f>
        <v>29637</v>
      </c>
      <c r="AL44" s="0" t="n">
        <f aca="false">INDEX(Data1!$B$11:$EY$71,MATCH(Sheet4!$B44,Data1!Date_Range_Data,0),MATCH(Sheet4!AL$3,Data1!$B$1:$EY$1,0))</f>
        <v>34012</v>
      </c>
      <c r="AM44" s="0" t="n">
        <f aca="false">INDEX(Data1!$B$11:$EY$71,MATCH(Sheet4!$B44,Data1!Date_Range_Data,0),MATCH(Sheet4!AM$3,Data1!$B$1:$EY$1,0))</f>
        <v>6899</v>
      </c>
      <c r="AN44" s="0" t="n">
        <f aca="false">INDEX(Data1!$B$11:$EY$71,MATCH(Sheet4!$B44,Data1!Date_Range_Data,0),MATCH(Sheet4!AN$3,Data1!$B$1:$EY$1,0))</f>
        <v>13366</v>
      </c>
      <c r="AO44" s="0" t="n">
        <f aca="false">V44/C44</f>
        <v>0.567114924511179</v>
      </c>
      <c r="AP44" s="0" t="n">
        <f aca="false">W44/D44</f>
        <v>0.347880993945697</v>
      </c>
      <c r="AQ44" s="0" t="n">
        <f aca="false">X44/E44</f>
        <v>0.71293841904071</v>
      </c>
      <c r="AR44" s="0" t="n">
        <f aca="false">Y44/F44</f>
        <v>0.420223968767658</v>
      </c>
      <c r="AS44" s="0" t="n">
        <f aca="false">Z44/G44</f>
        <v>0.561381589553442</v>
      </c>
      <c r="AT44" s="0" t="n">
        <f aca="false">AA44/H44</f>
        <v>0.730658564095482</v>
      </c>
      <c r="AU44" s="0" t="n">
        <f aca="false">AB44/I44</f>
        <v>0.762259101899017</v>
      </c>
      <c r="AV44" s="0" t="n">
        <f aca="false">AC44/J44</f>
        <v>0.554120799302708</v>
      </c>
      <c r="AW44" s="0" t="n">
        <f aca="false">AD44/K44</f>
        <v>0.606292883748285</v>
      </c>
      <c r="AX44" s="0" t="n">
        <f aca="false">AE44/L44</f>
        <v>1.23466166896824</v>
      </c>
      <c r="AY44" s="0" t="n">
        <f aca="false">AF44/M44</f>
        <v>0.631887484613228</v>
      </c>
      <c r="AZ44" s="0" t="n">
        <f aca="false">AG44/N44</f>
        <v>0.442654526352653</v>
      </c>
      <c r="BA44" s="0" t="n">
        <f aca="false">AH44/O44</f>
        <v>0.557558170026048</v>
      </c>
      <c r="BB44" s="0" t="n">
        <f aca="false">AI44/P44</f>
        <v>0.410131322187648</v>
      </c>
      <c r="BC44" s="0" t="n">
        <f aca="false">AJ44/Q44</f>
        <v>0.584475806451613</v>
      </c>
      <c r="BD44" s="0" t="n">
        <f aca="false">AK44/R44</f>
        <v>0.47236301042364</v>
      </c>
      <c r="BE44" s="0" t="n">
        <f aca="false">AL44/S44</f>
        <v>0.609654232913298</v>
      </c>
      <c r="BF44" s="0" t="n">
        <f aca="false">AM44/T44</f>
        <v>0.833212560386473</v>
      </c>
      <c r="BG44" s="0" t="n">
        <f aca="false">AN44/U44</f>
        <v>0.566499957616343</v>
      </c>
    </row>
    <row r="45" customFormat="false" ht="14.5" hidden="false" customHeight="false" outlineLevel="0" collapsed="false">
      <c r="A45" s="0" t="n">
        <v>2001</v>
      </c>
      <c r="B45" s="91" t="n">
        <v>37043</v>
      </c>
      <c r="C45" s="0" t="n">
        <f aca="false">INDEX(Data1!$B$11:$EY$71,MATCH(Sheet4!$B45,Data1!Date_Range_Data,0),MATCH(Sheet4!C$3,Data1!$B$1:$EY$1,0))</f>
        <v>37757</v>
      </c>
      <c r="D45" s="0" t="n">
        <f aca="false">INDEX(Data1!$B$11:$EY$71,MATCH(Sheet4!$B45,Data1!Date_Range_Data,0),MATCH(Sheet4!D$3,Data1!$B$1:$EY$1,0))</f>
        <v>87091</v>
      </c>
      <c r="E45" s="0" t="n">
        <f aca="false">INDEX(Data1!$B$11:$EY$71,MATCH(Sheet4!$B45,Data1!Date_Range_Data,0),MATCH(Sheet4!E$3,Data1!$B$1:$EY$1,0))</f>
        <v>109798</v>
      </c>
      <c r="F45" s="0" t="n">
        <f aca="false">INDEX(Data1!$B$11:$EY$71,MATCH(Sheet4!$B45,Data1!Date_Range_Data,0),MATCH(Sheet4!F$3,Data1!$B$1:$EY$1,0))</f>
        <v>39671</v>
      </c>
      <c r="G45" s="0" t="n">
        <f aca="false">INDEX(Data1!$B$11:$EY$71,MATCH(Sheet4!$B45,Data1!Date_Range_Data,0),MATCH(Sheet4!G$3,Data1!$B$1:$EY$1,0))</f>
        <v>63792</v>
      </c>
      <c r="H45" s="0" t="n">
        <f aca="false">INDEX(Data1!$B$11:$EY$71,MATCH(Sheet4!$B45,Data1!Date_Range_Data,0),MATCH(Sheet4!H$3,Data1!$B$1:$EY$1,0))</f>
        <v>43318</v>
      </c>
      <c r="I45" s="0" t="n">
        <f aca="false">INDEX(Data1!$B$11:$EY$71,MATCH(Sheet4!$B45,Data1!Date_Range_Data,0),MATCH(Sheet4!I$3,Data1!$B$1:$EY$1,0))</f>
        <v>44208</v>
      </c>
      <c r="J45" s="0" t="n">
        <f aca="false">INDEX(Data1!$B$11:$EY$71,MATCH(Sheet4!$B45,Data1!Date_Range_Data,0),MATCH(Sheet4!J$3,Data1!$B$1:$EY$1,0))</f>
        <v>32101</v>
      </c>
      <c r="K45" s="0" t="n">
        <f aca="false">INDEX(Data1!$B$11:$EY$71,MATCH(Sheet4!$B45,Data1!Date_Range_Data,0),MATCH(Sheet4!K$3,Data1!$B$1:$EY$1,0))</f>
        <v>52948</v>
      </c>
      <c r="L45" s="0" t="n">
        <f aca="false">INDEX(Data1!$B$11:$EY$71,MATCH(Sheet4!$B45,Data1!Date_Range_Data,0),MATCH(Sheet4!L$3,Data1!$B$1:$EY$1,0))</f>
        <v>21023</v>
      </c>
      <c r="M45" s="0" t="n">
        <f aca="false">INDEX(Data1!$B$11:$EY$71,MATCH(Sheet4!$B45,Data1!Date_Range_Data,0),MATCH(Sheet4!M$3,Data1!$B$1:$EY$1,0))</f>
        <v>83123</v>
      </c>
      <c r="N45" s="0" t="n">
        <f aca="false">INDEX(Data1!$B$11:$EY$71,MATCH(Sheet4!$B45,Data1!Date_Range_Data,0),MATCH(Sheet4!N$3,Data1!$B$1:$EY$1,0))</f>
        <v>33663</v>
      </c>
      <c r="O45" s="0" t="n">
        <f aca="false">INDEX(Data1!$B$11:$EY$71,MATCH(Sheet4!$B45,Data1!Date_Range_Data,0),MATCH(Sheet4!O$3,Data1!$B$1:$EY$1,0))</f>
        <v>63456</v>
      </c>
      <c r="P45" s="0" t="n">
        <f aca="false">INDEX(Data1!$B$11:$EY$71,MATCH(Sheet4!$B45,Data1!Date_Range_Data,0),MATCH(Sheet4!P$3,Data1!$B$1:$EY$1,0))</f>
        <v>40841</v>
      </c>
      <c r="Q45" s="0" t="n">
        <f aca="false">INDEX(Data1!$B$11:$EY$71,MATCH(Sheet4!$B45,Data1!Date_Range_Data,0),MATCH(Sheet4!Q$3,Data1!$B$1:$EY$1,0))</f>
        <v>65943</v>
      </c>
      <c r="R45" s="0" t="n">
        <f aca="false">INDEX(Data1!$B$11:$EY$71,MATCH(Sheet4!$B45,Data1!Date_Range_Data,0),MATCH(Sheet4!R$3,Data1!$B$1:$EY$1,0))</f>
        <v>63931</v>
      </c>
      <c r="S45" s="0" t="n">
        <f aca="false">INDEX(Data1!$B$11:$EY$71,MATCH(Sheet4!$B45,Data1!Date_Range_Data,0),MATCH(Sheet4!S$3,Data1!$B$1:$EY$1,0))</f>
        <v>58558</v>
      </c>
      <c r="T45" s="0" t="n">
        <f aca="false">INDEX(Data1!$B$11:$EY$71,MATCH(Sheet4!$B45,Data1!Date_Range_Data,0),MATCH(Sheet4!T$3,Data1!$B$1:$EY$1,0))</f>
        <v>8654</v>
      </c>
      <c r="U45" s="0" t="n">
        <f aca="false">INDEX(Data1!$B$11:$EY$71,MATCH(Sheet4!$B45,Data1!Date_Range_Data,0),MATCH(Sheet4!U$3,Data1!$B$1:$EY$1,0))</f>
        <v>24855</v>
      </c>
      <c r="V45" s="0" t="n">
        <f aca="false">INDEX(Data1!$B$11:$EY$71,MATCH(Sheet4!$B45,Data1!Date_Range_Data,0),MATCH(Sheet4!V$3,Data1!$B$1:$EY$1,0))</f>
        <v>24701</v>
      </c>
      <c r="W45" s="0" t="n">
        <f aca="false">INDEX(Data1!$B$11:$EY$71,MATCH(Sheet4!$B45,Data1!Date_Range_Data,0),MATCH(Sheet4!W$3,Data1!$B$1:$EY$1,0))</f>
        <v>35415</v>
      </c>
      <c r="X45" s="0" t="n">
        <f aca="false">INDEX(Data1!$B$11:$EY$71,MATCH(Sheet4!$B45,Data1!Date_Range_Data,0),MATCH(Sheet4!X$3,Data1!$B$1:$EY$1,0))</f>
        <v>77580</v>
      </c>
      <c r="Y45" s="0" t="n">
        <f aca="false">INDEX(Data1!$B$11:$EY$71,MATCH(Sheet4!$B45,Data1!Date_Range_Data,0),MATCH(Sheet4!Y$3,Data1!$B$1:$EY$1,0))</f>
        <v>17643</v>
      </c>
      <c r="Z45" s="0" t="n">
        <f aca="false">INDEX(Data1!$B$11:$EY$71,MATCH(Sheet4!$B45,Data1!Date_Range_Data,0),MATCH(Sheet4!Z$3,Data1!$B$1:$EY$1,0))</f>
        <v>36352</v>
      </c>
      <c r="AA45" s="0" t="n">
        <f aca="false">INDEX(Data1!$B$11:$EY$71,MATCH(Sheet4!$B45,Data1!Date_Range_Data,0),MATCH(Sheet4!AA$3,Data1!$B$1:$EY$1,0))</f>
        <v>32577</v>
      </c>
      <c r="AB45" s="0" t="n">
        <f aca="false">INDEX(Data1!$B$11:$EY$71,MATCH(Sheet4!$B45,Data1!Date_Range_Data,0),MATCH(Sheet4!AB$3,Data1!$B$1:$EY$1,0))</f>
        <v>33834</v>
      </c>
      <c r="AC45" s="0" t="n">
        <f aca="false">INDEX(Data1!$B$11:$EY$71,MATCH(Sheet4!$B45,Data1!Date_Range_Data,0),MATCH(Sheet4!AC$3,Data1!$B$1:$EY$1,0))</f>
        <v>18136</v>
      </c>
      <c r="AD45" s="0" t="n">
        <f aca="false">INDEX(Data1!$B$11:$EY$71,MATCH(Sheet4!$B45,Data1!Date_Range_Data,0),MATCH(Sheet4!AD$3,Data1!$B$1:$EY$1,0))</f>
        <v>32182</v>
      </c>
      <c r="AE45" s="0" t="n">
        <f aca="false">INDEX(Data1!$B$11:$EY$71,MATCH(Sheet4!$B45,Data1!Date_Range_Data,0),MATCH(Sheet4!AE$3,Data1!$B$1:$EY$1,0))</f>
        <v>26531</v>
      </c>
      <c r="AF45" s="0" t="n">
        <f aca="false">INDEX(Data1!$B$11:$EY$71,MATCH(Sheet4!$B45,Data1!Date_Range_Data,0),MATCH(Sheet4!AF$3,Data1!$B$1:$EY$1,0))</f>
        <v>54935</v>
      </c>
      <c r="AG45" s="0" t="n">
        <f aca="false">INDEX(Data1!$B$11:$EY$71,MATCH(Sheet4!$B45,Data1!Date_Range_Data,0),MATCH(Sheet4!AG$3,Data1!$B$1:$EY$1,0))</f>
        <v>16291</v>
      </c>
      <c r="AH45" s="0" t="n">
        <f aca="false">INDEX(Data1!$B$11:$EY$71,MATCH(Sheet4!$B45,Data1!Date_Range_Data,0),MATCH(Sheet4!AH$3,Data1!$B$1:$EY$1,0))</f>
        <v>36628</v>
      </c>
      <c r="AI45" s="0" t="n">
        <f aca="false">INDEX(Data1!$B$11:$EY$71,MATCH(Sheet4!$B45,Data1!Date_Range_Data,0),MATCH(Sheet4!AI$3,Data1!$B$1:$EY$1,0))</f>
        <v>17953</v>
      </c>
      <c r="AJ45" s="0" t="n">
        <f aca="false">INDEX(Data1!$B$11:$EY$71,MATCH(Sheet4!$B45,Data1!Date_Range_Data,0),MATCH(Sheet4!AJ$3,Data1!$B$1:$EY$1,0))</f>
        <v>39861</v>
      </c>
      <c r="AK45" s="0" t="n">
        <f aca="false">INDEX(Data1!$B$11:$EY$71,MATCH(Sheet4!$B45,Data1!Date_Range_Data,0),MATCH(Sheet4!AK$3,Data1!$B$1:$EY$1,0))</f>
        <v>32063</v>
      </c>
      <c r="AL45" s="0" t="n">
        <f aca="false">INDEX(Data1!$B$11:$EY$71,MATCH(Sheet4!$B45,Data1!Date_Range_Data,0),MATCH(Sheet4!AL$3,Data1!$B$1:$EY$1,0))</f>
        <v>36398</v>
      </c>
      <c r="AM45" s="0" t="n">
        <f aca="false">INDEX(Data1!$B$11:$EY$71,MATCH(Sheet4!$B45,Data1!Date_Range_Data,0),MATCH(Sheet4!AM$3,Data1!$B$1:$EY$1,0))</f>
        <v>7220</v>
      </c>
      <c r="AN45" s="0" t="n">
        <f aca="false">INDEX(Data1!$B$11:$EY$71,MATCH(Sheet4!$B45,Data1!Date_Range_Data,0),MATCH(Sheet4!AN$3,Data1!$B$1:$EY$1,0))</f>
        <v>13859</v>
      </c>
      <c r="AO45" s="0" t="n">
        <f aca="false">V45/C45</f>
        <v>0.654209815398469</v>
      </c>
      <c r="AP45" s="0" t="n">
        <f aca="false">W45/D45</f>
        <v>0.406643625632959</v>
      </c>
      <c r="AQ45" s="0" t="n">
        <f aca="false">X45/E45</f>
        <v>0.706570247181187</v>
      </c>
      <c r="AR45" s="0" t="n">
        <f aca="false">Y45/F45</f>
        <v>0.44473292833556</v>
      </c>
      <c r="AS45" s="0" t="n">
        <f aca="false">Z45/G45</f>
        <v>0.569852019061951</v>
      </c>
      <c r="AT45" s="0" t="n">
        <f aca="false">AA45/H45</f>
        <v>0.752043030610832</v>
      </c>
      <c r="AU45" s="0" t="n">
        <f aca="false">AB45/I45</f>
        <v>0.765336590662324</v>
      </c>
      <c r="AV45" s="0" t="n">
        <f aca="false">AC45/J45</f>
        <v>0.564966823463444</v>
      </c>
      <c r="AW45" s="0" t="n">
        <f aca="false">AD45/K45</f>
        <v>0.607803883055073</v>
      </c>
      <c r="AX45" s="0" t="n">
        <f aca="false">AE45/L45</f>
        <v>1.26199876325929</v>
      </c>
      <c r="AY45" s="0" t="n">
        <f aca="false">AF45/M45</f>
        <v>0.660888081517751</v>
      </c>
      <c r="AZ45" s="0" t="n">
        <f aca="false">AG45/N45</f>
        <v>0.483943795858955</v>
      </c>
      <c r="BA45" s="0" t="n">
        <f aca="false">AH45/O45</f>
        <v>0.577218860312658</v>
      </c>
      <c r="BB45" s="0" t="n">
        <f aca="false">AI45/P45</f>
        <v>0.439582772214197</v>
      </c>
      <c r="BC45" s="0" t="n">
        <f aca="false">AJ45/Q45</f>
        <v>0.604476593421591</v>
      </c>
      <c r="BD45" s="0" t="n">
        <f aca="false">AK45/R45</f>
        <v>0.501525081728739</v>
      </c>
      <c r="BE45" s="0" t="n">
        <f aca="false">AL45/S45</f>
        <v>0.621571774992315</v>
      </c>
      <c r="BF45" s="0" t="n">
        <f aca="false">AM45/T45</f>
        <v>0.834296279177259</v>
      </c>
      <c r="BG45" s="0" t="n">
        <f aca="false">AN45/U45</f>
        <v>0.557594045463689</v>
      </c>
    </row>
    <row r="46" customFormat="false" ht="14.5" hidden="false" customHeight="false" outlineLevel="0" collapsed="false">
      <c r="A46" s="0" t="n">
        <v>2002</v>
      </c>
      <c r="B46" s="91" t="n">
        <v>37408</v>
      </c>
      <c r="C46" s="0" t="n">
        <f aca="false">INDEX(Data1!$B$11:$EY$71,MATCH(Sheet4!$B46,Data1!Date_Range_Data,0),MATCH(Sheet4!C$3,Data1!$B$1:$EY$1,0))</f>
        <v>38949</v>
      </c>
      <c r="D46" s="0" t="n">
        <f aca="false">INDEX(Data1!$B$11:$EY$71,MATCH(Sheet4!$B46,Data1!Date_Range_Data,0),MATCH(Sheet4!D$3,Data1!$B$1:$EY$1,0))</f>
        <v>87682</v>
      </c>
      <c r="E46" s="0" t="n">
        <f aca="false">INDEX(Data1!$B$11:$EY$71,MATCH(Sheet4!$B46,Data1!Date_Range_Data,0),MATCH(Sheet4!E$3,Data1!$B$1:$EY$1,0))</f>
        <v>112814</v>
      </c>
      <c r="F46" s="0" t="n">
        <f aca="false">INDEX(Data1!$B$11:$EY$71,MATCH(Sheet4!$B46,Data1!Date_Range_Data,0),MATCH(Sheet4!F$3,Data1!$B$1:$EY$1,0))</f>
        <v>40203</v>
      </c>
      <c r="G46" s="0" t="n">
        <f aca="false">INDEX(Data1!$B$11:$EY$71,MATCH(Sheet4!$B46,Data1!Date_Range_Data,0),MATCH(Sheet4!G$3,Data1!$B$1:$EY$1,0))</f>
        <v>71737</v>
      </c>
      <c r="H46" s="0" t="n">
        <f aca="false">INDEX(Data1!$B$11:$EY$71,MATCH(Sheet4!$B46,Data1!Date_Range_Data,0),MATCH(Sheet4!H$3,Data1!$B$1:$EY$1,0))</f>
        <v>44517</v>
      </c>
      <c r="I46" s="0" t="n">
        <f aca="false">INDEX(Data1!$B$11:$EY$71,MATCH(Sheet4!$B46,Data1!Date_Range_Data,0),MATCH(Sheet4!I$3,Data1!$B$1:$EY$1,0))</f>
        <v>46990</v>
      </c>
      <c r="J46" s="0" t="n">
        <f aca="false">INDEX(Data1!$B$11:$EY$71,MATCH(Sheet4!$B46,Data1!Date_Range_Data,0),MATCH(Sheet4!J$3,Data1!$B$1:$EY$1,0))</f>
        <v>32167</v>
      </c>
      <c r="K46" s="0" t="n">
        <f aca="false">INDEX(Data1!$B$11:$EY$71,MATCH(Sheet4!$B46,Data1!Date_Range_Data,0),MATCH(Sheet4!K$3,Data1!$B$1:$EY$1,0))</f>
        <v>54717</v>
      </c>
      <c r="L46" s="0" t="n">
        <f aca="false">INDEX(Data1!$B$11:$EY$71,MATCH(Sheet4!$B46,Data1!Date_Range_Data,0),MATCH(Sheet4!L$3,Data1!$B$1:$EY$1,0))</f>
        <v>21708</v>
      </c>
      <c r="M46" s="0" t="n">
        <f aca="false">INDEX(Data1!$B$11:$EY$71,MATCH(Sheet4!$B46,Data1!Date_Range_Data,0),MATCH(Sheet4!M$3,Data1!$B$1:$EY$1,0))</f>
        <v>88489</v>
      </c>
      <c r="N46" s="0" t="n">
        <f aca="false">INDEX(Data1!$B$11:$EY$71,MATCH(Sheet4!$B46,Data1!Date_Range_Data,0),MATCH(Sheet4!N$3,Data1!$B$1:$EY$1,0))</f>
        <v>35076</v>
      </c>
      <c r="O46" s="0" t="n">
        <f aca="false">INDEX(Data1!$B$11:$EY$71,MATCH(Sheet4!$B46,Data1!Date_Range_Data,0),MATCH(Sheet4!O$3,Data1!$B$1:$EY$1,0))</f>
        <v>66569</v>
      </c>
      <c r="P46" s="0" t="n">
        <f aca="false">INDEX(Data1!$B$11:$EY$71,MATCH(Sheet4!$B46,Data1!Date_Range_Data,0),MATCH(Sheet4!P$3,Data1!$B$1:$EY$1,0))</f>
        <v>43345</v>
      </c>
      <c r="Q46" s="0" t="n">
        <f aca="false">INDEX(Data1!$B$11:$EY$71,MATCH(Sheet4!$B46,Data1!Date_Range_Data,0),MATCH(Sheet4!Q$3,Data1!$B$1:$EY$1,0))</f>
        <v>68989</v>
      </c>
      <c r="R46" s="0" t="n">
        <f aca="false">INDEX(Data1!$B$11:$EY$71,MATCH(Sheet4!$B46,Data1!Date_Range_Data,0),MATCH(Sheet4!R$3,Data1!$B$1:$EY$1,0))</f>
        <v>65402</v>
      </c>
      <c r="S46" s="0" t="n">
        <f aca="false">INDEX(Data1!$B$11:$EY$71,MATCH(Sheet4!$B46,Data1!Date_Range_Data,0),MATCH(Sheet4!S$3,Data1!$B$1:$EY$1,0))</f>
        <v>62076</v>
      </c>
      <c r="T46" s="0" t="n">
        <f aca="false">INDEX(Data1!$B$11:$EY$71,MATCH(Sheet4!$B46,Data1!Date_Range_Data,0),MATCH(Sheet4!T$3,Data1!$B$1:$EY$1,0))</f>
        <v>8713</v>
      </c>
      <c r="U46" s="0" t="n">
        <f aca="false">INDEX(Data1!$B$11:$EY$71,MATCH(Sheet4!$B46,Data1!Date_Range_Data,0),MATCH(Sheet4!U$3,Data1!$B$1:$EY$1,0))</f>
        <v>25146</v>
      </c>
      <c r="V46" s="0" t="n">
        <f aca="false">INDEX(Data1!$B$11:$EY$71,MATCH(Sheet4!$B46,Data1!Date_Range_Data,0),MATCH(Sheet4!V$3,Data1!$B$1:$EY$1,0))</f>
        <v>29778</v>
      </c>
      <c r="W46" s="0" t="n">
        <f aca="false">INDEX(Data1!$B$11:$EY$71,MATCH(Sheet4!$B46,Data1!Date_Range_Data,0),MATCH(Sheet4!W$3,Data1!$B$1:$EY$1,0))</f>
        <v>36571</v>
      </c>
      <c r="X46" s="0" t="n">
        <f aca="false">INDEX(Data1!$B$11:$EY$71,MATCH(Sheet4!$B46,Data1!Date_Range_Data,0),MATCH(Sheet4!X$3,Data1!$B$1:$EY$1,0))</f>
        <v>79646</v>
      </c>
      <c r="Y46" s="0" t="n">
        <f aca="false">INDEX(Data1!$B$11:$EY$71,MATCH(Sheet4!$B46,Data1!Date_Range_Data,0),MATCH(Sheet4!Y$3,Data1!$B$1:$EY$1,0))</f>
        <v>19040</v>
      </c>
      <c r="Z46" s="0" t="n">
        <f aca="false">INDEX(Data1!$B$11:$EY$71,MATCH(Sheet4!$B46,Data1!Date_Range_Data,0),MATCH(Sheet4!Z$3,Data1!$B$1:$EY$1,0))</f>
        <v>42986</v>
      </c>
      <c r="AA46" s="0" t="n">
        <f aca="false">INDEX(Data1!$B$11:$EY$71,MATCH(Sheet4!$B46,Data1!Date_Range_Data,0),MATCH(Sheet4!AA$3,Data1!$B$1:$EY$1,0))</f>
        <v>35615</v>
      </c>
      <c r="AB46" s="0" t="n">
        <f aca="false">INDEX(Data1!$B$11:$EY$71,MATCH(Sheet4!$B46,Data1!Date_Range_Data,0),MATCH(Sheet4!AB$3,Data1!$B$1:$EY$1,0))</f>
        <v>37039</v>
      </c>
      <c r="AC46" s="0" t="n">
        <f aca="false">INDEX(Data1!$B$11:$EY$71,MATCH(Sheet4!$B46,Data1!Date_Range_Data,0),MATCH(Sheet4!AC$3,Data1!$B$1:$EY$1,0))</f>
        <v>18381</v>
      </c>
      <c r="AD46" s="0" t="n">
        <f aca="false">INDEX(Data1!$B$11:$EY$71,MATCH(Sheet4!$B46,Data1!Date_Range_Data,0),MATCH(Sheet4!AD$3,Data1!$B$1:$EY$1,0))</f>
        <v>34316</v>
      </c>
      <c r="AE46" s="0" t="n">
        <f aca="false">INDEX(Data1!$B$11:$EY$71,MATCH(Sheet4!$B46,Data1!Date_Range_Data,0),MATCH(Sheet4!AE$3,Data1!$B$1:$EY$1,0))</f>
        <v>27703</v>
      </c>
      <c r="AF46" s="0" t="n">
        <f aca="false">INDEX(Data1!$B$11:$EY$71,MATCH(Sheet4!$B46,Data1!Date_Range_Data,0),MATCH(Sheet4!AF$3,Data1!$B$1:$EY$1,0))</f>
        <v>57001</v>
      </c>
      <c r="AG46" s="0" t="n">
        <f aca="false">INDEX(Data1!$B$11:$EY$71,MATCH(Sheet4!$B46,Data1!Date_Range_Data,0),MATCH(Sheet4!AG$3,Data1!$B$1:$EY$1,0))</f>
        <v>17616</v>
      </c>
      <c r="AH46" s="0" t="n">
        <f aca="false">INDEX(Data1!$B$11:$EY$71,MATCH(Sheet4!$B46,Data1!Date_Range_Data,0),MATCH(Sheet4!AH$3,Data1!$B$1:$EY$1,0))</f>
        <v>39024</v>
      </c>
      <c r="AI46" s="0" t="n">
        <f aca="false">INDEX(Data1!$B$11:$EY$71,MATCH(Sheet4!$B46,Data1!Date_Range_Data,0),MATCH(Sheet4!AI$3,Data1!$B$1:$EY$1,0))</f>
        <v>20096</v>
      </c>
      <c r="AJ46" s="0" t="n">
        <f aca="false">INDEX(Data1!$B$11:$EY$71,MATCH(Sheet4!$B46,Data1!Date_Range_Data,0),MATCH(Sheet4!AJ$3,Data1!$B$1:$EY$1,0))</f>
        <v>43053</v>
      </c>
      <c r="AK46" s="0" t="n">
        <f aca="false">INDEX(Data1!$B$11:$EY$71,MATCH(Sheet4!$B46,Data1!Date_Range_Data,0),MATCH(Sheet4!AK$3,Data1!$B$1:$EY$1,0))</f>
        <v>33788</v>
      </c>
      <c r="AL46" s="0" t="n">
        <f aca="false">INDEX(Data1!$B$11:$EY$71,MATCH(Sheet4!$B46,Data1!Date_Range_Data,0),MATCH(Sheet4!AL$3,Data1!$B$1:$EY$1,0))</f>
        <v>39068</v>
      </c>
      <c r="AM46" s="0" t="n">
        <f aca="false">INDEX(Data1!$B$11:$EY$71,MATCH(Sheet4!$B46,Data1!Date_Range_Data,0),MATCH(Sheet4!AM$3,Data1!$B$1:$EY$1,0))</f>
        <v>7413</v>
      </c>
      <c r="AN46" s="0" t="n">
        <f aca="false">INDEX(Data1!$B$11:$EY$71,MATCH(Sheet4!$B46,Data1!Date_Range_Data,0),MATCH(Sheet4!AN$3,Data1!$B$1:$EY$1,0))</f>
        <v>15165</v>
      </c>
      <c r="AO46" s="0" t="n">
        <f aca="false">V46/C46</f>
        <v>0.764538242316876</v>
      </c>
      <c r="AP46" s="0" t="n">
        <f aca="false">W46/D46</f>
        <v>0.417086745284095</v>
      </c>
      <c r="AQ46" s="0" t="n">
        <f aca="false">X46/E46</f>
        <v>0.705993936922722</v>
      </c>
      <c r="AR46" s="0" t="n">
        <f aca="false">Y46/F46</f>
        <v>0.473596497773798</v>
      </c>
      <c r="AS46" s="0" t="n">
        <f aca="false">Z46/G46</f>
        <v>0.599216582795489</v>
      </c>
      <c r="AT46" s="0" t="n">
        <f aca="false">AA46/H46</f>
        <v>0.800031448660063</v>
      </c>
      <c r="AU46" s="0" t="n">
        <f aca="false">AB46/I46</f>
        <v>0.788231538625239</v>
      </c>
      <c r="AV46" s="0" t="n">
        <f aca="false">AC46/J46</f>
        <v>0.571424130319893</v>
      </c>
      <c r="AW46" s="0" t="n">
        <f aca="false">AD46/K46</f>
        <v>0.627154266498529</v>
      </c>
      <c r="AX46" s="0" t="n">
        <f aca="false">AE46/L46</f>
        <v>1.27616546895154</v>
      </c>
      <c r="AY46" s="0" t="n">
        <f aca="false">AF46/M46</f>
        <v>0.644159161025664</v>
      </c>
      <c r="AZ46" s="0" t="n">
        <f aca="false">AG46/N46</f>
        <v>0.502223742730072</v>
      </c>
      <c r="BA46" s="0" t="n">
        <f aca="false">AH46/O46</f>
        <v>0.586218810557467</v>
      </c>
      <c r="BB46" s="0" t="n">
        <f aca="false">AI46/P46</f>
        <v>0.463629022955358</v>
      </c>
      <c r="BC46" s="0" t="n">
        <f aca="false">AJ46/Q46</f>
        <v>0.62405600892896</v>
      </c>
      <c r="BD46" s="0" t="n">
        <f aca="false">AK46/R46</f>
        <v>0.516620286841381</v>
      </c>
      <c r="BE46" s="0" t="n">
        <f aca="false">AL46/S46</f>
        <v>0.629357561698563</v>
      </c>
      <c r="BF46" s="0" t="n">
        <f aca="false">AM46/T46</f>
        <v>0.850797658670952</v>
      </c>
      <c r="BG46" s="0" t="n">
        <f aca="false">AN46/U46</f>
        <v>0.603078024337867</v>
      </c>
    </row>
    <row r="47" customFormat="false" ht="14.5" hidden="false" customHeight="false" outlineLevel="0" collapsed="false">
      <c r="A47" s="0" t="n">
        <v>2003</v>
      </c>
      <c r="B47" s="91" t="n">
        <v>37773</v>
      </c>
      <c r="C47" s="0" t="n">
        <f aca="false">INDEX(Data1!$B$11:$EY$71,MATCH(Sheet4!$B47,Data1!Date_Range_Data,0),MATCH(Sheet4!C$3,Data1!$B$1:$EY$1,0))</f>
        <v>30535</v>
      </c>
      <c r="D47" s="0" t="n">
        <f aca="false">INDEX(Data1!$B$11:$EY$71,MATCH(Sheet4!$B47,Data1!Date_Range_Data,0),MATCH(Sheet4!D$3,Data1!$B$1:$EY$1,0))</f>
        <v>87785</v>
      </c>
      <c r="E47" s="0" t="n">
        <f aca="false">INDEX(Data1!$B$11:$EY$71,MATCH(Sheet4!$B47,Data1!Date_Range_Data,0),MATCH(Sheet4!E$3,Data1!$B$1:$EY$1,0))</f>
        <v>117163</v>
      </c>
      <c r="F47" s="0" t="n">
        <f aca="false">INDEX(Data1!$B$11:$EY$71,MATCH(Sheet4!$B47,Data1!Date_Range_Data,0),MATCH(Sheet4!F$3,Data1!$B$1:$EY$1,0))</f>
        <v>40282</v>
      </c>
      <c r="G47" s="0" t="n">
        <f aca="false">INDEX(Data1!$B$11:$EY$71,MATCH(Sheet4!$B47,Data1!Date_Range_Data,0),MATCH(Sheet4!G$3,Data1!$B$1:$EY$1,0))</f>
        <v>83471</v>
      </c>
      <c r="H47" s="0" t="n">
        <f aca="false">INDEX(Data1!$B$11:$EY$71,MATCH(Sheet4!$B47,Data1!Date_Range_Data,0),MATCH(Sheet4!H$3,Data1!$B$1:$EY$1,0))</f>
        <v>46577</v>
      </c>
      <c r="I47" s="0" t="n">
        <f aca="false">INDEX(Data1!$B$11:$EY$71,MATCH(Sheet4!$B47,Data1!Date_Range_Data,0),MATCH(Sheet4!I$3,Data1!$B$1:$EY$1,0))</f>
        <v>49232</v>
      </c>
      <c r="J47" s="0" t="n">
        <f aca="false">INDEX(Data1!$B$11:$EY$71,MATCH(Sheet4!$B47,Data1!Date_Range_Data,0),MATCH(Sheet4!J$3,Data1!$B$1:$EY$1,0))</f>
        <v>33164</v>
      </c>
      <c r="K47" s="0" t="n">
        <f aca="false">INDEX(Data1!$B$11:$EY$71,MATCH(Sheet4!$B47,Data1!Date_Range_Data,0),MATCH(Sheet4!K$3,Data1!$B$1:$EY$1,0))</f>
        <v>57939</v>
      </c>
      <c r="L47" s="0" t="n">
        <f aca="false">INDEX(Data1!$B$11:$EY$71,MATCH(Sheet4!$B47,Data1!Date_Range_Data,0),MATCH(Sheet4!L$3,Data1!$B$1:$EY$1,0))</f>
        <v>23042</v>
      </c>
      <c r="M47" s="0" t="n">
        <f aca="false">INDEX(Data1!$B$11:$EY$71,MATCH(Sheet4!$B47,Data1!Date_Range_Data,0),MATCH(Sheet4!M$3,Data1!$B$1:$EY$1,0))</f>
        <v>91404</v>
      </c>
      <c r="N47" s="0" t="n">
        <f aca="false">INDEX(Data1!$B$11:$EY$71,MATCH(Sheet4!$B47,Data1!Date_Range_Data,0),MATCH(Sheet4!N$3,Data1!$B$1:$EY$1,0))</f>
        <v>37708</v>
      </c>
      <c r="O47" s="0" t="n">
        <f aca="false">INDEX(Data1!$B$11:$EY$71,MATCH(Sheet4!$B47,Data1!Date_Range_Data,0),MATCH(Sheet4!O$3,Data1!$B$1:$EY$1,0))</f>
        <v>67675</v>
      </c>
      <c r="P47" s="0" t="n">
        <f aca="false">INDEX(Data1!$B$11:$EY$71,MATCH(Sheet4!$B47,Data1!Date_Range_Data,0),MATCH(Sheet4!P$3,Data1!$B$1:$EY$1,0))</f>
        <v>43542</v>
      </c>
      <c r="Q47" s="0" t="n">
        <f aca="false">INDEX(Data1!$B$11:$EY$71,MATCH(Sheet4!$B47,Data1!Date_Range_Data,0),MATCH(Sheet4!Q$3,Data1!$B$1:$EY$1,0))</f>
        <v>68577</v>
      </c>
      <c r="R47" s="0" t="n">
        <f aca="false">INDEX(Data1!$B$11:$EY$71,MATCH(Sheet4!$B47,Data1!Date_Range_Data,0),MATCH(Sheet4!R$3,Data1!$B$1:$EY$1,0))</f>
        <v>66677</v>
      </c>
      <c r="S47" s="0" t="n">
        <f aca="false">INDEX(Data1!$B$11:$EY$71,MATCH(Sheet4!$B47,Data1!Date_Range_Data,0),MATCH(Sheet4!S$3,Data1!$B$1:$EY$1,0))</f>
        <v>64678</v>
      </c>
      <c r="T47" s="0" t="n">
        <f aca="false">INDEX(Data1!$B$11:$EY$71,MATCH(Sheet4!$B47,Data1!Date_Range_Data,0),MATCH(Sheet4!T$3,Data1!$B$1:$EY$1,0))</f>
        <v>9067</v>
      </c>
      <c r="U47" s="0" t="n">
        <f aca="false">INDEX(Data1!$B$11:$EY$71,MATCH(Sheet4!$B47,Data1!Date_Range_Data,0),MATCH(Sheet4!U$3,Data1!$B$1:$EY$1,0))</f>
        <v>26316</v>
      </c>
      <c r="V47" s="0" t="n">
        <f aca="false">INDEX(Data1!$B$11:$EY$71,MATCH(Sheet4!$B47,Data1!Date_Range_Data,0),MATCH(Sheet4!V$3,Data1!$B$1:$EY$1,0))</f>
        <v>23136</v>
      </c>
      <c r="W47" s="0" t="n">
        <f aca="false">INDEX(Data1!$B$11:$EY$71,MATCH(Sheet4!$B47,Data1!Date_Range_Data,0),MATCH(Sheet4!W$3,Data1!$B$1:$EY$1,0))</f>
        <v>36585</v>
      </c>
      <c r="X47" s="0" t="n">
        <f aca="false">INDEX(Data1!$B$11:$EY$71,MATCH(Sheet4!$B47,Data1!Date_Range_Data,0),MATCH(Sheet4!X$3,Data1!$B$1:$EY$1,0))</f>
        <v>87067</v>
      </c>
      <c r="Y47" s="0" t="n">
        <f aca="false">INDEX(Data1!$B$11:$EY$71,MATCH(Sheet4!$B47,Data1!Date_Range_Data,0),MATCH(Sheet4!Y$3,Data1!$B$1:$EY$1,0))</f>
        <v>20252</v>
      </c>
      <c r="Z47" s="0" t="n">
        <f aca="false">INDEX(Data1!$B$11:$EY$71,MATCH(Sheet4!$B47,Data1!Date_Range_Data,0),MATCH(Sheet4!Z$3,Data1!$B$1:$EY$1,0))</f>
        <v>48832</v>
      </c>
      <c r="AA47" s="0" t="n">
        <f aca="false">INDEX(Data1!$B$11:$EY$71,MATCH(Sheet4!$B47,Data1!Date_Range_Data,0),MATCH(Sheet4!AA$3,Data1!$B$1:$EY$1,0))</f>
        <v>39801</v>
      </c>
      <c r="AB47" s="0" t="n">
        <f aca="false">INDEX(Data1!$B$11:$EY$71,MATCH(Sheet4!$B47,Data1!Date_Range_Data,0),MATCH(Sheet4!AB$3,Data1!$B$1:$EY$1,0))</f>
        <v>39156</v>
      </c>
      <c r="AC47" s="0" t="n">
        <f aca="false">INDEX(Data1!$B$11:$EY$71,MATCH(Sheet4!$B47,Data1!Date_Range_Data,0),MATCH(Sheet4!AC$3,Data1!$B$1:$EY$1,0))</f>
        <v>18782</v>
      </c>
      <c r="AD47" s="0" t="n">
        <f aca="false">INDEX(Data1!$B$11:$EY$71,MATCH(Sheet4!$B47,Data1!Date_Range_Data,0),MATCH(Sheet4!AD$3,Data1!$B$1:$EY$1,0))</f>
        <v>37091</v>
      </c>
      <c r="AE47" s="0" t="n">
        <f aca="false">INDEX(Data1!$B$11:$EY$71,MATCH(Sheet4!$B47,Data1!Date_Range_Data,0),MATCH(Sheet4!AE$3,Data1!$B$1:$EY$1,0))</f>
        <v>29062</v>
      </c>
      <c r="AF47" s="0" t="n">
        <f aca="false">INDEX(Data1!$B$11:$EY$71,MATCH(Sheet4!$B47,Data1!Date_Range_Data,0),MATCH(Sheet4!AF$3,Data1!$B$1:$EY$1,0))</f>
        <v>59310</v>
      </c>
      <c r="AG47" s="0" t="n">
        <f aca="false">INDEX(Data1!$B$11:$EY$71,MATCH(Sheet4!$B47,Data1!Date_Range_Data,0),MATCH(Sheet4!AG$3,Data1!$B$1:$EY$1,0))</f>
        <v>20221</v>
      </c>
      <c r="AH47" s="0" t="n">
        <f aca="false">INDEX(Data1!$B$11:$EY$71,MATCH(Sheet4!$B47,Data1!Date_Range_Data,0),MATCH(Sheet4!AH$3,Data1!$B$1:$EY$1,0))</f>
        <v>41960</v>
      </c>
      <c r="AI47" s="0" t="n">
        <f aca="false">INDEX(Data1!$B$11:$EY$71,MATCH(Sheet4!$B47,Data1!Date_Range_Data,0),MATCH(Sheet4!AI$3,Data1!$B$1:$EY$1,0))</f>
        <v>22466</v>
      </c>
      <c r="AJ47" s="0" t="n">
        <f aca="false">INDEX(Data1!$B$11:$EY$71,MATCH(Sheet4!$B47,Data1!Date_Range_Data,0),MATCH(Sheet4!AJ$3,Data1!$B$1:$EY$1,0))</f>
        <v>44752</v>
      </c>
      <c r="AK47" s="0" t="n">
        <f aca="false">INDEX(Data1!$B$11:$EY$71,MATCH(Sheet4!$B47,Data1!Date_Range_Data,0),MATCH(Sheet4!AK$3,Data1!$B$1:$EY$1,0))</f>
        <v>36236</v>
      </c>
      <c r="AL47" s="0" t="n">
        <f aca="false">INDEX(Data1!$B$11:$EY$71,MATCH(Sheet4!$B47,Data1!Date_Range_Data,0),MATCH(Sheet4!AL$3,Data1!$B$1:$EY$1,0))</f>
        <v>41858</v>
      </c>
      <c r="AM47" s="0" t="n">
        <f aca="false">INDEX(Data1!$B$11:$EY$71,MATCH(Sheet4!$B47,Data1!Date_Range_Data,0),MATCH(Sheet4!AM$3,Data1!$B$1:$EY$1,0))</f>
        <v>7857</v>
      </c>
      <c r="AN47" s="0" t="n">
        <f aca="false">INDEX(Data1!$B$11:$EY$71,MATCH(Sheet4!$B47,Data1!Date_Range_Data,0),MATCH(Sheet4!AN$3,Data1!$B$1:$EY$1,0))</f>
        <v>16349</v>
      </c>
      <c r="AO47" s="0" t="n">
        <f aca="false">V47/C47</f>
        <v>0.757687899132143</v>
      </c>
      <c r="AP47" s="0" t="n">
        <f aca="false">W47/D47</f>
        <v>0.416756849120009</v>
      </c>
      <c r="AQ47" s="0" t="n">
        <f aca="false">X47/E47</f>
        <v>0.743127096438295</v>
      </c>
      <c r="AR47" s="0" t="n">
        <f aca="false">Y47/F47</f>
        <v>0.502755573208877</v>
      </c>
      <c r="AS47" s="0" t="n">
        <f aca="false">Z47/G47</f>
        <v>0.585017551005739</v>
      </c>
      <c r="AT47" s="0" t="n">
        <f aca="false">AA47/H47</f>
        <v>0.854520471477339</v>
      </c>
      <c r="AU47" s="0" t="n">
        <f aca="false">AB47/I47</f>
        <v>0.795336366590835</v>
      </c>
      <c r="AV47" s="0" t="n">
        <f aca="false">AC47/J47</f>
        <v>0.566336991918948</v>
      </c>
      <c r="AW47" s="0" t="n">
        <f aca="false">AD47/K47</f>
        <v>0.640173285697026</v>
      </c>
      <c r="AX47" s="0" t="n">
        <f aca="false">AE47/L47</f>
        <v>1.26126204322541</v>
      </c>
      <c r="AY47" s="0" t="n">
        <f aca="false">AF47/M47</f>
        <v>0.648877510831036</v>
      </c>
      <c r="AZ47" s="0" t="n">
        <f aca="false">AG47/N47</f>
        <v>0.536252254163573</v>
      </c>
      <c r="BA47" s="0" t="n">
        <f aca="false">AH47/O47</f>
        <v>0.620022164758035</v>
      </c>
      <c r="BB47" s="0" t="n">
        <f aca="false">AI47/P47</f>
        <v>0.515961600293969</v>
      </c>
      <c r="BC47" s="0" t="n">
        <f aca="false">AJ47/Q47</f>
        <v>0.65258031118305</v>
      </c>
      <c r="BD47" s="0" t="n">
        <f aca="false">AK47/R47</f>
        <v>0.543455764356525</v>
      </c>
      <c r="BE47" s="0" t="n">
        <f aca="false">AL47/S47</f>
        <v>0.64717523732954</v>
      </c>
      <c r="BF47" s="0" t="n">
        <f aca="false">AM47/T47</f>
        <v>0.866549023932944</v>
      </c>
      <c r="BG47" s="0" t="n">
        <f aca="false">AN47/U47</f>
        <v>0.62125702994376</v>
      </c>
    </row>
    <row r="48" customFormat="false" ht="14.5" hidden="false" customHeight="false" outlineLevel="0" collapsed="false">
      <c r="A48" s="0" t="n">
        <v>2004</v>
      </c>
      <c r="B48" s="91" t="n">
        <v>38139</v>
      </c>
      <c r="C48" s="0" t="n">
        <f aca="false">INDEX(Data1!$B$11:$EY$71,MATCH(Sheet4!$B48,Data1!Date_Range_Data,0),MATCH(Sheet4!C$3,Data1!$B$1:$EY$1,0))</f>
        <v>38326</v>
      </c>
      <c r="D48" s="0" t="n">
        <f aca="false">INDEX(Data1!$B$11:$EY$71,MATCH(Sheet4!$B48,Data1!Date_Range_Data,0),MATCH(Sheet4!D$3,Data1!$B$1:$EY$1,0))</f>
        <v>85061</v>
      </c>
      <c r="E48" s="0" t="n">
        <f aca="false">INDEX(Data1!$B$11:$EY$71,MATCH(Sheet4!$B48,Data1!Date_Range_Data,0),MATCH(Sheet4!E$3,Data1!$B$1:$EY$1,0))</f>
        <v>118654</v>
      </c>
      <c r="F48" s="0" t="n">
        <f aca="false">INDEX(Data1!$B$11:$EY$71,MATCH(Sheet4!$B48,Data1!Date_Range_Data,0),MATCH(Sheet4!F$3,Data1!$B$1:$EY$1,0))</f>
        <v>40285</v>
      </c>
      <c r="G48" s="0" t="n">
        <f aca="false">INDEX(Data1!$B$11:$EY$71,MATCH(Sheet4!$B48,Data1!Date_Range_Data,0),MATCH(Sheet4!G$3,Data1!$B$1:$EY$1,0))</f>
        <v>90341</v>
      </c>
      <c r="H48" s="0" t="n">
        <f aca="false">INDEX(Data1!$B$11:$EY$71,MATCH(Sheet4!$B48,Data1!Date_Range_Data,0),MATCH(Sheet4!H$3,Data1!$B$1:$EY$1,0))</f>
        <v>48842</v>
      </c>
      <c r="I48" s="0" t="n">
        <f aca="false">INDEX(Data1!$B$11:$EY$71,MATCH(Sheet4!$B48,Data1!Date_Range_Data,0),MATCH(Sheet4!I$3,Data1!$B$1:$EY$1,0))</f>
        <v>52001</v>
      </c>
      <c r="J48" s="0" t="n">
        <f aca="false">INDEX(Data1!$B$11:$EY$71,MATCH(Sheet4!$B48,Data1!Date_Range_Data,0),MATCH(Sheet4!J$3,Data1!$B$1:$EY$1,0))</f>
        <v>34523</v>
      </c>
      <c r="K48" s="0" t="n">
        <f aca="false">INDEX(Data1!$B$11:$EY$71,MATCH(Sheet4!$B48,Data1!Date_Range_Data,0),MATCH(Sheet4!K$3,Data1!$B$1:$EY$1,0))</f>
        <v>60081</v>
      </c>
      <c r="L48" s="0" t="n">
        <f aca="false">INDEX(Data1!$B$11:$EY$71,MATCH(Sheet4!$B48,Data1!Date_Range_Data,0),MATCH(Sheet4!L$3,Data1!$B$1:$EY$1,0))</f>
        <v>24030</v>
      </c>
      <c r="M48" s="0" t="n">
        <f aca="false">INDEX(Data1!$B$11:$EY$71,MATCH(Sheet4!$B48,Data1!Date_Range_Data,0),MATCH(Sheet4!M$3,Data1!$B$1:$EY$1,0))</f>
        <v>97360</v>
      </c>
      <c r="N48" s="0" t="n">
        <f aca="false">INDEX(Data1!$B$11:$EY$71,MATCH(Sheet4!$B48,Data1!Date_Range_Data,0),MATCH(Sheet4!N$3,Data1!$B$1:$EY$1,0))</f>
        <v>38000</v>
      </c>
      <c r="O48" s="0" t="n">
        <f aca="false">INDEX(Data1!$B$11:$EY$71,MATCH(Sheet4!$B48,Data1!Date_Range_Data,0),MATCH(Sheet4!O$3,Data1!$B$1:$EY$1,0))</f>
        <v>70936</v>
      </c>
      <c r="P48" s="0" t="n">
        <f aca="false">INDEX(Data1!$B$11:$EY$71,MATCH(Sheet4!$B48,Data1!Date_Range_Data,0),MATCH(Sheet4!P$3,Data1!$B$1:$EY$1,0))</f>
        <v>43533</v>
      </c>
      <c r="Q48" s="0" t="n">
        <f aca="false">INDEX(Data1!$B$11:$EY$71,MATCH(Sheet4!$B48,Data1!Date_Range_Data,0),MATCH(Sheet4!Q$3,Data1!$B$1:$EY$1,0))</f>
        <v>69946</v>
      </c>
      <c r="R48" s="0" t="n">
        <f aca="false">INDEX(Data1!$B$11:$EY$71,MATCH(Sheet4!$B48,Data1!Date_Range_Data,0),MATCH(Sheet4!R$3,Data1!$B$1:$EY$1,0))</f>
        <v>67938</v>
      </c>
      <c r="S48" s="0" t="n">
        <f aca="false">INDEX(Data1!$B$11:$EY$71,MATCH(Sheet4!$B48,Data1!Date_Range_Data,0),MATCH(Sheet4!S$3,Data1!$B$1:$EY$1,0))</f>
        <v>67582</v>
      </c>
      <c r="T48" s="0" t="n">
        <f aca="false">INDEX(Data1!$B$11:$EY$71,MATCH(Sheet4!$B48,Data1!Date_Range_Data,0),MATCH(Sheet4!T$3,Data1!$B$1:$EY$1,0))</f>
        <v>9705</v>
      </c>
      <c r="U48" s="0" t="n">
        <f aca="false">INDEX(Data1!$B$11:$EY$71,MATCH(Sheet4!$B48,Data1!Date_Range_Data,0),MATCH(Sheet4!U$3,Data1!$B$1:$EY$1,0))</f>
        <v>27478</v>
      </c>
      <c r="V48" s="0" t="n">
        <f aca="false">INDEX(Data1!$B$11:$EY$71,MATCH(Sheet4!$B48,Data1!Date_Range_Data,0),MATCH(Sheet4!V$3,Data1!$B$1:$EY$1,0))</f>
        <v>26366</v>
      </c>
      <c r="W48" s="0" t="n">
        <f aca="false">INDEX(Data1!$B$11:$EY$71,MATCH(Sheet4!$B48,Data1!Date_Range_Data,0),MATCH(Sheet4!W$3,Data1!$B$1:$EY$1,0))</f>
        <v>34359</v>
      </c>
      <c r="X48" s="0" t="n">
        <f aca="false">INDEX(Data1!$B$11:$EY$71,MATCH(Sheet4!$B48,Data1!Date_Range_Data,0),MATCH(Sheet4!X$3,Data1!$B$1:$EY$1,0))</f>
        <v>93771</v>
      </c>
      <c r="Y48" s="0" t="n">
        <f aca="false">INDEX(Data1!$B$11:$EY$71,MATCH(Sheet4!$B48,Data1!Date_Range_Data,0),MATCH(Sheet4!Y$3,Data1!$B$1:$EY$1,0))</f>
        <v>21390</v>
      </c>
      <c r="Z48" s="0" t="n">
        <f aca="false">INDEX(Data1!$B$11:$EY$71,MATCH(Sheet4!$B48,Data1!Date_Range_Data,0),MATCH(Sheet4!Z$3,Data1!$B$1:$EY$1,0))</f>
        <v>56693</v>
      </c>
      <c r="AA48" s="0" t="n">
        <f aca="false">INDEX(Data1!$B$11:$EY$71,MATCH(Sheet4!$B48,Data1!Date_Range_Data,0),MATCH(Sheet4!AA$3,Data1!$B$1:$EY$1,0))</f>
        <v>42467</v>
      </c>
      <c r="AB48" s="0" t="n">
        <f aca="false">INDEX(Data1!$B$11:$EY$71,MATCH(Sheet4!$B48,Data1!Date_Range_Data,0),MATCH(Sheet4!AB$3,Data1!$B$1:$EY$1,0))</f>
        <v>41854</v>
      </c>
      <c r="AC48" s="0" t="n">
        <f aca="false">INDEX(Data1!$B$11:$EY$71,MATCH(Sheet4!$B48,Data1!Date_Range_Data,0),MATCH(Sheet4!AC$3,Data1!$B$1:$EY$1,0))</f>
        <v>20672</v>
      </c>
      <c r="AD48" s="0" t="n">
        <f aca="false">INDEX(Data1!$B$11:$EY$71,MATCH(Sheet4!$B48,Data1!Date_Range_Data,0),MATCH(Sheet4!AD$3,Data1!$B$1:$EY$1,0))</f>
        <v>40407</v>
      </c>
      <c r="AE48" s="0" t="n">
        <f aca="false">INDEX(Data1!$B$11:$EY$71,MATCH(Sheet4!$B48,Data1!Date_Range_Data,0),MATCH(Sheet4!AE$3,Data1!$B$1:$EY$1,0))</f>
        <v>30933</v>
      </c>
      <c r="AF48" s="0" t="n">
        <f aca="false">INDEX(Data1!$B$11:$EY$71,MATCH(Sheet4!$B48,Data1!Date_Range_Data,0),MATCH(Sheet4!AF$3,Data1!$B$1:$EY$1,0))</f>
        <v>62667</v>
      </c>
      <c r="AG48" s="0" t="n">
        <f aca="false">INDEX(Data1!$B$11:$EY$71,MATCH(Sheet4!$B48,Data1!Date_Range_Data,0),MATCH(Sheet4!AG$3,Data1!$B$1:$EY$1,0))</f>
        <v>19977</v>
      </c>
      <c r="AH48" s="0" t="n">
        <f aca="false">INDEX(Data1!$B$11:$EY$71,MATCH(Sheet4!$B48,Data1!Date_Range_Data,0),MATCH(Sheet4!AH$3,Data1!$B$1:$EY$1,0))</f>
        <v>46031</v>
      </c>
      <c r="AI48" s="0" t="n">
        <f aca="false">INDEX(Data1!$B$11:$EY$71,MATCH(Sheet4!$B48,Data1!Date_Range_Data,0),MATCH(Sheet4!AI$3,Data1!$B$1:$EY$1,0))</f>
        <v>25354</v>
      </c>
      <c r="AJ48" s="0" t="n">
        <f aca="false">INDEX(Data1!$B$11:$EY$71,MATCH(Sheet4!$B48,Data1!Date_Range_Data,0),MATCH(Sheet4!AJ$3,Data1!$B$1:$EY$1,0))</f>
        <v>48243</v>
      </c>
      <c r="AK48" s="0" t="n">
        <f aca="false">INDEX(Data1!$B$11:$EY$71,MATCH(Sheet4!$B48,Data1!Date_Range_Data,0),MATCH(Sheet4!AK$3,Data1!$B$1:$EY$1,0))</f>
        <v>38029</v>
      </c>
      <c r="AL48" s="0" t="n">
        <f aca="false">INDEX(Data1!$B$11:$EY$71,MATCH(Sheet4!$B48,Data1!Date_Range_Data,0),MATCH(Sheet4!AL$3,Data1!$B$1:$EY$1,0))</f>
        <v>45840</v>
      </c>
      <c r="AM48" s="0" t="n">
        <f aca="false">INDEX(Data1!$B$11:$EY$71,MATCH(Sheet4!$B48,Data1!Date_Range_Data,0),MATCH(Sheet4!AM$3,Data1!$B$1:$EY$1,0))</f>
        <v>8611</v>
      </c>
      <c r="AN48" s="0" t="n">
        <f aca="false">INDEX(Data1!$B$11:$EY$71,MATCH(Sheet4!$B48,Data1!Date_Range_Data,0),MATCH(Sheet4!AN$3,Data1!$B$1:$EY$1,0))</f>
        <v>18042</v>
      </c>
      <c r="AO48" s="0" t="n">
        <f aca="false">V48/C48</f>
        <v>0.687940301622919</v>
      </c>
      <c r="AP48" s="0" t="n">
        <f aca="false">W48/D48</f>
        <v>0.403933647617592</v>
      </c>
      <c r="AQ48" s="0" t="n">
        <f aca="false">X48/E48</f>
        <v>0.790289412914862</v>
      </c>
      <c r="AR48" s="0" t="n">
        <f aca="false">Y48/F48</f>
        <v>0.530966861114559</v>
      </c>
      <c r="AS48" s="0" t="n">
        <f aca="false">Z48/G48</f>
        <v>0.627544525741358</v>
      </c>
      <c r="AT48" s="0" t="n">
        <f aca="false">AA48/H48</f>
        <v>0.869477089390279</v>
      </c>
      <c r="AU48" s="0" t="n">
        <f aca="false">AB48/I48</f>
        <v>0.804869137131978</v>
      </c>
      <c r="AV48" s="0" t="n">
        <f aca="false">AC48/J48</f>
        <v>0.598789212988443</v>
      </c>
      <c r="AW48" s="0" t="n">
        <f aca="false">AD48/K48</f>
        <v>0.672542068207919</v>
      </c>
      <c r="AX48" s="0" t="n">
        <f aca="false">AE48/L48</f>
        <v>1.287265917603</v>
      </c>
      <c r="AY48" s="0" t="n">
        <f aca="false">AF48/M48</f>
        <v>0.643662695152013</v>
      </c>
      <c r="AZ48" s="0" t="n">
        <f aca="false">AG48/N48</f>
        <v>0.52571052631579</v>
      </c>
      <c r="BA48" s="0" t="n">
        <f aca="false">AH48/O48</f>
        <v>0.64890887560618</v>
      </c>
      <c r="BB48" s="0" t="n">
        <f aca="false">AI48/P48</f>
        <v>0.58240874738704</v>
      </c>
      <c r="BC48" s="0" t="n">
        <f aca="false">AJ48/Q48</f>
        <v>0.689717782289195</v>
      </c>
      <c r="BD48" s="0" t="n">
        <f aca="false">AK48/R48</f>
        <v>0.559760369748889</v>
      </c>
      <c r="BE48" s="0" t="n">
        <f aca="false">AL48/S48</f>
        <v>0.678287117871623</v>
      </c>
      <c r="BF48" s="0" t="n">
        <f aca="false">AM48/T48</f>
        <v>0.887274600721278</v>
      </c>
      <c r="BG48" s="0" t="n">
        <f aca="false">AN48/U48</f>
        <v>0.656598005677269</v>
      </c>
    </row>
    <row r="49" customFormat="false" ht="14.5" hidden="false" customHeight="false" outlineLevel="0" collapsed="false">
      <c r="A49" s="0" t="n">
        <v>2005</v>
      </c>
      <c r="B49" s="91" t="n">
        <v>38504</v>
      </c>
      <c r="C49" s="0" t="n">
        <f aca="false">INDEX(Data1!$B$11:$EY$71,MATCH(Sheet4!$B49,Data1!Date_Range_Data,0),MATCH(Sheet4!C$3,Data1!$B$1:$EY$1,0))</f>
        <v>39968</v>
      </c>
      <c r="D49" s="0" t="n">
        <f aca="false">INDEX(Data1!$B$11:$EY$71,MATCH(Sheet4!$B49,Data1!Date_Range_Data,0),MATCH(Sheet4!D$3,Data1!$B$1:$EY$1,0))</f>
        <v>90119</v>
      </c>
      <c r="E49" s="0" t="n">
        <f aca="false">INDEX(Data1!$B$11:$EY$71,MATCH(Sheet4!$B49,Data1!Date_Range_Data,0),MATCH(Sheet4!E$3,Data1!$B$1:$EY$1,0))</f>
        <v>117486</v>
      </c>
      <c r="F49" s="0" t="n">
        <f aca="false">INDEX(Data1!$B$11:$EY$71,MATCH(Sheet4!$B49,Data1!Date_Range_Data,0),MATCH(Sheet4!F$3,Data1!$B$1:$EY$1,0))</f>
        <v>40755</v>
      </c>
      <c r="G49" s="0" t="n">
        <f aca="false">INDEX(Data1!$B$11:$EY$71,MATCH(Sheet4!$B49,Data1!Date_Range_Data,0),MATCH(Sheet4!G$3,Data1!$B$1:$EY$1,0))</f>
        <v>94777</v>
      </c>
      <c r="H49" s="0" t="n">
        <f aca="false">INDEX(Data1!$B$11:$EY$71,MATCH(Sheet4!$B49,Data1!Date_Range_Data,0),MATCH(Sheet4!H$3,Data1!$B$1:$EY$1,0))</f>
        <v>50529</v>
      </c>
      <c r="I49" s="0" t="n">
        <f aca="false">INDEX(Data1!$B$11:$EY$71,MATCH(Sheet4!$B49,Data1!Date_Range_Data,0),MATCH(Sheet4!I$3,Data1!$B$1:$EY$1,0))</f>
        <v>54662</v>
      </c>
      <c r="J49" s="0" t="n">
        <f aca="false">INDEX(Data1!$B$11:$EY$71,MATCH(Sheet4!$B49,Data1!Date_Range_Data,0),MATCH(Sheet4!J$3,Data1!$B$1:$EY$1,0))</f>
        <v>36254</v>
      </c>
      <c r="K49" s="0" t="n">
        <f aca="false">INDEX(Data1!$B$11:$EY$71,MATCH(Sheet4!$B49,Data1!Date_Range_Data,0),MATCH(Sheet4!K$3,Data1!$B$1:$EY$1,0))</f>
        <v>63684</v>
      </c>
      <c r="L49" s="0" t="n">
        <f aca="false">INDEX(Data1!$B$11:$EY$71,MATCH(Sheet4!$B49,Data1!Date_Range_Data,0),MATCH(Sheet4!L$3,Data1!$B$1:$EY$1,0))</f>
        <v>24700</v>
      </c>
      <c r="M49" s="0" t="n">
        <f aca="false">INDEX(Data1!$B$11:$EY$71,MATCH(Sheet4!$B49,Data1!Date_Range_Data,0),MATCH(Sheet4!M$3,Data1!$B$1:$EY$1,0))</f>
        <v>102310</v>
      </c>
      <c r="N49" s="0" t="n">
        <f aca="false">INDEX(Data1!$B$11:$EY$71,MATCH(Sheet4!$B49,Data1!Date_Range_Data,0),MATCH(Sheet4!N$3,Data1!$B$1:$EY$1,0))</f>
        <v>38265</v>
      </c>
      <c r="O49" s="0" t="n">
        <f aca="false">INDEX(Data1!$B$11:$EY$71,MATCH(Sheet4!$B49,Data1!Date_Range_Data,0),MATCH(Sheet4!O$3,Data1!$B$1:$EY$1,0))</f>
        <v>72109</v>
      </c>
      <c r="P49" s="0" t="n">
        <f aca="false">INDEX(Data1!$B$11:$EY$71,MATCH(Sheet4!$B49,Data1!Date_Range_Data,0),MATCH(Sheet4!P$3,Data1!$B$1:$EY$1,0))</f>
        <v>45373</v>
      </c>
      <c r="Q49" s="0" t="n">
        <f aca="false">INDEX(Data1!$B$11:$EY$71,MATCH(Sheet4!$B49,Data1!Date_Range_Data,0),MATCH(Sheet4!Q$3,Data1!$B$1:$EY$1,0))</f>
        <v>72404</v>
      </c>
      <c r="R49" s="0" t="n">
        <f aca="false">INDEX(Data1!$B$11:$EY$71,MATCH(Sheet4!$B49,Data1!Date_Range_Data,0),MATCH(Sheet4!R$3,Data1!$B$1:$EY$1,0))</f>
        <v>69167</v>
      </c>
      <c r="S49" s="0" t="n">
        <f aca="false">INDEX(Data1!$B$11:$EY$71,MATCH(Sheet4!$B49,Data1!Date_Range_Data,0),MATCH(Sheet4!S$3,Data1!$B$1:$EY$1,0))</f>
        <v>70658</v>
      </c>
      <c r="T49" s="0" t="n">
        <f aca="false">INDEX(Data1!$B$11:$EY$71,MATCH(Sheet4!$B49,Data1!Date_Range_Data,0),MATCH(Sheet4!T$3,Data1!$B$1:$EY$1,0))</f>
        <v>10229</v>
      </c>
      <c r="U49" s="0" t="n">
        <f aca="false">INDEX(Data1!$B$11:$EY$71,MATCH(Sheet4!$B49,Data1!Date_Range_Data,0),MATCH(Sheet4!U$3,Data1!$B$1:$EY$1,0))</f>
        <v>26938</v>
      </c>
      <c r="V49" s="0" t="n">
        <f aca="false">INDEX(Data1!$B$11:$EY$71,MATCH(Sheet4!$B49,Data1!Date_Range_Data,0),MATCH(Sheet4!V$3,Data1!$B$1:$EY$1,0))</f>
        <v>26595</v>
      </c>
      <c r="W49" s="0" t="n">
        <f aca="false">INDEX(Data1!$B$11:$EY$71,MATCH(Sheet4!$B49,Data1!Date_Range_Data,0),MATCH(Sheet4!W$3,Data1!$B$1:$EY$1,0))</f>
        <v>46337</v>
      </c>
      <c r="X49" s="0" t="n">
        <f aca="false">INDEX(Data1!$B$11:$EY$71,MATCH(Sheet4!$B49,Data1!Date_Range_Data,0),MATCH(Sheet4!X$3,Data1!$B$1:$EY$1,0))</f>
        <v>95337</v>
      </c>
      <c r="Y49" s="0" t="n">
        <f aca="false">INDEX(Data1!$B$11:$EY$71,MATCH(Sheet4!$B49,Data1!Date_Range_Data,0),MATCH(Sheet4!Y$3,Data1!$B$1:$EY$1,0))</f>
        <v>22963</v>
      </c>
      <c r="Z49" s="0" t="n">
        <f aca="false">INDEX(Data1!$B$11:$EY$71,MATCH(Sheet4!$B49,Data1!Date_Range_Data,0),MATCH(Sheet4!Z$3,Data1!$B$1:$EY$1,0))</f>
        <v>62450</v>
      </c>
      <c r="AA49" s="0" t="n">
        <f aca="false">INDEX(Data1!$B$11:$EY$71,MATCH(Sheet4!$B49,Data1!Date_Range_Data,0),MATCH(Sheet4!AA$3,Data1!$B$1:$EY$1,0))</f>
        <v>44233</v>
      </c>
      <c r="AB49" s="0" t="n">
        <f aca="false">INDEX(Data1!$B$11:$EY$71,MATCH(Sheet4!$B49,Data1!Date_Range_Data,0),MATCH(Sheet4!AB$3,Data1!$B$1:$EY$1,0))</f>
        <v>43887</v>
      </c>
      <c r="AC49" s="0" t="n">
        <f aca="false">INDEX(Data1!$B$11:$EY$71,MATCH(Sheet4!$B49,Data1!Date_Range_Data,0),MATCH(Sheet4!AC$3,Data1!$B$1:$EY$1,0))</f>
        <v>22042</v>
      </c>
      <c r="AD49" s="0" t="n">
        <f aca="false">INDEX(Data1!$B$11:$EY$71,MATCH(Sheet4!$B49,Data1!Date_Range_Data,0),MATCH(Sheet4!AD$3,Data1!$B$1:$EY$1,0))</f>
        <v>44608</v>
      </c>
      <c r="AE49" s="0" t="n">
        <f aca="false">INDEX(Data1!$B$11:$EY$71,MATCH(Sheet4!$B49,Data1!Date_Range_Data,0),MATCH(Sheet4!AE$3,Data1!$B$1:$EY$1,0))</f>
        <v>32749</v>
      </c>
      <c r="AF49" s="0" t="n">
        <f aca="false">INDEX(Data1!$B$11:$EY$71,MATCH(Sheet4!$B49,Data1!Date_Range_Data,0),MATCH(Sheet4!AF$3,Data1!$B$1:$EY$1,0))</f>
        <v>68160</v>
      </c>
      <c r="AG49" s="0" t="n">
        <f aca="false">INDEX(Data1!$B$11:$EY$71,MATCH(Sheet4!$B49,Data1!Date_Range_Data,0),MATCH(Sheet4!AG$3,Data1!$B$1:$EY$1,0))</f>
        <v>21836</v>
      </c>
      <c r="AH49" s="0" t="n">
        <f aca="false">INDEX(Data1!$B$11:$EY$71,MATCH(Sheet4!$B49,Data1!Date_Range_Data,0),MATCH(Sheet4!AH$3,Data1!$B$1:$EY$1,0))</f>
        <v>50376</v>
      </c>
      <c r="AI49" s="0" t="n">
        <f aca="false">INDEX(Data1!$B$11:$EY$71,MATCH(Sheet4!$B49,Data1!Date_Range_Data,0),MATCH(Sheet4!AI$3,Data1!$B$1:$EY$1,0))</f>
        <v>27849</v>
      </c>
      <c r="AJ49" s="0" t="n">
        <f aca="false">INDEX(Data1!$B$11:$EY$71,MATCH(Sheet4!$B49,Data1!Date_Range_Data,0),MATCH(Sheet4!AJ$3,Data1!$B$1:$EY$1,0))</f>
        <v>50762</v>
      </c>
      <c r="AK49" s="0" t="n">
        <f aca="false">INDEX(Data1!$B$11:$EY$71,MATCH(Sheet4!$B49,Data1!Date_Range_Data,0),MATCH(Sheet4!AK$3,Data1!$B$1:$EY$1,0))</f>
        <v>41088</v>
      </c>
      <c r="AL49" s="0" t="n">
        <f aca="false">INDEX(Data1!$B$11:$EY$71,MATCH(Sheet4!$B49,Data1!Date_Range_Data,0),MATCH(Sheet4!AL$3,Data1!$B$1:$EY$1,0))</f>
        <v>49031</v>
      </c>
      <c r="AM49" s="0" t="n">
        <f aca="false">INDEX(Data1!$B$11:$EY$71,MATCH(Sheet4!$B49,Data1!Date_Range_Data,0),MATCH(Sheet4!AM$3,Data1!$B$1:$EY$1,0))</f>
        <v>8986</v>
      </c>
      <c r="AN49" s="0" t="n">
        <f aca="false">INDEX(Data1!$B$11:$EY$71,MATCH(Sheet4!$B49,Data1!Date_Range_Data,0),MATCH(Sheet4!AN$3,Data1!$B$1:$EY$1,0))</f>
        <v>18836</v>
      </c>
      <c r="AO49" s="0" t="n">
        <f aca="false">V49/C49</f>
        <v>0.665407325860689</v>
      </c>
      <c r="AP49" s="0" t="n">
        <f aca="false">W49/D49</f>
        <v>0.514175701017544</v>
      </c>
      <c r="AQ49" s="0" t="n">
        <f aca="false">X49/E49</f>
        <v>0.811475409836066</v>
      </c>
      <c r="AR49" s="0" t="n">
        <f aca="false">Y49/F49</f>
        <v>0.563440068703227</v>
      </c>
      <c r="AS49" s="0" t="n">
        <f aca="false">Z49/G49</f>
        <v>0.658915137638879</v>
      </c>
      <c r="AT49" s="0" t="n">
        <f aca="false">AA49/H49</f>
        <v>0.875398286132716</v>
      </c>
      <c r="AU49" s="0" t="n">
        <f aca="false">AB49/I49</f>
        <v>0.802879514104863</v>
      </c>
      <c r="AV49" s="0" t="n">
        <f aca="false">AC49/J49</f>
        <v>0.607988084073482</v>
      </c>
      <c r="AW49" s="0" t="n">
        <f aca="false">AD49/K49</f>
        <v>0.700458513912443</v>
      </c>
      <c r="AX49" s="0" t="n">
        <f aca="false">AE49/L49</f>
        <v>1.32587044534413</v>
      </c>
      <c r="AY49" s="0" t="n">
        <f aca="false">AF49/M49</f>
        <v>0.666210536604438</v>
      </c>
      <c r="AZ49" s="0" t="n">
        <f aca="false">AG49/N49</f>
        <v>0.570652031882922</v>
      </c>
      <c r="BA49" s="0" t="n">
        <f aca="false">AH49/O49</f>
        <v>0.69860905018791</v>
      </c>
      <c r="BB49" s="0" t="n">
        <f aca="false">AI49/P49</f>
        <v>0.613779119740815</v>
      </c>
      <c r="BC49" s="0" t="n">
        <f aca="false">AJ49/Q49</f>
        <v>0.701093862217557</v>
      </c>
      <c r="BD49" s="0" t="n">
        <f aca="false">AK49/R49</f>
        <v>0.594040510648142</v>
      </c>
      <c r="BE49" s="0" t="n">
        <f aca="false">AL49/S49</f>
        <v>0.693920009057715</v>
      </c>
      <c r="BF49" s="0" t="n">
        <f aca="false">AM49/T49</f>
        <v>0.878482745136377</v>
      </c>
      <c r="BG49" s="0" t="n">
        <f aca="false">AN49/U49</f>
        <v>0.699235281015666</v>
      </c>
    </row>
    <row r="50" customFormat="false" ht="14.5" hidden="false" customHeight="false" outlineLevel="0" collapsed="false">
      <c r="A50" s="0" t="n">
        <v>2006</v>
      </c>
      <c r="B50" s="91" t="n">
        <v>38869</v>
      </c>
      <c r="C50" s="0" t="n">
        <f aca="false">INDEX(Data1!$B$11:$EY$71,MATCH(Sheet4!$B50,Data1!Date_Range_Data,0),MATCH(Sheet4!C$3,Data1!$B$1:$EY$1,0))</f>
        <v>41110</v>
      </c>
      <c r="D50" s="0" t="n">
        <f aca="false">INDEX(Data1!$B$11:$EY$71,MATCH(Sheet4!$B50,Data1!Date_Range_Data,0),MATCH(Sheet4!D$3,Data1!$B$1:$EY$1,0))</f>
        <v>91733</v>
      </c>
      <c r="E50" s="0" t="n">
        <f aca="false">INDEX(Data1!$B$11:$EY$71,MATCH(Sheet4!$B50,Data1!Date_Range_Data,0),MATCH(Sheet4!E$3,Data1!$B$1:$EY$1,0))</f>
        <v>116732</v>
      </c>
      <c r="F50" s="0" t="n">
        <f aca="false">INDEX(Data1!$B$11:$EY$71,MATCH(Sheet4!$B50,Data1!Date_Range_Data,0),MATCH(Sheet4!F$3,Data1!$B$1:$EY$1,0))</f>
        <v>41412</v>
      </c>
      <c r="G50" s="0" t="n">
        <f aca="false">INDEX(Data1!$B$11:$EY$71,MATCH(Sheet4!$B50,Data1!Date_Range_Data,0),MATCH(Sheet4!G$3,Data1!$B$1:$EY$1,0))</f>
        <v>100890</v>
      </c>
      <c r="H50" s="0" t="n">
        <f aca="false">INDEX(Data1!$B$11:$EY$71,MATCH(Sheet4!$B50,Data1!Date_Range_Data,0),MATCH(Sheet4!H$3,Data1!$B$1:$EY$1,0))</f>
        <v>52107</v>
      </c>
      <c r="I50" s="0" t="n">
        <f aca="false">INDEX(Data1!$B$11:$EY$71,MATCH(Sheet4!$B50,Data1!Date_Range_Data,0),MATCH(Sheet4!I$3,Data1!$B$1:$EY$1,0))</f>
        <v>55267</v>
      </c>
      <c r="J50" s="0" t="n">
        <f aca="false">INDEX(Data1!$B$11:$EY$71,MATCH(Sheet4!$B50,Data1!Date_Range_Data,0),MATCH(Sheet4!J$3,Data1!$B$1:$EY$1,0))</f>
        <v>37216</v>
      </c>
      <c r="K50" s="0" t="n">
        <f aca="false">INDEX(Data1!$B$11:$EY$71,MATCH(Sheet4!$B50,Data1!Date_Range_Data,0),MATCH(Sheet4!K$3,Data1!$B$1:$EY$1,0))</f>
        <v>65481</v>
      </c>
      <c r="L50" s="0" t="n">
        <f aca="false">INDEX(Data1!$B$11:$EY$71,MATCH(Sheet4!$B50,Data1!Date_Range_Data,0),MATCH(Sheet4!L$3,Data1!$B$1:$EY$1,0))</f>
        <v>25672</v>
      </c>
      <c r="M50" s="0" t="n">
        <f aca="false">INDEX(Data1!$B$11:$EY$71,MATCH(Sheet4!$B50,Data1!Date_Range_Data,0),MATCH(Sheet4!M$3,Data1!$B$1:$EY$1,0))</f>
        <v>107007</v>
      </c>
      <c r="N50" s="0" t="n">
        <f aca="false">INDEX(Data1!$B$11:$EY$71,MATCH(Sheet4!$B50,Data1!Date_Range_Data,0),MATCH(Sheet4!N$3,Data1!$B$1:$EY$1,0))</f>
        <v>40056</v>
      </c>
      <c r="O50" s="0" t="n">
        <f aca="false">INDEX(Data1!$B$11:$EY$71,MATCH(Sheet4!$B50,Data1!Date_Range_Data,0),MATCH(Sheet4!O$3,Data1!$B$1:$EY$1,0))</f>
        <v>74888</v>
      </c>
      <c r="P50" s="0" t="n">
        <f aca="false">INDEX(Data1!$B$11:$EY$71,MATCH(Sheet4!$B50,Data1!Date_Range_Data,0),MATCH(Sheet4!P$3,Data1!$B$1:$EY$1,0))</f>
        <v>48205</v>
      </c>
      <c r="Q50" s="0" t="n">
        <f aca="false">INDEX(Data1!$B$11:$EY$71,MATCH(Sheet4!$B50,Data1!Date_Range_Data,0),MATCH(Sheet4!Q$3,Data1!$B$1:$EY$1,0))</f>
        <v>73861</v>
      </c>
      <c r="R50" s="0" t="n">
        <f aca="false">INDEX(Data1!$B$11:$EY$71,MATCH(Sheet4!$B50,Data1!Date_Range_Data,0),MATCH(Sheet4!R$3,Data1!$B$1:$EY$1,0))</f>
        <v>70052</v>
      </c>
      <c r="S50" s="0" t="n">
        <f aca="false">INDEX(Data1!$B$11:$EY$71,MATCH(Sheet4!$B50,Data1!Date_Range_Data,0),MATCH(Sheet4!S$3,Data1!$B$1:$EY$1,0))</f>
        <v>73926</v>
      </c>
      <c r="T50" s="0" t="n">
        <f aca="false">INDEX(Data1!$B$11:$EY$71,MATCH(Sheet4!$B50,Data1!Date_Range_Data,0),MATCH(Sheet4!T$3,Data1!$B$1:$EY$1,0))</f>
        <v>10369</v>
      </c>
      <c r="U50" s="0" t="n">
        <f aca="false">INDEX(Data1!$B$11:$EY$71,MATCH(Sheet4!$B50,Data1!Date_Range_Data,0),MATCH(Sheet4!U$3,Data1!$B$1:$EY$1,0))</f>
        <v>26810</v>
      </c>
      <c r="V50" s="0" t="n">
        <f aca="false">INDEX(Data1!$B$11:$EY$71,MATCH(Sheet4!$B50,Data1!Date_Range_Data,0),MATCH(Sheet4!V$3,Data1!$B$1:$EY$1,0))</f>
        <v>27170</v>
      </c>
      <c r="W50" s="0" t="n">
        <f aca="false">INDEX(Data1!$B$11:$EY$71,MATCH(Sheet4!$B50,Data1!Date_Range_Data,0),MATCH(Sheet4!W$3,Data1!$B$1:$EY$1,0))</f>
        <v>65763</v>
      </c>
      <c r="X50" s="0" t="n">
        <f aca="false">INDEX(Data1!$B$11:$EY$71,MATCH(Sheet4!$B50,Data1!Date_Range_Data,0),MATCH(Sheet4!X$3,Data1!$B$1:$EY$1,0))</f>
        <v>98515</v>
      </c>
      <c r="Y50" s="0" t="n">
        <f aca="false">INDEX(Data1!$B$11:$EY$71,MATCH(Sheet4!$B50,Data1!Date_Range_Data,0),MATCH(Sheet4!Y$3,Data1!$B$1:$EY$1,0))</f>
        <v>23956</v>
      </c>
      <c r="Z50" s="0" t="n">
        <f aca="false">INDEX(Data1!$B$11:$EY$71,MATCH(Sheet4!$B50,Data1!Date_Range_Data,0),MATCH(Sheet4!Z$3,Data1!$B$1:$EY$1,0))</f>
        <v>66919</v>
      </c>
      <c r="AA50" s="0" t="n">
        <f aca="false">INDEX(Data1!$B$11:$EY$71,MATCH(Sheet4!$B50,Data1!Date_Range_Data,0),MATCH(Sheet4!AA$3,Data1!$B$1:$EY$1,0))</f>
        <v>45855</v>
      </c>
      <c r="AB50" s="0" t="n">
        <f aca="false">INDEX(Data1!$B$11:$EY$71,MATCH(Sheet4!$B50,Data1!Date_Range_Data,0),MATCH(Sheet4!AB$3,Data1!$B$1:$EY$1,0))</f>
        <v>46026</v>
      </c>
      <c r="AC50" s="0" t="n">
        <f aca="false">INDEX(Data1!$B$11:$EY$71,MATCH(Sheet4!$B50,Data1!Date_Range_Data,0),MATCH(Sheet4!AC$3,Data1!$B$1:$EY$1,0))</f>
        <v>23342</v>
      </c>
      <c r="AD50" s="0" t="n">
        <f aca="false">INDEX(Data1!$B$11:$EY$71,MATCH(Sheet4!$B50,Data1!Date_Range_Data,0),MATCH(Sheet4!AD$3,Data1!$B$1:$EY$1,0))</f>
        <v>46844</v>
      </c>
      <c r="AE50" s="0" t="n">
        <f aca="false">INDEX(Data1!$B$11:$EY$71,MATCH(Sheet4!$B50,Data1!Date_Range_Data,0),MATCH(Sheet4!AE$3,Data1!$B$1:$EY$1,0))</f>
        <v>33036</v>
      </c>
      <c r="AF50" s="0" t="n">
        <f aca="false">INDEX(Data1!$B$11:$EY$71,MATCH(Sheet4!$B50,Data1!Date_Range_Data,0),MATCH(Sheet4!AF$3,Data1!$B$1:$EY$1,0))</f>
        <v>75159</v>
      </c>
      <c r="AG50" s="0" t="n">
        <f aca="false">INDEX(Data1!$B$11:$EY$71,MATCH(Sheet4!$B50,Data1!Date_Range_Data,0),MATCH(Sheet4!AG$3,Data1!$B$1:$EY$1,0))</f>
        <v>23335</v>
      </c>
      <c r="AH50" s="0" t="n">
        <f aca="false">INDEX(Data1!$B$11:$EY$71,MATCH(Sheet4!$B50,Data1!Date_Range_Data,0),MATCH(Sheet4!AH$3,Data1!$B$1:$EY$1,0))</f>
        <v>55391</v>
      </c>
      <c r="AI50" s="0" t="n">
        <f aca="false">INDEX(Data1!$B$11:$EY$71,MATCH(Sheet4!$B50,Data1!Date_Range_Data,0),MATCH(Sheet4!AI$3,Data1!$B$1:$EY$1,0))</f>
        <v>29936</v>
      </c>
      <c r="AJ50" s="0" t="n">
        <f aca="false">INDEX(Data1!$B$11:$EY$71,MATCH(Sheet4!$B50,Data1!Date_Range_Data,0),MATCH(Sheet4!AJ$3,Data1!$B$1:$EY$1,0))</f>
        <v>54554</v>
      </c>
      <c r="AK50" s="0" t="n">
        <f aca="false">INDEX(Data1!$B$11:$EY$71,MATCH(Sheet4!$B50,Data1!Date_Range_Data,0),MATCH(Sheet4!AK$3,Data1!$B$1:$EY$1,0))</f>
        <v>44367</v>
      </c>
      <c r="AL50" s="0" t="n">
        <f aca="false">INDEX(Data1!$B$11:$EY$71,MATCH(Sheet4!$B50,Data1!Date_Range_Data,0),MATCH(Sheet4!AL$3,Data1!$B$1:$EY$1,0))</f>
        <v>54007</v>
      </c>
      <c r="AM50" s="0" t="n">
        <f aca="false">INDEX(Data1!$B$11:$EY$71,MATCH(Sheet4!$B50,Data1!Date_Range_Data,0),MATCH(Sheet4!AM$3,Data1!$B$1:$EY$1,0))</f>
        <v>9148</v>
      </c>
      <c r="AN50" s="0" t="n">
        <f aca="false">INDEX(Data1!$B$11:$EY$71,MATCH(Sheet4!$B50,Data1!Date_Range_Data,0),MATCH(Sheet4!AN$3,Data1!$B$1:$EY$1,0))</f>
        <v>19261</v>
      </c>
      <c r="AO50" s="0" t="n">
        <f aca="false">V50/C50</f>
        <v>0.660909754317684</v>
      </c>
      <c r="AP50" s="0" t="n">
        <f aca="false">W50/D50</f>
        <v>0.716895773603829</v>
      </c>
      <c r="AQ50" s="0" t="n">
        <f aca="false">X50/E50</f>
        <v>0.843941678374396</v>
      </c>
      <c r="AR50" s="0" t="n">
        <f aca="false">Y50/F50</f>
        <v>0.578479667729161</v>
      </c>
      <c r="AS50" s="0" t="n">
        <f aca="false">Z50/G50</f>
        <v>0.663286747943305</v>
      </c>
      <c r="AT50" s="0" t="n">
        <f aca="false">AA50/H50</f>
        <v>0.880016120674765</v>
      </c>
      <c r="AU50" s="0" t="n">
        <f aca="false">AB50/I50</f>
        <v>0.832793529592705</v>
      </c>
      <c r="AV50" s="0" t="n">
        <f aca="false">AC50/J50</f>
        <v>0.627203353396389</v>
      </c>
      <c r="AW50" s="0" t="n">
        <f aca="false">AD50/K50</f>
        <v>0.715383088224065</v>
      </c>
      <c r="AX50" s="0" t="n">
        <f aca="false">AE50/L50</f>
        <v>1.28684948582113</v>
      </c>
      <c r="AY50" s="0" t="n">
        <f aca="false">AF50/M50</f>
        <v>0.702374611006757</v>
      </c>
      <c r="AZ50" s="0" t="n">
        <f aca="false">AG50/N50</f>
        <v>0.582559416816457</v>
      </c>
      <c r="BA50" s="0" t="n">
        <f aca="false">AH50/O50</f>
        <v>0.7396512124773</v>
      </c>
      <c r="BB50" s="0" t="n">
        <f aca="false">AI50/P50</f>
        <v>0.621014417591536</v>
      </c>
      <c r="BC50" s="0" t="n">
        <f aca="false">AJ50/Q50</f>
        <v>0.738603593235943</v>
      </c>
      <c r="BD50" s="0" t="n">
        <f aca="false">AK50/R50</f>
        <v>0.633343801747273</v>
      </c>
      <c r="BE50" s="0" t="n">
        <f aca="false">AL50/S50</f>
        <v>0.730554879203528</v>
      </c>
      <c r="BF50" s="0" t="n">
        <f aca="false">AM50/T50</f>
        <v>0.882245153823898</v>
      </c>
      <c r="BG50" s="0" t="n">
        <f aca="false">AN50/U50</f>
        <v>0.718425960462514</v>
      </c>
    </row>
    <row r="51" customFormat="false" ht="14.5" hidden="false" customHeight="false" outlineLevel="0" collapsed="false">
      <c r="A51" s="0" t="n">
        <v>2007</v>
      </c>
      <c r="B51" s="91" t="n">
        <v>39234</v>
      </c>
      <c r="C51" s="0" t="n">
        <f aca="false">INDEX(Data1!$B$11:$EY$71,MATCH(Sheet4!$B51,Data1!Date_Range_Data,0),MATCH(Sheet4!C$3,Data1!$B$1:$EY$1,0))</f>
        <v>34927</v>
      </c>
      <c r="D51" s="0" t="n">
        <f aca="false">INDEX(Data1!$B$11:$EY$71,MATCH(Sheet4!$B51,Data1!Date_Range_Data,0),MATCH(Sheet4!D$3,Data1!$B$1:$EY$1,0))</f>
        <v>100252</v>
      </c>
      <c r="E51" s="0" t="n">
        <f aca="false">INDEX(Data1!$B$11:$EY$71,MATCH(Sheet4!$B51,Data1!Date_Range_Data,0),MATCH(Sheet4!E$3,Data1!$B$1:$EY$1,0))</f>
        <v>119144</v>
      </c>
      <c r="F51" s="0" t="n">
        <f aca="false">INDEX(Data1!$B$11:$EY$71,MATCH(Sheet4!$B51,Data1!Date_Range_Data,0),MATCH(Sheet4!F$3,Data1!$B$1:$EY$1,0))</f>
        <v>41931</v>
      </c>
      <c r="G51" s="0" t="n">
        <f aca="false">INDEX(Data1!$B$11:$EY$71,MATCH(Sheet4!$B51,Data1!Date_Range_Data,0),MATCH(Sheet4!G$3,Data1!$B$1:$EY$1,0))</f>
        <v>106642</v>
      </c>
      <c r="H51" s="0" t="n">
        <f aca="false">INDEX(Data1!$B$11:$EY$71,MATCH(Sheet4!$B51,Data1!Date_Range_Data,0),MATCH(Sheet4!H$3,Data1!$B$1:$EY$1,0))</f>
        <v>53385</v>
      </c>
      <c r="I51" s="0" t="n">
        <f aca="false">INDEX(Data1!$B$11:$EY$71,MATCH(Sheet4!$B51,Data1!Date_Range_Data,0),MATCH(Sheet4!I$3,Data1!$B$1:$EY$1,0))</f>
        <v>59086</v>
      </c>
      <c r="J51" s="0" t="n">
        <f aca="false">INDEX(Data1!$B$11:$EY$71,MATCH(Sheet4!$B51,Data1!Date_Range_Data,0),MATCH(Sheet4!J$3,Data1!$B$1:$EY$1,0))</f>
        <v>38052</v>
      </c>
      <c r="K51" s="0" t="n">
        <f aca="false">INDEX(Data1!$B$11:$EY$71,MATCH(Sheet4!$B51,Data1!Date_Range_Data,0),MATCH(Sheet4!K$3,Data1!$B$1:$EY$1,0))</f>
        <v>69342</v>
      </c>
      <c r="L51" s="0" t="n">
        <f aca="false">INDEX(Data1!$B$11:$EY$71,MATCH(Sheet4!$B51,Data1!Date_Range_Data,0),MATCH(Sheet4!L$3,Data1!$B$1:$EY$1,0))</f>
        <v>27362</v>
      </c>
      <c r="M51" s="0" t="n">
        <f aca="false">INDEX(Data1!$B$11:$EY$71,MATCH(Sheet4!$B51,Data1!Date_Range_Data,0),MATCH(Sheet4!M$3,Data1!$B$1:$EY$1,0))</f>
        <v>117770</v>
      </c>
      <c r="N51" s="0" t="n">
        <f aca="false">INDEX(Data1!$B$11:$EY$71,MATCH(Sheet4!$B51,Data1!Date_Range_Data,0),MATCH(Sheet4!N$3,Data1!$B$1:$EY$1,0))</f>
        <v>38281</v>
      </c>
      <c r="O51" s="0" t="n">
        <f aca="false">INDEX(Data1!$B$11:$EY$71,MATCH(Sheet4!$B51,Data1!Date_Range_Data,0),MATCH(Sheet4!O$3,Data1!$B$1:$EY$1,0))</f>
        <v>77593</v>
      </c>
      <c r="P51" s="0" t="n">
        <f aca="false">INDEX(Data1!$B$11:$EY$71,MATCH(Sheet4!$B51,Data1!Date_Range_Data,0),MATCH(Sheet4!P$3,Data1!$B$1:$EY$1,0))</f>
        <v>50302</v>
      </c>
      <c r="Q51" s="0" t="n">
        <f aca="false">INDEX(Data1!$B$11:$EY$71,MATCH(Sheet4!$B51,Data1!Date_Range_Data,0),MATCH(Sheet4!Q$3,Data1!$B$1:$EY$1,0))</f>
        <v>77415</v>
      </c>
      <c r="R51" s="0" t="n">
        <f aca="false">INDEX(Data1!$B$11:$EY$71,MATCH(Sheet4!$B51,Data1!Date_Range_Data,0),MATCH(Sheet4!R$3,Data1!$B$1:$EY$1,0))</f>
        <v>71677</v>
      </c>
      <c r="S51" s="0" t="n">
        <f aca="false">INDEX(Data1!$B$11:$EY$71,MATCH(Sheet4!$B51,Data1!Date_Range_Data,0),MATCH(Sheet4!S$3,Data1!$B$1:$EY$1,0))</f>
        <v>76974</v>
      </c>
      <c r="T51" s="0" t="n">
        <f aca="false">INDEX(Data1!$B$11:$EY$71,MATCH(Sheet4!$B51,Data1!Date_Range_Data,0),MATCH(Sheet4!T$3,Data1!$B$1:$EY$1,0))</f>
        <v>11165</v>
      </c>
      <c r="U51" s="0" t="n">
        <f aca="false">INDEX(Data1!$B$11:$EY$71,MATCH(Sheet4!$B51,Data1!Date_Range_Data,0),MATCH(Sheet4!U$3,Data1!$B$1:$EY$1,0))</f>
        <v>27411</v>
      </c>
      <c r="V51" s="0" t="n">
        <f aca="false">INDEX(Data1!$B$11:$EY$71,MATCH(Sheet4!$B51,Data1!Date_Range_Data,0),MATCH(Sheet4!V$3,Data1!$B$1:$EY$1,0))</f>
        <v>23917</v>
      </c>
      <c r="W51" s="0" t="n">
        <f aca="false">INDEX(Data1!$B$11:$EY$71,MATCH(Sheet4!$B51,Data1!Date_Range_Data,0),MATCH(Sheet4!W$3,Data1!$B$1:$EY$1,0))</f>
        <v>76809</v>
      </c>
      <c r="X51" s="0" t="n">
        <f aca="false">INDEX(Data1!$B$11:$EY$71,MATCH(Sheet4!$B51,Data1!Date_Range_Data,0),MATCH(Sheet4!X$3,Data1!$B$1:$EY$1,0))</f>
        <v>100845</v>
      </c>
      <c r="Y51" s="0" t="n">
        <f aca="false">INDEX(Data1!$B$11:$EY$71,MATCH(Sheet4!$B51,Data1!Date_Range_Data,0),MATCH(Sheet4!Y$3,Data1!$B$1:$EY$1,0))</f>
        <v>24877</v>
      </c>
      <c r="Z51" s="0" t="n">
        <f aca="false">INDEX(Data1!$B$11:$EY$71,MATCH(Sheet4!$B51,Data1!Date_Range_Data,0),MATCH(Sheet4!Z$3,Data1!$B$1:$EY$1,0))</f>
        <v>76214</v>
      </c>
      <c r="AA51" s="0" t="n">
        <f aca="false">INDEX(Data1!$B$11:$EY$71,MATCH(Sheet4!$B51,Data1!Date_Range_Data,0),MATCH(Sheet4!AA$3,Data1!$B$1:$EY$1,0))</f>
        <v>48632</v>
      </c>
      <c r="AB51" s="0" t="n">
        <f aca="false">INDEX(Data1!$B$11:$EY$71,MATCH(Sheet4!$B51,Data1!Date_Range_Data,0),MATCH(Sheet4!AB$3,Data1!$B$1:$EY$1,0))</f>
        <v>51035</v>
      </c>
      <c r="AC51" s="0" t="n">
        <f aca="false">INDEX(Data1!$B$11:$EY$71,MATCH(Sheet4!$B51,Data1!Date_Range_Data,0),MATCH(Sheet4!AC$3,Data1!$B$1:$EY$1,0))</f>
        <v>24915</v>
      </c>
      <c r="AD51" s="0" t="n">
        <f aca="false">INDEX(Data1!$B$11:$EY$71,MATCH(Sheet4!$B51,Data1!Date_Range_Data,0),MATCH(Sheet4!AD$3,Data1!$B$1:$EY$1,0))</f>
        <v>54437</v>
      </c>
      <c r="AE51" s="0" t="n">
        <f aca="false">INDEX(Data1!$B$11:$EY$71,MATCH(Sheet4!$B51,Data1!Date_Range_Data,0),MATCH(Sheet4!AE$3,Data1!$B$1:$EY$1,0))</f>
        <v>35080</v>
      </c>
      <c r="AF51" s="0" t="n">
        <f aca="false">INDEX(Data1!$B$11:$EY$71,MATCH(Sheet4!$B51,Data1!Date_Range_Data,0),MATCH(Sheet4!AF$3,Data1!$B$1:$EY$1,0))</f>
        <v>84889</v>
      </c>
      <c r="AG51" s="0" t="n">
        <f aca="false">INDEX(Data1!$B$11:$EY$71,MATCH(Sheet4!$B51,Data1!Date_Range_Data,0),MATCH(Sheet4!AG$3,Data1!$B$1:$EY$1,0))</f>
        <v>26136</v>
      </c>
      <c r="AH51" s="0" t="n">
        <f aca="false">INDEX(Data1!$B$11:$EY$71,MATCH(Sheet4!$B51,Data1!Date_Range_Data,0),MATCH(Sheet4!AH$3,Data1!$B$1:$EY$1,0))</f>
        <v>63378</v>
      </c>
      <c r="AI51" s="0" t="n">
        <f aca="false">INDEX(Data1!$B$11:$EY$71,MATCH(Sheet4!$B51,Data1!Date_Range_Data,0),MATCH(Sheet4!AI$3,Data1!$B$1:$EY$1,0))</f>
        <v>34786</v>
      </c>
      <c r="AJ51" s="0" t="n">
        <f aca="false">INDEX(Data1!$B$11:$EY$71,MATCH(Sheet4!$B51,Data1!Date_Range_Data,0),MATCH(Sheet4!AJ$3,Data1!$B$1:$EY$1,0))</f>
        <v>57298</v>
      </c>
      <c r="AK51" s="0" t="n">
        <f aca="false">INDEX(Data1!$B$11:$EY$71,MATCH(Sheet4!$B51,Data1!Date_Range_Data,0),MATCH(Sheet4!AK$3,Data1!$B$1:$EY$1,0))</f>
        <v>47087</v>
      </c>
      <c r="AL51" s="0" t="n">
        <f aca="false">INDEX(Data1!$B$11:$EY$71,MATCH(Sheet4!$B51,Data1!Date_Range_Data,0),MATCH(Sheet4!AL$3,Data1!$B$1:$EY$1,0))</f>
        <v>59800</v>
      </c>
      <c r="AM51" s="0" t="n">
        <f aca="false">INDEX(Data1!$B$11:$EY$71,MATCH(Sheet4!$B51,Data1!Date_Range_Data,0),MATCH(Sheet4!AM$3,Data1!$B$1:$EY$1,0))</f>
        <v>9261</v>
      </c>
      <c r="AN51" s="0" t="n">
        <f aca="false">INDEX(Data1!$B$11:$EY$71,MATCH(Sheet4!$B51,Data1!Date_Range_Data,0),MATCH(Sheet4!AN$3,Data1!$B$1:$EY$1,0))</f>
        <v>20189</v>
      </c>
      <c r="AO51" s="0" t="n">
        <f aca="false">V51/C51</f>
        <v>0.684771093996049</v>
      </c>
      <c r="AP51" s="0" t="n">
        <f aca="false">W51/D51</f>
        <v>0.766159278617883</v>
      </c>
      <c r="AQ51" s="0" t="n">
        <f aca="false">X51/E51</f>
        <v>0.846412744242261</v>
      </c>
      <c r="AR51" s="0" t="n">
        <f aca="false">Y51/F51</f>
        <v>0.593284205003458</v>
      </c>
      <c r="AS51" s="0" t="n">
        <f aca="false">Z51/G51</f>
        <v>0.714671517788489</v>
      </c>
      <c r="AT51" s="0" t="n">
        <f aca="false">AA51/H51</f>
        <v>0.910967500234148</v>
      </c>
      <c r="AU51" s="0" t="n">
        <f aca="false">AB51/I51</f>
        <v>0.863740987712825</v>
      </c>
      <c r="AV51" s="0" t="n">
        <f aca="false">AC51/J51</f>
        <v>0.654761904761905</v>
      </c>
      <c r="AW51" s="0" t="n">
        <f aca="false">AD51/K51</f>
        <v>0.785050907098151</v>
      </c>
      <c r="AX51" s="0" t="n">
        <f aca="false">AE51/L51</f>
        <v>1.28207002412104</v>
      </c>
      <c r="AY51" s="0" t="n">
        <f aca="false">AF51/M51</f>
        <v>0.720803260592681</v>
      </c>
      <c r="AZ51" s="0" t="n">
        <f aca="false">AG51/N51</f>
        <v>0.682740785245945</v>
      </c>
      <c r="BA51" s="0" t="n">
        <f aca="false">AH51/O51</f>
        <v>0.816800484579795</v>
      </c>
      <c r="BB51" s="0" t="n">
        <f aca="false">AI51/P51</f>
        <v>0.69154307979802</v>
      </c>
      <c r="BC51" s="0" t="n">
        <f aca="false">AJ51/Q51</f>
        <v>0.740140799586643</v>
      </c>
      <c r="BD51" s="0" t="n">
        <f aca="false">AK51/R51</f>
        <v>0.656933186377778</v>
      </c>
      <c r="BE51" s="0" t="n">
        <f aca="false">AL51/S51</f>
        <v>0.776885701665497</v>
      </c>
      <c r="BF51" s="0" t="n">
        <f aca="false">AM51/T51</f>
        <v>0.829467084639499</v>
      </c>
      <c r="BG51" s="0" t="n">
        <f aca="false">AN51/U51</f>
        <v>0.736529130640984</v>
      </c>
    </row>
    <row r="52" customFormat="false" ht="14.5" hidden="false" customHeight="false" outlineLevel="0" collapsed="false">
      <c r="A52" s="0" t="n">
        <v>2008</v>
      </c>
      <c r="B52" s="91" t="n">
        <v>39600</v>
      </c>
      <c r="C52" s="0" t="n">
        <f aca="false">INDEX(Data1!$B$11:$EY$71,MATCH(Sheet4!$B52,Data1!Date_Range_Data,0),MATCH(Sheet4!C$3,Data1!$B$1:$EY$1,0))</f>
        <v>37754</v>
      </c>
      <c r="D52" s="0" t="n">
        <f aca="false">INDEX(Data1!$B$11:$EY$71,MATCH(Sheet4!$B52,Data1!Date_Range_Data,0),MATCH(Sheet4!D$3,Data1!$B$1:$EY$1,0))</f>
        <v>103260</v>
      </c>
      <c r="E52" s="0" t="n">
        <f aca="false">INDEX(Data1!$B$11:$EY$71,MATCH(Sheet4!$B52,Data1!Date_Range_Data,0),MATCH(Sheet4!E$3,Data1!$B$1:$EY$1,0))</f>
        <v>123884</v>
      </c>
      <c r="F52" s="0" t="n">
        <f aca="false">INDEX(Data1!$B$11:$EY$71,MATCH(Sheet4!$B52,Data1!Date_Range_Data,0),MATCH(Sheet4!F$3,Data1!$B$1:$EY$1,0))</f>
        <v>42083</v>
      </c>
      <c r="G52" s="0" t="n">
        <f aca="false">INDEX(Data1!$B$11:$EY$71,MATCH(Sheet4!$B52,Data1!Date_Range_Data,0),MATCH(Sheet4!G$3,Data1!$B$1:$EY$1,0))</f>
        <v>114318</v>
      </c>
      <c r="H52" s="0" t="n">
        <f aca="false">INDEX(Data1!$B$11:$EY$71,MATCH(Sheet4!$B52,Data1!Date_Range_Data,0),MATCH(Sheet4!H$3,Data1!$B$1:$EY$1,0))</f>
        <v>55136</v>
      </c>
      <c r="I52" s="0" t="n">
        <f aca="false">INDEX(Data1!$B$11:$EY$71,MATCH(Sheet4!$B52,Data1!Date_Range_Data,0),MATCH(Sheet4!I$3,Data1!$B$1:$EY$1,0))</f>
        <v>62963</v>
      </c>
      <c r="J52" s="0" t="n">
        <f aca="false">INDEX(Data1!$B$11:$EY$71,MATCH(Sheet4!$B52,Data1!Date_Range_Data,0),MATCH(Sheet4!J$3,Data1!$B$1:$EY$1,0))</f>
        <v>38074</v>
      </c>
      <c r="K52" s="0" t="n">
        <f aca="false">INDEX(Data1!$B$11:$EY$71,MATCH(Sheet4!$B52,Data1!Date_Range_Data,0),MATCH(Sheet4!K$3,Data1!$B$1:$EY$1,0))</f>
        <v>73223</v>
      </c>
      <c r="L52" s="0" t="n">
        <f aca="false">INDEX(Data1!$B$11:$EY$71,MATCH(Sheet4!$B52,Data1!Date_Range_Data,0),MATCH(Sheet4!L$3,Data1!$B$1:$EY$1,0))</f>
        <v>29028</v>
      </c>
      <c r="M52" s="0" t="n">
        <f aca="false">INDEX(Data1!$B$11:$EY$71,MATCH(Sheet4!$B52,Data1!Date_Range_Data,0),MATCH(Sheet4!M$3,Data1!$B$1:$EY$1,0))</f>
        <v>123847</v>
      </c>
      <c r="N52" s="0" t="n">
        <f aca="false">INDEX(Data1!$B$11:$EY$71,MATCH(Sheet4!$B52,Data1!Date_Range_Data,0),MATCH(Sheet4!N$3,Data1!$B$1:$EY$1,0))</f>
        <v>37026</v>
      </c>
      <c r="O52" s="0" t="n">
        <f aca="false">INDEX(Data1!$B$11:$EY$71,MATCH(Sheet4!$B52,Data1!Date_Range_Data,0),MATCH(Sheet4!O$3,Data1!$B$1:$EY$1,0))</f>
        <v>80306</v>
      </c>
      <c r="P52" s="0" t="n">
        <f aca="false">INDEX(Data1!$B$11:$EY$71,MATCH(Sheet4!$B52,Data1!Date_Range_Data,0),MATCH(Sheet4!P$3,Data1!$B$1:$EY$1,0))</f>
        <v>53721</v>
      </c>
      <c r="Q52" s="0" t="n">
        <f aca="false">INDEX(Data1!$B$11:$EY$71,MATCH(Sheet4!$B52,Data1!Date_Range_Data,0),MATCH(Sheet4!Q$3,Data1!$B$1:$EY$1,0))</f>
        <v>77774</v>
      </c>
      <c r="R52" s="0" t="n">
        <f aca="false">INDEX(Data1!$B$11:$EY$71,MATCH(Sheet4!$B52,Data1!Date_Range_Data,0),MATCH(Sheet4!R$3,Data1!$B$1:$EY$1,0))</f>
        <v>73402</v>
      </c>
      <c r="S52" s="0" t="n">
        <f aca="false">INDEX(Data1!$B$11:$EY$71,MATCH(Sheet4!$B52,Data1!Date_Range_Data,0),MATCH(Sheet4!S$3,Data1!$B$1:$EY$1,0))</f>
        <v>80795</v>
      </c>
      <c r="T52" s="0" t="n">
        <f aca="false">INDEX(Data1!$B$11:$EY$71,MATCH(Sheet4!$B52,Data1!Date_Range_Data,0),MATCH(Sheet4!T$3,Data1!$B$1:$EY$1,0))</f>
        <v>11396</v>
      </c>
      <c r="U52" s="0" t="n">
        <f aca="false">INDEX(Data1!$B$11:$EY$71,MATCH(Sheet4!$B52,Data1!Date_Range_Data,0),MATCH(Sheet4!U$3,Data1!$B$1:$EY$1,0))</f>
        <v>27975</v>
      </c>
      <c r="V52" s="0" t="n">
        <f aca="false">INDEX(Data1!$B$11:$EY$71,MATCH(Sheet4!$B52,Data1!Date_Range_Data,0),MATCH(Sheet4!V$3,Data1!$B$1:$EY$1,0))</f>
        <v>27533</v>
      </c>
      <c r="W52" s="0" t="n">
        <f aca="false">INDEX(Data1!$B$11:$EY$71,MATCH(Sheet4!$B52,Data1!Date_Range_Data,0),MATCH(Sheet4!W$3,Data1!$B$1:$EY$1,0))</f>
        <v>83567</v>
      </c>
      <c r="X52" s="0" t="n">
        <f aca="false">INDEX(Data1!$B$11:$EY$71,MATCH(Sheet4!$B52,Data1!Date_Range_Data,0),MATCH(Sheet4!X$3,Data1!$B$1:$EY$1,0))</f>
        <v>108261</v>
      </c>
      <c r="Y52" s="0" t="n">
        <f aca="false">INDEX(Data1!$B$11:$EY$71,MATCH(Sheet4!$B52,Data1!Date_Range_Data,0),MATCH(Sheet4!Y$3,Data1!$B$1:$EY$1,0))</f>
        <v>26375</v>
      </c>
      <c r="Z52" s="0" t="n">
        <f aca="false">INDEX(Data1!$B$11:$EY$71,MATCH(Sheet4!$B52,Data1!Date_Range_Data,0),MATCH(Sheet4!Z$3,Data1!$B$1:$EY$1,0))</f>
        <v>83113</v>
      </c>
      <c r="AA52" s="0" t="n">
        <f aca="false">INDEX(Data1!$B$11:$EY$71,MATCH(Sheet4!$B52,Data1!Date_Range_Data,0),MATCH(Sheet4!AA$3,Data1!$B$1:$EY$1,0))</f>
        <v>53475</v>
      </c>
      <c r="AB52" s="0" t="n">
        <f aca="false">INDEX(Data1!$B$11:$EY$71,MATCH(Sheet4!$B52,Data1!Date_Range_Data,0),MATCH(Sheet4!AB$3,Data1!$B$1:$EY$1,0))</f>
        <v>55652</v>
      </c>
      <c r="AC52" s="0" t="n">
        <f aca="false">INDEX(Data1!$B$11:$EY$71,MATCH(Sheet4!$B52,Data1!Date_Range_Data,0),MATCH(Sheet4!AC$3,Data1!$B$1:$EY$1,0))</f>
        <v>26877</v>
      </c>
      <c r="AD52" s="0" t="n">
        <f aca="false">INDEX(Data1!$B$11:$EY$71,MATCH(Sheet4!$B52,Data1!Date_Range_Data,0),MATCH(Sheet4!AD$3,Data1!$B$1:$EY$1,0))</f>
        <v>58070</v>
      </c>
      <c r="AE52" s="0" t="n">
        <f aca="false">INDEX(Data1!$B$11:$EY$71,MATCH(Sheet4!$B52,Data1!Date_Range_Data,0),MATCH(Sheet4!AE$3,Data1!$B$1:$EY$1,0))</f>
        <v>37518</v>
      </c>
      <c r="AF52" s="0" t="n">
        <f aca="false">INDEX(Data1!$B$11:$EY$71,MATCH(Sheet4!$B52,Data1!Date_Range_Data,0),MATCH(Sheet4!AF$3,Data1!$B$1:$EY$1,0))</f>
        <v>91488</v>
      </c>
      <c r="AG52" s="0" t="n">
        <f aca="false">INDEX(Data1!$B$11:$EY$71,MATCH(Sheet4!$B52,Data1!Date_Range_Data,0),MATCH(Sheet4!AG$3,Data1!$B$1:$EY$1,0))</f>
        <v>29089</v>
      </c>
      <c r="AH52" s="0" t="n">
        <f aca="false">INDEX(Data1!$B$11:$EY$71,MATCH(Sheet4!$B52,Data1!Date_Range_Data,0),MATCH(Sheet4!AH$3,Data1!$B$1:$EY$1,0))</f>
        <v>71001</v>
      </c>
      <c r="AI52" s="0" t="n">
        <f aca="false">INDEX(Data1!$B$11:$EY$71,MATCH(Sheet4!$B52,Data1!Date_Range_Data,0),MATCH(Sheet4!AI$3,Data1!$B$1:$EY$1,0))</f>
        <v>38470</v>
      </c>
      <c r="AJ52" s="0" t="n">
        <f aca="false">INDEX(Data1!$B$11:$EY$71,MATCH(Sheet4!$B52,Data1!Date_Range_Data,0),MATCH(Sheet4!AJ$3,Data1!$B$1:$EY$1,0))</f>
        <v>58591</v>
      </c>
      <c r="AK52" s="0" t="n">
        <f aca="false">INDEX(Data1!$B$11:$EY$71,MATCH(Sheet4!$B52,Data1!Date_Range_Data,0),MATCH(Sheet4!AK$3,Data1!$B$1:$EY$1,0))</f>
        <v>49702</v>
      </c>
      <c r="AL52" s="0" t="n">
        <f aca="false">INDEX(Data1!$B$11:$EY$71,MATCH(Sheet4!$B52,Data1!Date_Range_Data,0),MATCH(Sheet4!AL$3,Data1!$B$1:$EY$1,0))</f>
        <v>66588</v>
      </c>
      <c r="AM52" s="0" t="n">
        <f aca="false">INDEX(Data1!$B$11:$EY$71,MATCH(Sheet4!$B52,Data1!Date_Range_Data,0),MATCH(Sheet4!AM$3,Data1!$B$1:$EY$1,0))</f>
        <v>10025</v>
      </c>
      <c r="AN52" s="0" t="n">
        <f aca="false">INDEX(Data1!$B$11:$EY$71,MATCH(Sheet4!$B52,Data1!Date_Range_Data,0),MATCH(Sheet4!AN$3,Data1!$B$1:$EY$1,0))</f>
        <v>21249</v>
      </c>
      <c r="AO52" s="0" t="n">
        <f aca="false">V52/C52</f>
        <v>0.729273719340997</v>
      </c>
      <c r="AP52" s="0" t="n">
        <f aca="false">W52/D52</f>
        <v>0.809287236103041</v>
      </c>
      <c r="AQ52" s="0" t="n">
        <f aca="false">X52/E52</f>
        <v>0.873890090730038</v>
      </c>
      <c r="AR52" s="0" t="n">
        <f aca="false">Y52/F52</f>
        <v>0.626737637525842</v>
      </c>
      <c r="AS52" s="0" t="n">
        <f aca="false">Z52/G52</f>
        <v>0.727033363074931</v>
      </c>
      <c r="AT52" s="0" t="n">
        <f aca="false">AA52/H52</f>
        <v>0.969874492164829</v>
      </c>
      <c r="AU52" s="0" t="n">
        <f aca="false">AB52/I52</f>
        <v>0.883884185950479</v>
      </c>
      <c r="AV52" s="0" t="n">
        <f aca="false">AC52/J52</f>
        <v>0.705914797499606</v>
      </c>
      <c r="AW52" s="0" t="n">
        <f aca="false">AD52/K52</f>
        <v>0.793056826407003</v>
      </c>
      <c r="AX52" s="0" t="n">
        <f aca="false">AE52/L52</f>
        <v>1.29247622984704</v>
      </c>
      <c r="AY52" s="0" t="n">
        <f aca="false">AF52/M52</f>
        <v>0.738717934225294</v>
      </c>
      <c r="AZ52" s="0" t="n">
        <f aca="false">AG52/N52</f>
        <v>0.785637119861719</v>
      </c>
      <c r="BA52" s="0" t="n">
        <f aca="false">AH52/O52</f>
        <v>0.884130700072224</v>
      </c>
      <c r="BB52" s="0" t="n">
        <f aca="false">AI52/P52</f>
        <v>0.716107295098751</v>
      </c>
      <c r="BC52" s="0" t="n">
        <f aca="false">AJ52/Q52</f>
        <v>0.75334944840178</v>
      </c>
      <c r="BD52" s="0" t="n">
        <f aca="false">AK52/R52</f>
        <v>0.6771205144274</v>
      </c>
      <c r="BE52" s="0" t="n">
        <f aca="false">AL52/S52</f>
        <v>0.824159910885575</v>
      </c>
      <c r="BF52" s="0" t="n">
        <f aca="false">AM52/T52</f>
        <v>0.87969462969463</v>
      </c>
      <c r="BG52" s="0" t="n">
        <f aca="false">AN52/U52</f>
        <v>0.759571045576408</v>
      </c>
    </row>
    <row r="53" customFormat="false" ht="14.5" hidden="false" customHeight="false" outlineLevel="0" collapsed="false">
      <c r="A53" s="0" t="n">
        <v>2009</v>
      </c>
      <c r="B53" s="91" t="n">
        <v>39965</v>
      </c>
      <c r="C53" s="0" t="n">
        <f aca="false">INDEX(Data1!$B$11:$EY$71,MATCH(Sheet4!$B53,Data1!Date_Range_Data,0),MATCH(Sheet4!C$3,Data1!$B$1:$EY$1,0))</f>
        <v>44203</v>
      </c>
      <c r="D53" s="0" t="n">
        <f aca="false">INDEX(Data1!$B$11:$EY$71,MATCH(Sheet4!$B53,Data1!Date_Range_Data,0),MATCH(Sheet4!D$3,Data1!$B$1:$EY$1,0))</f>
        <v>107135</v>
      </c>
      <c r="E53" s="0" t="n">
        <f aca="false">INDEX(Data1!$B$11:$EY$71,MATCH(Sheet4!$B53,Data1!Date_Range_Data,0),MATCH(Sheet4!E$3,Data1!$B$1:$EY$1,0))</f>
        <v>117528</v>
      </c>
      <c r="F53" s="0" t="n">
        <f aca="false">INDEX(Data1!$B$11:$EY$71,MATCH(Sheet4!$B53,Data1!Date_Range_Data,0),MATCH(Sheet4!F$3,Data1!$B$1:$EY$1,0))</f>
        <v>43935</v>
      </c>
      <c r="G53" s="0" t="n">
        <f aca="false">INDEX(Data1!$B$11:$EY$71,MATCH(Sheet4!$B53,Data1!Date_Range_Data,0),MATCH(Sheet4!G$3,Data1!$B$1:$EY$1,0))</f>
        <v>119404</v>
      </c>
      <c r="H53" s="0" t="n">
        <f aca="false">INDEX(Data1!$B$11:$EY$71,MATCH(Sheet4!$B53,Data1!Date_Range_Data,0),MATCH(Sheet4!H$3,Data1!$B$1:$EY$1,0))</f>
        <v>55770</v>
      </c>
      <c r="I53" s="0" t="n">
        <f aca="false">INDEX(Data1!$B$11:$EY$71,MATCH(Sheet4!$B53,Data1!Date_Range_Data,0),MATCH(Sheet4!I$3,Data1!$B$1:$EY$1,0))</f>
        <v>63013</v>
      </c>
      <c r="J53" s="0" t="n">
        <f aca="false">INDEX(Data1!$B$11:$EY$71,MATCH(Sheet4!$B53,Data1!Date_Range_Data,0),MATCH(Sheet4!J$3,Data1!$B$1:$EY$1,0))</f>
        <v>37355</v>
      </c>
      <c r="K53" s="0" t="n">
        <f aca="false">INDEX(Data1!$B$11:$EY$71,MATCH(Sheet4!$B53,Data1!Date_Range_Data,0),MATCH(Sheet4!K$3,Data1!$B$1:$EY$1,0))</f>
        <v>72760</v>
      </c>
      <c r="L53" s="0" t="n">
        <f aca="false">INDEX(Data1!$B$11:$EY$71,MATCH(Sheet4!$B53,Data1!Date_Range_Data,0),MATCH(Sheet4!L$3,Data1!$B$1:$EY$1,0))</f>
        <v>29421</v>
      </c>
      <c r="M53" s="0" t="n">
        <f aca="false">INDEX(Data1!$B$11:$EY$71,MATCH(Sheet4!$B53,Data1!Date_Range_Data,0),MATCH(Sheet4!M$3,Data1!$B$1:$EY$1,0))</f>
        <v>124009</v>
      </c>
      <c r="N53" s="0" t="n">
        <f aca="false">INDEX(Data1!$B$11:$EY$71,MATCH(Sheet4!$B53,Data1!Date_Range_Data,0),MATCH(Sheet4!N$3,Data1!$B$1:$EY$1,0))</f>
        <v>38906</v>
      </c>
      <c r="O53" s="0" t="n">
        <f aca="false">INDEX(Data1!$B$11:$EY$71,MATCH(Sheet4!$B53,Data1!Date_Range_Data,0),MATCH(Sheet4!O$3,Data1!$B$1:$EY$1,0))</f>
        <v>84769</v>
      </c>
      <c r="P53" s="0" t="n">
        <f aca="false">INDEX(Data1!$B$11:$EY$71,MATCH(Sheet4!$B53,Data1!Date_Range_Data,0),MATCH(Sheet4!P$3,Data1!$B$1:$EY$1,0))</f>
        <v>50079</v>
      </c>
      <c r="Q53" s="0" t="n">
        <f aca="false">INDEX(Data1!$B$11:$EY$71,MATCH(Sheet4!$B53,Data1!Date_Range_Data,0),MATCH(Sheet4!Q$3,Data1!$B$1:$EY$1,0))</f>
        <v>82434</v>
      </c>
      <c r="R53" s="0" t="n">
        <f aca="false">INDEX(Data1!$B$11:$EY$71,MATCH(Sheet4!$B53,Data1!Date_Range_Data,0),MATCH(Sheet4!R$3,Data1!$B$1:$EY$1,0))</f>
        <v>75888</v>
      </c>
      <c r="S53" s="0" t="n">
        <f aca="false">INDEX(Data1!$B$11:$EY$71,MATCH(Sheet4!$B53,Data1!Date_Range_Data,0),MATCH(Sheet4!S$3,Data1!$B$1:$EY$1,0))</f>
        <v>86137</v>
      </c>
      <c r="T53" s="0" t="n">
        <f aca="false">INDEX(Data1!$B$11:$EY$71,MATCH(Sheet4!$B53,Data1!Date_Range_Data,0),MATCH(Sheet4!T$3,Data1!$B$1:$EY$1,0))</f>
        <v>12345</v>
      </c>
      <c r="U53" s="0" t="n">
        <f aca="false">INDEX(Data1!$B$11:$EY$71,MATCH(Sheet4!$B53,Data1!Date_Range_Data,0),MATCH(Sheet4!U$3,Data1!$B$1:$EY$1,0))</f>
        <v>28741</v>
      </c>
      <c r="V53" s="0" t="n">
        <f aca="false">INDEX(Data1!$B$11:$EY$71,MATCH(Sheet4!$B53,Data1!Date_Range_Data,0),MATCH(Sheet4!V$3,Data1!$B$1:$EY$1,0))</f>
        <v>28879</v>
      </c>
      <c r="W53" s="0" t="n">
        <f aca="false">INDEX(Data1!$B$11:$EY$71,MATCH(Sheet4!$B53,Data1!Date_Range_Data,0),MATCH(Sheet4!W$3,Data1!$B$1:$EY$1,0))</f>
        <v>114984</v>
      </c>
      <c r="X53" s="0" t="n">
        <f aca="false">INDEX(Data1!$B$11:$EY$71,MATCH(Sheet4!$B53,Data1!Date_Range_Data,0),MATCH(Sheet4!X$3,Data1!$B$1:$EY$1,0))</f>
        <v>106357</v>
      </c>
      <c r="Y53" s="0" t="n">
        <f aca="false">INDEX(Data1!$B$11:$EY$71,MATCH(Sheet4!$B53,Data1!Date_Range_Data,0),MATCH(Sheet4!Y$3,Data1!$B$1:$EY$1,0))</f>
        <v>27628</v>
      </c>
      <c r="Z53" s="0" t="n">
        <f aca="false">INDEX(Data1!$B$11:$EY$71,MATCH(Sheet4!$B53,Data1!Date_Range_Data,0),MATCH(Sheet4!Z$3,Data1!$B$1:$EY$1,0))</f>
        <v>91258</v>
      </c>
      <c r="AA53" s="0" t="n">
        <f aca="false">INDEX(Data1!$B$11:$EY$71,MATCH(Sheet4!$B53,Data1!Date_Range_Data,0),MATCH(Sheet4!AA$3,Data1!$B$1:$EY$1,0))</f>
        <v>53627</v>
      </c>
      <c r="AB53" s="0" t="n">
        <f aca="false">INDEX(Data1!$B$11:$EY$71,MATCH(Sheet4!$B53,Data1!Date_Range_Data,0),MATCH(Sheet4!AB$3,Data1!$B$1:$EY$1,0))</f>
        <v>58143</v>
      </c>
      <c r="AC53" s="0" t="n">
        <f aca="false">INDEX(Data1!$B$11:$EY$71,MATCH(Sheet4!$B53,Data1!Date_Range_Data,0),MATCH(Sheet4!AC$3,Data1!$B$1:$EY$1,0))</f>
        <v>28699</v>
      </c>
      <c r="AD53" s="0" t="n">
        <f aca="false">INDEX(Data1!$B$11:$EY$71,MATCH(Sheet4!$B53,Data1!Date_Range_Data,0),MATCH(Sheet4!AD$3,Data1!$B$1:$EY$1,0))</f>
        <v>58908</v>
      </c>
      <c r="AE53" s="0" t="n">
        <f aca="false">INDEX(Data1!$B$11:$EY$71,MATCH(Sheet4!$B53,Data1!Date_Range_Data,0),MATCH(Sheet4!AE$3,Data1!$B$1:$EY$1,0))</f>
        <v>38901</v>
      </c>
      <c r="AF53" s="0" t="n">
        <f aca="false">INDEX(Data1!$B$11:$EY$71,MATCH(Sheet4!$B53,Data1!Date_Range_Data,0),MATCH(Sheet4!AF$3,Data1!$B$1:$EY$1,0))</f>
        <v>102213</v>
      </c>
      <c r="AG53" s="0" t="n">
        <f aca="false">INDEX(Data1!$B$11:$EY$71,MATCH(Sheet4!$B53,Data1!Date_Range_Data,0),MATCH(Sheet4!AG$3,Data1!$B$1:$EY$1,0))</f>
        <v>29422</v>
      </c>
      <c r="AH53" s="0" t="n">
        <f aca="false">INDEX(Data1!$B$11:$EY$71,MATCH(Sheet4!$B53,Data1!Date_Range_Data,0),MATCH(Sheet4!AH$3,Data1!$B$1:$EY$1,0))</f>
        <v>77574</v>
      </c>
      <c r="AI53" s="0" t="n">
        <f aca="false">INDEX(Data1!$B$11:$EY$71,MATCH(Sheet4!$B53,Data1!Date_Range_Data,0),MATCH(Sheet4!AI$3,Data1!$B$1:$EY$1,0))</f>
        <v>37233</v>
      </c>
      <c r="AJ53" s="0" t="n">
        <f aca="false">INDEX(Data1!$B$11:$EY$71,MATCH(Sheet4!$B53,Data1!Date_Range_Data,0),MATCH(Sheet4!AJ$3,Data1!$B$1:$EY$1,0))</f>
        <v>63699</v>
      </c>
      <c r="AK53" s="0" t="n">
        <f aca="false">INDEX(Data1!$B$11:$EY$71,MATCH(Sheet4!$B53,Data1!Date_Range_Data,0),MATCH(Sheet4!AK$3,Data1!$B$1:$EY$1,0))</f>
        <v>54507</v>
      </c>
      <c r="AL53" s="0" t="n">
        <f aca="false">INDEX(Data1!$B$11:$EY$71,MATCH(Sheet4!$B53,Data1!Date_Range_Data,0),MATCH(Sheet4!AL$3,Data1!$B$1:$EY$1,0))</f>
        <v>71233</v>
      </c>
      <c r="AM53" s="0" t="n">
        <f aca="false">INDEX(Data1!$B$11:$EY$71,MATCH(Sheet4!$B53,Data1!Date_Range_Data,0),MATCH(Sheet4!AM$3,Data1!$B$1:$EY$1,0))</f>
        <v>10368</v>
      </c>
      <c r="AN53" s="0" t="n">
        <f aca="false">INDEX(Data1!$B$11:$EY$71,MATCH(Sheet4!$B53,Data1!Date_Range_Data,0),MATCH(Sheet4!AN$3,Data1!$B$1:$EY$1,0))</f>
        <v>23068</v>
      </c>
      <c r="AO53" s="0" t="n">
        <f aca="false">V53/C53</f>
        <v>0.65332669728299</v>
      </c>
      <c r="AP53" s="0" t="n">
        <f aca="false">W53/D53</f>
        <v>1.07326270593177</v>
      </c>
      <c r="AQ53" s="0" t="n">
        <f aca="false">X53/E53</f>
        <v>0.90495030971343</v>
      </c>
      <c r="AR53" s="0" t="n">
        <f aca="false">Y53/F53</f>
        <v>0.628838056219415</v>
      </c>
      <c r="AS53" s="0" t="n">
        <f aca="false">Z53/G53</f>
        <v>0.764279253626344</v>
      </c>
      <c r="AT53" s="0" t="n">
        <f aca="false">AA53/H53</f>
        <v>0.961574323112785</v>
      </c>
      <c r="AU53" s="0" t="n">
        <f aca="false">AB53/I53</f>
        <v>0.92271436052878</v>
      </c>
      <c r="AV53" s="0" t="n">
        <f aca="false">AC53/J53</f>
        <v>0.768277339044305</v>
      </c>
      <c r="AW53" s="0" t="n">
        <f aca="false">AD53/K53</f>
        <v>0.809620670698186</v>
      </c>
      <c r="AX53" s="0" t="n">
        <f aca="false">AE53/L53</f>
        <v>1.32221882328949</v>
      </c>
      <c r="AY53" s="0" t="n">
        <f aca="false">AF53/M53</f>
        <v>0.824238563330081</v>
      </c>
      <c r="AZ53" s="0" t="n">
        <f aca="false">AG53/N53</f>
        <v>0.756232971778132</v>
      </c>
      <c r="BA53" s="0" t="n">
        <f aca="false">AH53/O53</f>
        <v>0.915122273472614</v>
      </c>
      <c r="BB53" s="0" t="n">
        <f aca="false">AI53/P53</f>
        <v>0.743485293236686</v>
      </c>
      <c r="BC53" s="0" t="n">
        <f aca="false">AJ53/Q53</f>
        <v>0.772727272727273</v>
      </c>
      <c r="BD53" s="0" t="n">
        <f aca="false">AK53/R53</f>
        <v>0.718255850727388</v>
      </c>
      <c r="BE53" s="0" t="n">
        <f aca="false">AL53/S53</f>
        <v>0.826973309959715</v>
      </c>
      <c r="BF53" s="0" t="n">
        <f aca="false">AM53/T53</f>
        <v>0.839854191980559</v>
      </c>
      <c r="BG53" s="0" t="n">
        <f aca="false">AN53/U53</f>
        <v>0.802616471243172</v>
      </c>
    </row>
    <row r="54" customFormat="false" ht="14.5" hidden="false" customHeight="false" outlineLevel="0" collapsed="false">
      <c r="A54" s="0" t="n">
        <v>2010</v>
      </c>
      <c r="B54" s="91" t="n">
        <v>40330</v>
      </c>
      <c r="C54" s="0" t="n">
        <f aca="false">INDEX(Data1!$B$11:$EY$71,MATCH(Sheet4!$B54,Data1!Date_Range_Data,0),MATCH(Sheet4!C$3,Data1!$B$1:$EY$1,0))</f>
        <v>43872</v>
      </c>
      <c r="D54" s="0" t="n">
        <f aca="false">INDEX(Data1!$B$11:$EY$71,MATCH(Sheet4!$B54,Data1!Date_Range_Data,0),MATCH(Sheet4!D$3,Data1!$B$1:$EY$1,0))</f>
        <v>115676</v>
      </c>
      <c r="E54" s="0" t="n">
        <f aca="false">INDEX(Data1!$B$11:$EY$71,MATCH(Sheet4!$B54,Data1!Date_Range_Data,0),MATCH(Sheet4!E$3,Data1!$B$1:$EY$1,0))</f>
        <v>117995</v>
      </c>
      <c r="F54" s="0" t="n">
        <f aca="false">INDEX(Data1!$B$11:$EY$71,MATCH(Sheet4!$B54,Data1!Date_Range_Data,0),MATCH(Sheet4!F$3,Data1!$B$1:$EY$1,0))</f>
        <v>44487</v>
      </c>
      <c r="G54" s="0" t="n">
        <f aca="false">INDEX(Data1!$B$11:$EY$71,MATCH(Sheet4!$B54,Data1!Date_Range_Data,0),MATCH(Sheet4!G$3,Data1!$B$1:$EY$1,0))</f>
        <v>120098</v>
      </c>
      <c r="H54" s="0" t="n">
        <f aca="false">INDEX(Data1!$B$11:$EY$71,MATCH(Sheet4!$B54,Data1!Date_Range_Data,0),MATCH(Sheet4!H$3,Data1!$B$1:$EY$1,0))</f>
        <v>57455</v>
      </c>
      <c r="I54" s="0" t="n">
        <f aca="false">INDEX(Data1!$B$11:$EY$71,MATCH(Sheet4!$B54,Data1!Date_Range_Data,0),MATCH(Sheet4!I$3,Data1!$B$1:$EY$1,0))</f>
        <v>64150</v>
      </c>
      <c r="J54" s="0" t="n">
        <f aca="false">INDEX(Data1!$B$11:$EY$71,MATCH(Sheet4!$B54,Data1!Date_Range_Data,0),MATCH(Sheet4!J$3,Data1!$B$1:$EY$1,0))</f>
        <v>36946</v>
      </c>
      <c r="K54" s="0" t="n">
        <f aca="false">INDEX(Data1!$B$11:$EY$71,MATCH(Sheet4!$B54,Data1!Date_Range_Data,0),MATCH(Sheet4!K$3,Data1!$B$1:$EY$1,0))</f>
        <v>74067</v>
      </c>
      <c r="L54" s="0" t="n">
        <f aca="false">INDEX(Data1!$B$11:$EY$71,MATCH(Sheet4!$B54,Data1!Date_Range_Data,0),MATCH(Sheet4!L$3,Data1!$B$1:$EY$1,0))</f>
        <v>30006</v>
      </c>
      <c r="M54" s="0" t="n">
        <f aca="false">INDEX(Data1!$B$11:$EY$71,MATCH(Sheet4!$B54,Data1!Date_Range_Data,0),MATCH(Sheet4!M$3,Data1!$B$1:$EY$1,0))</f>
        <v>124621</v>
      </c>
      <c r="N54" s="0" t="n">
        <f aca="false">INDEX(Data1!$B$11:$EY$71,MATCH(Sheet4!$B54,Data1!Date_Range_Data,0),MATCH(Sheet4!N$3,Data1!$B$1:$EY$1,0))</f>
        <v>39228</v>
      </c>
      <c r="O54" s="0" t="n">
        <f aca="false">INDEX(Data1!$B$11:$EY$71,MATCH(Sheet4!$B54,Data1!Date_Range_Data,0),MATCH(Sheet4!O$3,Data1!$B$1:$EY$1,0))</f>
        <v>90411</v>
      </c>
      <c r="P54" s="0" t="n">
        <f aca="false">INDEX(Data1!$B$11:$EY$71,MATCH(Sheet4!$B54,Data1!Date_Range_Data,0),MATCH(Sheet4!P$3,Data1!$B$1:$EY$1,0))</f>
        <v>49549</v>
      </c>
      <c r="Q54" s="0" t="n">
        <f aca="false">INDEX(Data1!$B$11:$EY$71,MATCH(Sheet4!$B54,Data1!Date_Range_Data,0),MATCH(Sheet4!Q$3,Data1!$B$1:$EY$1,0))</f>
        <v>82785</v>
      </c>
      <c r="R54" s="0" t="n">
        <f aca="false">INDEX(Data1!$B$11:$EY$71,MATCH(Sheet4!$B54,Data1!Date_Range_Data,0),MATCH(Sheet4!R$3,Data1!$B$1:$EY$1,0))</f>
        <v>77706</v>
      </c>
      <c r="S54" s="0" t="n">
        <f aca="false">INDEX(Data1!$B$11:$EY$71,MATCH(Sheet4!$B54,Data1!Date_Range_Data,0),MATCH(Sheet4!S$3,Data1!$B$1:$EY$1,0))</f>
        <v>90928</v>
      </c>
      <c r="T54" s="0" t="n">
        <f aca="false">INDEX(Data1!$B$11:$EY$71,MATCH(Sheet4!$B54,Data1!Date_Range_Data,0),MATCH(Sheet4!T$3,Data1!$B$1:$EY$1,0))</f>
        <v>12416</v>
      </c>
      <c r="U54" s="0" t="n">
        <f aca="false">INDEX(Data1!$B$11:$EY$71,MATCH(Sheet4!$B54,Data1!Date_Range_Data,0),MATCH(Sheet4!U$3,Data1!$B$1:$EY$1,0))</f>
        <v>28727</v>
      </c>
      <c r="V54" s="0" t="n">
        <f aca="false">INDEX(Data1!$B$11:$EY$71,MATCH(Sheet4!$B54,Data1!Date_Range_Data,0),MATCH(Sheet4!V$3,Data1!$B$1:$EY$1,0))</f>
        <v>28595</v>
      </c>
      <c r="W54" s="0" t="n">
        <f aca="false">INDEX(Data1!$B$11:$EY$71,MATCH(Sheet4!$B54,Data1!Date_Range_Data,0),MATCH(Sheet4!W$3,Data1!$B$1:$EY$1,0))</f>
        <v>95659</v>
      </c>
      <c r="X54" s="0" t="n">
        <f aca="false">INDEX(Data1!$B$11:$EY$71,MATCH(Sheet4!$B54,Data1!Date_Range_Data,0),MATCH(Sheet4!X$3,Data1!$B$1:$EY$1,0))</f>
        <v>103965</v>
      </c>
      <c r="Y54" s="0" t="n">
        <f aca="false">INDEX(Data1!$B$11:$EY$71,MATCH(Sheet4!$B54,Data1!Date_Range_Data,0),MATCH(Sheet4!Y$3,Data1!$B$1:$EY$1,0))</f>
        <v>30130</v>
      </c>
      <c r="Z54" s="0" t="n">
        <f aca="false">INDEX(Data1!$B$11:$EY$71,MATCH(Sheet4!$B54,Data1!Date_Range_Data,0),MATCH(Sheet4!Z$3,Data1!$B$1:$EY$1,0))</f>
        <v>97519</v>
      </c>
      <c r="AA54" s="0" t="n">
        <f aca="false">INDEX(Data1!$B$11:$EY$71,MATCH(Sheet4!$B54,Data1!Date_Range_Data,0),MATCH(Sheet4!AA$3,Data1!$B$1:$EY$1,0))</f>
        <v>56038</v>
      </c>
      <c r="AB54" s="0" t="n">
        <f aca="false">INDEX(Data1!$B$11:$EY$71,MATCH(Sheet4!$B54,Data1!Date_Range_Data,0),MATCH(Sheet4!AB$3,Data1!$B$1:$EY$1,0))</f>
        <v>59569</v>
      </c>
      <c r="AC54" s="0" t="n">
        <f aca="false">INDEX(Data1!$B$11:$EY$71,MATCH(Sheet4!$B54,Data1!Date_Range_Data,0),MATCH(Sheet4!AC$3,Data1!$B$1:$EY$1,0))</f>
        <v>30549</v>
      </c>
      <c r="AD54" s="0" t="n">
        <f aca="false">INDEX(Data1!$B$11:$EY$71,MATCH(Sheet4!$B54,Data1!Date_Range_Data,0),MATCH(Sheet4!AD$3,Data1!$B$1:$EY$1,0))</f>
        <v>60778</v>
      </c>
      <c r="AE54" s="0" t="n">
        <f aca="false">INDEX(Data1!$B$11:$EY$71,MATCH(Sheet4!$B54,Data1!Date_Range_Data,0),MATCH(Sheet4!AE$3,Data1!$B$1:$EY$1,0))</f>
        <v>41583</v>
      </c>
      <c r="AF54" s="0" t="n">
        <f aca="false">INDEX(Data1!$B$11:$EY$71,MATCH(Sheet4!$B54,Data1!Date_Range_Data,0),MATCH(Sheet4!AF$3,Data1!$B$1:$EY$1,0))</f>
        <v>104406</v>
      </c>
      <c r="AG54" s="0" t="n">
        <f aca="false">INDEX(Data1!$B$11:$EY$71,MATCH(Sheet4!$B54,Data1!Date_Range_Data,0),MATCH(Sheet4!AG$3,Data1!$B$1:$EY$1,0))</f>
        <v>31037</v>
      </c>
      <c r="AH54" s="0" t="n">
        <f aca="false">INDEX(Data1!$B$11:$EY$71,MATCH(Sheet4!$B54,Data1!Date_Range_Data,0),MATCH(Sheet4!AH$3,Data1!$B$1:$EY$1,0))</f>
        <v>83541</v>
      </c>
      <c r="AI54" s="0" t="n">
        <f aca="false">INDEX(Data1!$B$11:$EY$71,MATCH(Sheet4!$B54,Data1!Date_Range_Data,0),MATCH(Sheet4!AI$3,Data1!$B$1:$EY$1,0))</f>
        <v>40514</v>
      </c>
      <c r="AJ54" s="0" t="n">
        <f aca="false">INDEX(Data1!$B$11:$EY$71,MATCH(Sheet4!$B54,Data1!Date_Range_Data,0),MATCH(Sheet4!AJ$3,Data1!$B$1:$EY$1,0))</f>
        <v>67623</v>
      </c>
      <c r="AK54" s="0" t="n">
        <f aca="false">INDEX(Data1!$B$11:$EY$71,MATCH(Sheet4!$B54,Data1!Date_Range_Data,0),MATCH(Sheet4!AK$3,Data1!$B$1:$EY$1,0))</f>
        <v>58687</v>
      </c>
      <c r="AL54" s="0" t="n">
        <f aca="false">INDEX(Data1!$B$11:$EY$71,MATCH(Sheet4!$B54,Data1!Date_Range_Data,0),MATCH(Sheet4!AL$3,Data1!$B$1:$EY$1,0))</f>
        <v>78687</v>
      </c>
      <c r="AM54" s="0" t="n">
        <f aca="false">INDEX(Data1!$B$11:$EY$71,MATCH(Sheet4!$B54,Data1!Date_Range_Data,0),MATCH(Sheet4!AM$3,Data1!$B$1:$EY$1,0))</f>
        <v>10930</v>
      </c>
      <c r="AN54" s="0" t="n">
        <f aca="false">INDEX(Data1!$B$11:$EY$71,MATCH(Sheet4!$B54,Data1!Date_Range_Data,0),MATCH(Sheet4!AN$3,Data1!$B$1:$EY$1,0))</f>
        <v>24149</v>
      </c>
      <c r="AO54" s="0" t="n">
        <f aca="false">V54/C54</f>
        <v>0.65178245805981</v>
      </c>
      <c r="AP54" s="0" t="n">
        <f aca="false">W54/D54</f>
        <v>0.826956326290674</v>
      </c>
      <c r="AQ54" s="0" t="n">
        <f aca="false">X54/E54</f>
        <v>0.881096656637993</v>
      </c>
      <c r="AR54" s="0" t="n">
        <f aca="false">Y54/F54</f>
        <v>0.677276507743835</v>
      </c>
      <c r="AS54" s="0" t="n">
        <f aca="false">Z54/G54</f>
        <v>0.811995203916801</v>
      </c>
      <c r="AT54" s="0" t="n">
        <f aca="false">AA54/H54</f>
        <v>0.975337220433383</v>
      </c>
      <c r="AU54" s="0" t="n">
        <f aca="false">AB54/I54</f>
        <v>0.92858924395947</v>
      </c>
      <c r="AV54" s="0" t="n">
        <f aca="false">AC54/J54</f>
        <v>0.826855410599253</v>
      </c>
      <c r="AW54" s="0" t="n">
        <f aca="false">AD54/K54</f>
        <v>0.820581365520407</v>
      </c>
      <c r="AX54" s="0" t="n">
        <f aca="false">AE54/L54</f>
        <v>1.38582283543291</v>
      </c>
      <c r="AY54" s="0" t="n">
        <f aca="false">AF54/M54</f>
        <v>0.837788173742788</v>
      </c>
      <c r="AZ54" s="0" t="n">
        <f aca="false">AG54/N54</f>
        <v>0.791195064749669</v>
      </c>
      <c r="BA54" s="0" t="n">
        <f aca="false">AH54/O54</f>
        <v>0.924013670902877</v>
      </c>
      <c r="BB54" s="0" t="n">
        <f aca="false">AI54/P54</f>
        <v>0.817655250358231</v>
      </c>
      <c r="BC54" s="0" t="n">
        <f aca="false">AJ54/Q54</f>
        <v>0.816850878782388</v>
      </c>
      <c r="BD54" s="0" t="n">
        <f aca="false">AK54/R54</f>
        <v>0.75524412529277</v>
      </c>
      <c r="BE54" s="0" t="n">
        <f aca="false">AL54/S54</f>
        <v>0.865377001583671</v>
      </c>
      <c r="BF54" s="0" t="n">
        <f aca="false">AM54/T54</f>
        <v>0.880315721649485</v>
      </c>
      <c r="BG54" s="0" t="n">
        <f aca="false">AN54/U54</f>
        <v>0.840637727573363</v>
      </c>
    </row>
    <row r="55" customFormat="false" ht="14.5" hidden="false" customHeight="false" outlineLevel="0" collapsed="false">
      <c r="A55" s="0" t="n">
        <v>2011</v>
      </c>
      <c r="B55" s="91" t="n">
        <v>40695</v>
      </c>
      <c r="C55" s="0" t="n">
        <f aca="false">INDEX(Data1!$B$11:$EY$71,MATCH(Sheet4!$B55,Data1!Date_Range_Data,0),MATCH(Sheet4!C$3,Data1!$B$1:$EY$1,0))</f>
        <v>45393</v>
      </c>
      <c r="D55" s="0" t="n">
        <f aca="false">INDEX(Data1!$B$11:$EY$71,MATCH(Sheet4!$B55,Data1!Date_Range_Data,0),MATCH(Sheet4!D$3,Data1!$B$1:$EY$1,0))</f>
        <v>117145</v>
      </c>
      <c r="E55" s="0" t="n">
        <f aca="false">INDEX(Data1!$B$11:$EY$71,MATCH(Sheet4!$B55,Data1!Date_Range_Data,0),MATCH(Sheet4!E$3,Data1!$B$1:$EY$1,0))</f>
        <v>117695</v>
      </c>
      <c r="F55" s="0" t="n">
        <f aca="false">INDEX(Data1!$B$11:$EY$71,MATCH(Sheet4!$B55,Data1!Date_Range_Data,0),MATCH(Sheet4!F$3,Data1!$B$1:$EY$1,0))</f>
        <v>45545</v>
      </c>
      <c r="G55" s="0" t="n">
        <f aca="false">INDEX(Data1!$B$11:$EY$71,MATCH(Sheet4!$B55,Data1!Date_Range_Data,0),MATCH(Sheet4!G$3,Data1!$B$1:$EY$1,0))</f>
        <v>123645</v>
      </c>
      <c r="H55" s="0" t="n">
        <f aca="false">INDEX(Data1!$B$11:$EY$71,MATCH(Sheet4!$B55,Data1!Date_Range_Data,0),MATCH(Sheet4!H$3,Data1!$B$1:$EY$1,0))</f>
        <v>57189</v>
      </c>
      <c r="I55" s="0" t="n">
        <f aca="false">INDEX(Data1!$B$11:$EY$71,MATCH(Sheet4!$B55,Data1!Date_Range_Data,0),MATCH(Sheet4!I$3,Data1!$B$1:$EY$1,0))</f>
        <v>65488</v>
      </c>
      <c r="J55" s="0" t="n">
        <f aca="false">INDEX(Data1!$B$11:$EY$71,MATCH(Sheet4!$B55,Data1!Date_Range_Data,0),MATCH(Sheet4!J$3,Data1!$B$1:$EY$1,0))</f>
        <v>37777</v>
      </c>
      <c r="K55" s="0" t="n">
        <f aca="false">INDEX(Data1!$B$11:$EY$71,MATCH(Sheet4!$B55,Data1!Date_Range_Data,0),MATCH(Sheet4!K$3,Data1!$B$1:$EY$1,0))</f>
        <v>76271</v>
      </c>
      <c r="L55" s="0" t="n">
        <f aca="false">INDEX(Data1!$B$11:$EY$71,MATCH(Sheet4!$B55,Data1!Date_Range_Data,0),MATCH(Sheet4!L$3,Data1!$B$1:$EY$1,0))</f>
        <v>31005</v>
      </c>
      <c r="M55" s="0" t="n">
        <f aca="false">INDEX(Data1!$B$11:$EY$71,MATCH(Sheet4!$B55,Data1!Date_Range_Data,0),MATCH(Sheet4!M$3,Data1!$B$1:$EY$1,0))</f>
        <v>127141</v>
      </c>
      <c r="N55" s="0" t="n">
        <f aca="false">INDEX(Data1!$B$11:$EY$71,MATCH(Sheet4!$B55,Data1!Date_Range_Data,0),MATCH(Sheet4!N$3,Data1!$B$1:$EY$1,0))</f>
        <v>39629</v>
      </c>
      <c r="O55" s="0" t="n">
        <f aca="false">INDEX(Data1!$B$11:$EY$71,MATCH(Sheet4!$B55,Data1!Date_Range_Data,0),MATCH(Sheet4!O$3,Data1!$B$1:$EY$1,0))</f>
        <v>97599</v>
      </c>
      <c r="P55" s="0" t="n">
        <f aca="false">INDEX(Data1!$B$11:$EY$71,MATCH(Sheet4!$B55,Data1!Date_Range_Data,0),MATCH(Sheet4!P$3,Data1!$B$1:$EY$1,0))</f>
        <v>52748</v>
      </c>
      <c r="Q55" s="0" t="n">
        <f aca="false">INDEX(Data1!$B$11:$EY$71,MATCH(Sheet4!$B55,Data1!Date_Range_Data,0),MATCH(Sheet4!Q$3,Data1!$B$1:$EY$1,0))</f>
        <v>85233</v>
      </c>
      <c r="R55" s="0" t="n">
        <f aca="false">INDEX(Data1!$B$11:$EY$71,MATCH(Sheet4!$B55,Data1!Date_Range_Data,0),MATCH(Sheet4!R$3,Data1!$B$1:$EY$1,0))</f>
        <v>78671</v>
      </c>
      <c r="S55" s="0" t="n">
        <f aca="false">INDEX(Data1!$B$11:$EY$71,MATCH(Sheet4!$B55,Data1!Date_Range_Data,0),MATCH(Sheet4!S$3,Data1!$B$1:$EY$1,0))</f>
        <v>93063</v>
      </c>
      <c r="T55" s="0" t="n">
        <f aca="false">INDEX(Data1!$B$11:$EY$71,MATCH(Sheet4!$B55,Data1!Date_Range_Data,0),MATCH(Sheet4!T$3,Data1!$B$1:$EY$1,0))</f>
        <v>12771</v>
      </c>
      <c r="U55" s="0" t="n">
        <f aca="false">INDEX(Data1!$B$11:$EY$71,MATCH(Sheet4!$B55,Data1!Date_Range_Data,0),MATCH(Sheet4!U$3,Data1!$B$1:$EY$1,0))</f>
        <v>29059</v>
      </c>
      <c r="V55" s="0" t="n">
        <f aca="false">INDEX(Data1!$B$11:$EY$71,MATCH(Sheet4!$B55,Data1!Date_Range_Data,0),MATCH(Sheet4!V$3,Data1!$B$1:$EY$1,0))</f>
        <v>32250</v>
      </c>
      <c r="W55" s="0" t="n">
        <f aca="false">INDEX(Data1!$B$11:$EY$71,MATCH(Sheet4!$B55,Data1!Date_Range_Data,0),MATCH(Sheet4!W$3,Data1!$B$1:$EY$1,0))</f>
        <v>131480</v>
      </c>
      <c r="X55" s="0" t="n">
        <f aca="false">INDEX(Data1!$B$11:$EY$71,MATCH(Sheet4!$B55,Data1!Date_Range_Data,0),MATCH(Sheet4!X$3,Data1!$B$1:$EY$1,0))</f>
        <v>104144</v>
      </c>
      <c r="Y55" s="0" t="n">
        <f aca="false">INDEX(Data1!$B$11:$EY$71,MATCH(Sheet4!$B55,Data1!Date_Range_Data,0),MATCH(Sheet4!Y$3,Data1!$B$1:$EY$1,0))</f>
        <v>33925</v>
      </c>
      <c r="Z55" s="0" t="n">
        <f aca="false">INDEX(Data1!$B$11:$EY$71,MATCH(Sheet4!$B55,Data1!Date_Range_Data,0),MATCH(Sheet4!Z$3,Data1!$B$1:$EY$1,0))</f>
        <v>104951</v>
      </c>
      <c r="AA55" s="0" t="n">
        <f aca="false">INDEX(Data1!$B$11:$EY$71,MATCH(Sheet4!$B55,Data1!Date_Range_Data,0),MATCH(Sheet4!AA$3,Data1!$B$1:$EY$1,0))</f>
        <v>59299</v>
      </c>
      <c r="AB55" s="0" t="n">
        <f aca="false">INDEX(Data1!$B$11:$EY$71,MATCH(Sheet4!$B55,Data1!Date_Range_Data,0),MATCH(Sheet4!AB$3,Data1!$B$1:$EY$1,0))</f>
        <v>63415</v>
      </c>
      <c r="AC55" s="0" t="n">
        <f aca="false">INDEX(Data1!$B$11:$EY$71,MATCH(Sheet4!$B55,Data1!Date_Range_Data,0),MATCH(Sheet4!AC$3,Data1!$B$1:$EY$1,0))</f>
        <v>32743</v>
      </c>
      <c r="AD55" s="0" t="n">
        <f aca="false">INDEX(Data1!$B$11:$EY$71,MATCH(Sheet4!$B55,Data1!Date_Range_Data,0),MATCH(Sheet4!AD$3,Data1!$B$1:$EY$1,0))</f>
        <v>65366</v>
      </c>
      <c r="AE55" s="0" t="n">
        <f aca="false">INDEX(Data1!$B$11:$EY$71,MATCH(Sheet4!$B55,Data1!Date_Range_Data,0),MATCH(Sheet4!AE$3,Data1!$B$1:$EY$1,0))</f>
        <v>41522</v>
      </c>
      <c r="AF55" s="0" t="n">
        <f aca="false">INDEX(Data1!$B$11:$EY$71,MATCH(Sheet4!$B55,Data1!Date_Range_Data,0),MATCH(Sheet4!AF$3,Data1!$B$1:$EY$1,0))</f>
        <v>111475</v>
      </c>
      <c r="AG55" s="0" t="n">
        <f aca="false">INDEX(Data1!$B$11:$EY$71,MATCH(Sheet4!$B55,Data1!Date_Range_Data,0),MATCH(Sheet4!AG$3,Data1!$B$1:$EY$1,0))</f>
        <v>32850</v>
      </c>
      <c r="AH55" s="0" t="n">
        <f aca="false">INDEX(Data1!$B$11:$EY$71,MATCH(Sheet4!$B55,Data1!Date_Range_Data,0),MATCH(Sheet4!AH$3,Data1!$B$1:$EY$1,0))</f>
        <v>90128</v>
      </c>
      <c r="AI55" s="0" t="n">
        <f aca="false">INDEX(Data1!$B$11:$EY$71,MATCH(Sheet4!$B55,Data1!Date_Range_Data,0),MATCH(Sheet4!AI$3,Data1!$B$1:$EY$1,0))</f>
        <v>45829</v>
      </c>
      <c r="AJ55" s="0" t="n">
        <f aca="false">INDEX(Data1!$B$11:$EY$71,MATCH(Sheet4!$B55,Data1!Date_Range_Data,0),MATCH(Sheet4!AJ$3,Data1!$B$1:$EY$1,0))</f>
        <v>72603</v>
      </c>
      <c r="AK55" s="0" t="n">
        <f aca="false">INDEX(Data1!$B$11:$EY$71,MATCH(Sheet4!$B55,Data1!Date_Range_Data,0),MATCH(Sheet4!AK$3,Data1!$B$1:$EY$1,0))</f>
        <v>64175</v>
      </c>
      <c r="AL55" s="0" t="n">
        <f aca="false">INDEX(Data1!$B$11:$EY$71,MATCH(Sheet4!$B55,Data1!Date_Range_Data,0),MATCH(Sheet4!AL$3,Data1!$B$1:$EY$1,0))</f>
        <v>87245</v>
      </c>
      <c r="AM55" s="0" t="n">
        <f aca="false">INDEX(Data1!$B$11:$EY$71,MATCH(Sheet4!$B55,Data1!Date_Range_Data,0),MATCH(Sheet4!AM$3,Data1!$B$1:$EY$1,0))</f>
        <v>11342</v>
      </c>
      <c r="AN55" s="0" t="n">
        <f aca="false">INDEX(Data1!$B$11:$EY$71,MATCH(Sheet4!$B55,Data1!Date_Range_Data,0),MATCH(Sheet4!AN$3,Data1!$B$1:$EY$1,0))</f>
        <v>25527</v>
      </c>
      <c r="AO55" s="0" t="n">
        <f aca="false">V55/C55</f>
        <v>0.710461965501289</v>
      </c>
      <c r="AP55" s="0" t="n">
        <f aca="false">W55/D55</f>
        <v>1.12236971274916</v>
      </c>
      <c r="AQ55" s="0" t="n">
        <f aca="false">X55/E55</f>
        <v>0.884863418157101</v>
      </c>
      <c r="AR55" s="0" t="n">
        <f aca="false">Y55/F55</f>
        <v>0.744867713250631</v>
      </c>
      <c r="AS55" s="0" t="n">
        <f aca="false">Z55/G55</f>
        <v>0.84880909054147</v>
      </c>
      <c r="AT55" s="0" t="n">
        <f aca="false">AA55/H55</f>
        <v>1.03689520712025</v>
      </c>
      <c r="AU55" s="0" t="n">
        <f aca="false">AB55/I55</f>
        <v>0.968345345712192</v>
      </c>
      <c r="AV55" s="0" t="n">
        <f aca="false">AC55/J55</f>
        <v>0.866744315324139</v>
      </c>
      <c r="AW55" s="0" t="n">
        <f aca="false">AD55/K55</f>
        <v>0.857022983833961</v>
      </c>
      <c r="AX55" s="0" t="n">
        <f aca="false">AE55/L55</f>
        <v>1.33920335429769</v>
      </c>
      <c r="AY55" s="0" t="n">
        <f aca="false">AF55/M55</f>
        <v>0.876782469856301</v>
      </c>
      <c r="AZ55" s="0" t="n">
        <f aca="false">AG55/N55</f>
        <v>0.828938403694264</v>
      </c>
      <c r="BA55" s="0" t="n">
        <f aca="false">AH55/O55</f>
        <v>0.923452084550047</v>
      </c>
      <c r="BB55" s="0" t="n">
        <f aca="false">AI55/P55</f>
        <v>0.868829149920376</v>
      </c>
      <c r="BC55" s="0" t="n">
        <f aca="false">AJ55/Q55</f>
        <v>0.851817957833234</v>
      </c>
      <c r="BD55" s="0" t="n">
        <f aca="false">AK55/R55</f>
        <v>0.81573896353167</v>
      </c>
      <c r="BE55" s="0" t="n">
        <f aca="false">AL55/S55</f>
        <v>0.9374832102984</v>
      </c>
      <c r="BF55" s="0" t="n">
        <f aca="false">AM55/T55</f>
        <v>0.888105864850051</v>
      </c>
      <c r="BG55" s="0" t="n">
        <f aca="false">AN55/U55</f>
        <v>0.87845417942806</v>
      </c>
    </row>
    <row r="56" customFormat="false" ht="14.5" hidden="false" customHeight="false" outlineLevel="0" collapsed="false">
      <c r="A56" s="0" t="n">
        <v>2012</v>
      </c>
      <c r="B56" s="91" t="n">
        <v>41061</v>
      </c>
      <c r="C56" s="0" t="n">
        <f aca="false">INDEX(Data1!$B$11:$EY$71,MATCH(Sheet4!$B56,Data1!Date_Range_Data,0),MATCH(Sheet4!C$3,Data1!$B$1:$EY$1,0))</f>
        <v>45835</v>
      </c>
      <c r="D56" s="0" t="n">
        <f aca="false">INDEX(Data1!$B$11:$EY$71,MATCH(Sheet4!$B56,Data1!Date_Range_Data,0),MATCH(Sheet4!D$3,Data1!$B$1:$EY$1,0))</f>
        <v>125611</v>
      </c>
      <c r="E56" s="0" t="n">
        <f aca="false">INDEX(Data1!$B$11:$EY$71,MATCH(Sheet4!$B56,Data1!Date_Range_Data,0),MATCH(Sheet4!E$3,Data1!$B$1:$EY$1,0))</f>
        <v>118763</v>
      </c>
      <c r="F56" s="0" t="n">
        <f aca="false">INDEX(Data1!$B$11:$EY$71,MATCH(Sheet4!$B56,Data1!Date_Range_Data,0),MATCH(Sheet4!F$3,Data1!$B$1:$EY$1,0))</f>
        <v>45616</v>
      </c>
      <c r="G56" s="0" t="n">
        <f aca="false">INDEX(Data1!$B$11:$EY$71,MATCH(Sheet4!$B56,Data1!Date_Range_Data,0),MATCH(Sheet4!G$3,Data1!$B$1:$EY$1,0))</f>
        <v>137636</v>
      </c>
      <c r="H56" s="0" t="n">
        <f aca="false">INDEX(Data1!$B$11:$EY$71,MATCH(Sheet4!$B56,Data1!Date_Range_Data,0),MATCH(Sheet4!H$3,Data1!$B$1:$EY$1,0))</f>
        <v>60679</v>
      </c>
      <c r="I56" s="0" t="n">
        <f aca="false">INDEX(Data1!$B$11:$EY$71,MATCH(Sheet4!$B56,Data1!Date_Range_Data,0),MATCH(Sheet4!I$3,Data1!$B$1:$EY$1,0))</f>
        <v>67805</v>
      </c>
      <c r="J56" s="0" t="n">
        <f aca="false">INDEX(Data1!$B$11:$EY$71,MATCH(Sheet4!$B56,Data1!Date_Range_Data,0),MATCH(Sheet4!J$3,Data1!$B$1:$EY$1,0))</f>
        <v>39042</v>
      </c>
      <c r="K56" s="0" t="n">
        <f aca="false">INDEX(Data1!$B$11:$EY$71,MATCH(Sheet4!$B56,Data1!Date_Range_Data,0),MATCH(Sheet4!K$3,Data1!$B$1:$EY$1,0))</f>
        <v>79430</v>
      </c>
      <c r="L56" s="0" t="n">
        <f aca="false">INDEX(Data1!$B$11:$EY$71,MATCH(Sheet4!$B56,Data1!Date_Range_Data,0),MATCH(Sheet4!L$3,Data1!$B$1:$EY$1,0))</f>
        <v>31373</v>
      </c>
      <c r="M56" s="0" t="n">
        <f aca="false">INDEX(Data1!$B$11:$EY$71,MATCH(Sheet4!$B56,Data1!Date_Range_Data,0),MATCH(Sheet4!M$3,Data1!$B$1:$EY$1,0))</f>
        <v>133598</v>
      </c>
      <c r="N56" s="0" t="n">
        <f aca="false">INDEX(Data1!$B$11:$EY$71,MATCH(Sheet4!$B56,Data1!Date_Range_Data,0),MATCH(Sheet4!N$3,Data1!$B$1:$EY$1,0))</f>
        <v>42646</v>
      </c>
      <c r="O56" s="0" t="n">
        <f aca="false">INDEX(Data1!$B$11:$EY$71,MATCH(Sheet4!$B56,Data1!Date_Range_Data,0),MATCH(Sheet4!O$3,Data1!$B$1:$EY$1,0))</f>
        <v>102328</v>
      </c>
      <c r="P56" s="0" t="n">
        <f aca="false">INDEX(Data1!$B$11:$EY$71,MATCH(Sheet4!$B56,Data1!Date_Range_Data,0),MATCH(Sheet4!P$3,Data1!$B$1:$EY$1,0))</f>
        <v>52471</v>
      </c>
      <c r="Q56" s="0" t="n">
        <f aca="false">INDEX(Data1!$B$11:$EY$71,MATCH(Sheet4!$B56,Data1!Date_Range_Data,0),MATCH(Sheet4!Q$3,Data1!$B$1:$EY$1,0))</f>
        <v>88019</v>
      </c>
      <c r="R56" s="0" t="n">
        <f aca="false">INDEX(Data1!$B$11:$EY$71,MATCH(Sheet4!$B56,Data1!Date_Range_Data,0),MATCH(Sheet4!R$3,Data1!$B$1:$EY$1,0))</f>
        <v>80135</v>
      </c>
      <c r="S56" s="0" t="n">
        <f aca="false">INDEX(Data1!$B$11:$EY$71,MATCH(Sheet4!$B56,Data1!Date_Range_Data,0),MATCH(Sheet4!S$3,Data1!$B$1:$EY$1,0))</f>
        <v>95540</v>
      </c>
      <c r="T56" s="0" t="n">
        <f aca="false">INDEX(Data1!$B$11:$EY$71,MATCH(Sheet4!$B56,Data1!Date_Range_Data,0),MATCH(Sheet4!T$3,Data1!$B$1:$EY$1,0))</f>
        <v>13084</v>
      </c>
      <c r="U56" s="0" t="n">
        <f aca="false">INDEX(Data1!$B$11:$EY$71,MATCH(Sheet4!$B56,Data1!Date_Range_Data,0),MATCH(Sheet4!U$3,Data1!$B$1:$EY$1,0))</f>
        <v>30380</v>
      </c>
      <c r="V56" s="0" t="n">
        <f aca="false">INDEX(Data1!$B$11:$EY$71,MATCH(Sheet4!$B56,Data1!Date_Range_Data,0),MATCH(Sheet4!V$3,Data1!$B$1:$EY$1,0))</f>
        <v>33809</v>
      </c>
      <c r="W56" s="0" t="n">
        <f aca="false">INDEX(Data1!$B$11:$EY$71,MATCH(Sheet4!$B56,Data1!Date_Range_Data,0),MATCH(Sheet4!W$3,Data1!$B$1:$EY$1,0))</f>
        <v>133945</v>
      </c>
      <c r="X56" s="0" t="n">
        <f aca="false">INDEX(Data1!$B$11:$EY$71,MATCH(Sheet4!$B56,Data1!Date_Range_Data,0),MATCH(Sheet4!X$3,Data1!$B$1:$EY$1,0))</f>
        <v>105414</v>
      </c>
      <c r="Y56" s="0" t="n">
        <f aca="false">INDEX(Data1!$B$11:$EY$71,MATCH(Sheet4!$B56,Data1!Date_Range_Data,0),MATCH(Sheet4!Y$3,Data1!$B$1:$EY$1,0))</f>
        <v>38224</v>
      </c>
      <c r="Z56" s="0" t="n">
        <f aca="false">INDEX(Data1!$B$11:$EY$71,MATCH(Sheet4!$B56,Data1!Date_Range_Data,0),MATCH(Sheet4!Z$3,Data1!$B$1:$EY$1,0))</f>
        <v>116537</v>
      </c>
      <c r="AA56" s="0" t="n">
        <f aca="false">INDEX(Data1!$B$11:$EY$71,MATCH(Sheet4!$B56,Data1!Date_Range_Data,0),MATCH(Sheet4!AA$3,Data1!$B$1:$EY$1,0))</f>
        <v>62516</v>
      </c>
      <c r="AB56" s="0" t="n">
        <f aca="false">INDEX(Data1!$B$11:$EY$71,MATCH(Sheet4!$B56,Data1!Date_Range_Data,0),MATCH(Sheet4!AB$3,Data1!$B$1:$EY$1,0))</f>
        <v>68228</v>
      </c>
      <c r="AC56" s="0" t="n">
        <f aca="false">INDEX(Data1!$B$11:$EY$71,MATCH(Sheet4!$B56,Data1!Date_Range_Data,0),MATCH(Sheet4!AC$3,Data1!$B$1:$EY$1,0))</f>
        <v>34889</v>
      </c>
      <c r="AD56" s="0" t="n">
        <f aca="false">INDEX(Data1!$B$11:$EY$71,MATCH(Sheet4!$B56,Data1!Date_Range_Data,0),MATCH(Sheet4!AD$3,Data1!$B$1:$EY$1,0))</f>
        <v>71522</v>
      </c>
      <c r="AE56" s="0" t="n">
        <f aca="false">INDEX(Data1!$B$11:$EY$71,MATCH(Sheet4!$B56,Data1!Date_Range_Data,0),MATCH(Sheet4!AE$3,Data1!$B$1:$EY$1,0))</f>
        <v>42134</v>
      </c>
      <c r="AF56" s="0" t="n">
        <f aca="false">INDEX(Data1!$B$11:$EY$71,MATCH(Sheet4!$B56,Data1!Date_Range_Data,0),MATCH(Sheet4!AF$3,Data1!$B$1:$EY$1,0))</f>
        <v>117366</v>
      </c>
      <c r="AG56" s="0" t="n">
        <f aca="false">INDEX(Data1!$B$11:$EY$71,MATCH(Sheet4!$B56,Data1!Date_Range_Data,0),MATCH(Sheet4!AG$3,Data1!$B$1:$EY$1,0))</f>
        <v>37735</v>
      </c>
      <c r="AH56" s="0" t="n">
        <f aca="false">INDEX(Data1!$B$11:$EY$71,MATCH(Sheet4!$B56,Data1!Date_Range_Data,0),MATCH(Sheet4!AH$3,Data1!$B$1:$EY$1,0))</f>
        <v>98684</v>
      </c>
      <c r="AI56" s="0" t="n">
        <f aca="false">INDEX(Data1!$B$11:$EY$71,MATCH(Sheet4!$B56,Data1!Date_Range_Data,0),MATCH(Sheet4!AI$3,Data1!$B$1:$EY$1,0))</f>
        <v>47866</v>
      </c>
      <c r="AJ56" s="0" t="n">
        <f aca="false">INDEX(Data1!$B$11:$EY$71,MATCH(Sheet4!$B56,Data1!Date_Range_Data,0),MATCH(Sheet4!AJ$3,Data1!$B$1:$EY$1,0))</f>
        <v>77405</v>
      </c>
      <c r="AK56" s="0" t="n">
        <f aca="false">INDEX(Data1!$B$11:$EY$71,MATCH(Sheet4!$B56,Data1!Date_Range_Data,0),MATCH(Sheet4!AK$3,Data1!$B$1:$EY$1,0))</f>
        <v>67657</v>
      </c>
      <c r="AL56" s="0" t="n">
        <f aca="false">INDEX(Data1!$B$11:$EY$71,MATCH(Sheet4!$B56,Data1!Date_Range_Data,0),MATCH(Sheet4!AL$3,Data1!$B$1:$EY$1,0))</f>
        <v>91049</v>
      </c>
      <c r="AM56" s="0" t="n">
        <f aca="false">INDEX(Data1!$B$11:$EY$71,MATCH(Sheet4!$B56,Data1!Date_Range_Data,0),MATCH(Sheet4!AM$3,Data1!$B$1:$EY$1,0))</f>
        <v>12043</v>
      </c>
      <c r="AN56" s="0" t="n">
        <f aca="false">INDEX(Data1!$B$11:$EY$71,MATCH(Sheet4!$B56,Data1!Date_Range_Data,0),MATCH(Sheet4!AN$3,Data1!$B$1:$EY$1,0))</f>
        <v>28236</v>
      </c>
      <c r="AO56" s="0" t="n">
        <f aca="false">V56/C56</f>
        <v>0.737624086396858</v>
      </c>
      <c r="AP56" s="0" t="n">
        <f aca="false">W56/D56</f>
        <v>1.06634769247916</v>
      </c>
      <c r="AQ56" s="0" t="n">
        <f aca="false">X56/E56</f>
        <v>0.887599673298923</v>
      </c>
      <c r="AR56" s="0" t="n">
        <f aca="false">Y56/F56</f>
        <v>0.837951595931252</v>
      </c>
      <c r="AS56" s="0" t="n">
        <f aca="false">Z56/G56</f>
        <v>0.846704350605946</v>
      </c>
      <c r="AT56" s="0" t="n">
        <f aca="false">AA56/H56</f>
        <v>1.03027406516258</v>
      </c>
      <c r="AU56" s="0" t="n">
        <f aca="false">AB56/I56</f>
        <v>1.00623847798835</v>
      </c>
      <c r="AV56" s="0" t="n">
        <f aca="false">AC56/J56</f>
        <v>0.893627375646739</v>
      </c>
      <c r="AW56" s="0" t="n">
        <f aca="false">AD56/K56</f>
        <v>0.900440639556843</v>
      </c>
      <c r="AX56" s="0" t="n">
        <f aca="false">AE56/L56</f>
        <v>1.34300194434705</v>
      </c>
      <c r="AY56" s="0" t="n">
        <f aca="false">AF56/M56</f>
        <v>0.878501175167293</v>
      </c>
      <c r="AZ56" s="0" t="n">
        <f aca="false">AG56/N56</f>
        <v>0.884842658162548</v>
      </c>
      <c r="BA56" s="0" t="n">
        <f aca="false">AH56/O56</f>
        <v>0.964389023532171</v>
      </c>
      <c r="BB56" s="0" t="n">
        <f aca="false">AI56/P56</f>
        <v>0.912237235806445</v>
      </c>
      <c r="BC56" s="0" t="n">
        <f aca="false">AJ56/Q56</f>
        <v>0.879412399595542</v>
      </c>
      <c r="BD56" s="0" t="n">
        <f aca="false">AK56/R56</f>
        <v>0.844287764397579</v>
      </c>
      <c r="BE56" s="0" t="n">
        <f aca="false">AL56/S56</f>
        <v>0.952993510571488</v>
      </c>
      <c r="BF56" s="0" t="n">
        <f aca="false">AM56/T56</f>
        <v>0.920437175175787</v>
      </c>
      <c r="BG56" s="0" t="n">
        <f aca="false">AN56/U56</f>
        <v>0.929427254772877</v>
      </c>
    </row>
    <row r="57" customFormat="false" ht="14.5" hidden="false" customHeight="false" outlineLevel="0" collapsed="false">
      <c r="A57" s="0" t="n">
        <v>2013</v>
      </c>
      <c r="B57" s="91" t="n">
        <v>41426</v>
      </c>
      <c r="C57" s="0" t="n">
        <f aca="false">INDEX(Data1!$B$11:$EY$71,MATCH(Sheet4!$B57,Data1!Date_Range_Data,0),MATCH(Sheet4!C$3,Data1!$B$1:$EY$1,0))</f>
        <v>45501</v>
      </c>
      <c r="D57" s="0" t="n">
        <f aca="false">INDEX(Data1!$B$11:$EY$71,MATCH(Sheet4!$B57,Data1!Date_Range_Data,0),MATCH(Sheet4!D$3,Data1!$B$1:$EY$1,0))</f>
        <v>137524</v>
      </c>
      <c r="E57" s="0" t="n">
        <f aca="false">INDEX(Data1!$B$11:$EY$71,MATCH(Sheet4!$B57,Data1!Date_Range_Data,0),MATCH(Sheet4!E$3,Data1!$B$1:$EY$1,0))</f>
        <v>114941</v>
      </c>
      <c r="F57" s="0" t="n">
        <f aca="false">INDEX(Data1!$B$11:$EY$71,MATCH(Sheet4!$B57,Data1!Date_Range_Data,0),MATCH(Sheet4!F$3,Data1!$B$1:$EY$1,0))</f>
        <v>45870</v>
      </c>
      <c r="G57" s="0" t="n">
        <f aca="false">INDEX(Data1!$B$11:$EY$71,MATCH(Sheet4!$B57,Data1!Date_Range_Data,0),MATCH(Sheet4!G$3,Data1!$B$1:$EY$1,0))</f>
        <v>142519</v>
      </c>
      <c r="H57" s="0" t="n">
        <f aca="false">INDEX(Data1!$B$11:$EY$71,MATCH(Sheet4!$B57,Data1!Date_Range_Data,0),MATCH(Sheet4!H$3,Data1!$B$1:$EY$1,0))</f>
        <v>63138</v>
      </c>
      <c r="I57" s="0" t="n">
        <f aca="false">INDEX(Data1!$B$11:$EY$71,MATCH(Sheet4!$B57,Data1!Date_Range_Data,0),MATCH(Sheet4!I$3,Data1!$B$1:$EY$1,0))</f>
        <v>69810</v>
      </c>
      <c r="J57" s="0" t="n">
        <f aca="false">INDEX(Data1!$B$11:$EY$71,MATCH(Sheet4!$B57,Data1!Date_Range_Data,0),MATCH(Sheet4!J$3,Data1!$B$1:$EY$1,0))</f>
        <v>38880</v>
      </c>
      <c r="K57" s="0" t="n">
        <f aca="false">INDEX(Data1!$B$11:$EY$71,MATCH(Sheet4!$B57,Data1!Date_Range_Data,0),MATCH(Sheet4!K$3,Data1!$B$1:$EY$1,0))</f>
        <v>82291</v>
      </c>
      <c r="L57" s="0" t="n">
        <f aca="false">INDEX(Data1!$B$11:$EY$71,MATCH(Sheet4!$B57,Data1!Date_Range_Data,0),MATCH(Sheet4!L$3,Data1!$B$1:$EY$1,0))</f>
        <v>31330</v>
      </c>
      <c r="M57" s="0" t="n">
        <f aca="false">INDEX(Data1!$B$11:$EY$71,MATCH(Sheet4!$B57,Data1!Date_Range_Data,0),MATCH(Sheet4!M$3,Data1!$B$1:$EY$1,0))</f>
        <v>137960</v>
      </c>
      <c r="N57" s="0" t="n">
        <f aca="false">INDEX(Data1!$B$11:$EY$71,MATCH(Sheet4!$B57,Data1!Date_Range_Data,0),MATCH(Sheet4!N$3,Data1!$B$1:$EY$1,0))</f>
        <v>45391</v>
      </c>
      <c r="O57" s="0" t="n">
        <f aca="false">INDEX(Data1!$B$11:$EY$71,MATCH(Sheet4!$B57,Data1!Date_Range_Data,0),MATCH(Sheet4!O$3,Data1!$B$1:$EY$1,0))</f>
        <v>107004</v>
      </c>
      <c r="P57" s="0" t="n">
        <f aca="false">INDEX(Data1!$B$11:$EY$71,MATCH(Sheet4!$B57,Data1!Date_Range_Data,0),MATCH(Sheet4!P$3,Data1!$B$1:$EY$1,0))</f>
        <v>52069</v>
      </c>
      <c r="Q57" s="0" t="n">
        <f aca="false">INDEX(Data1!$B$11:$EY$71,MATCH(Sheet4!$B57,Data1!Date_Range_Data,0),MATCH(Sheet4!Q$3,Data1!$B$1:$EY$1,0))</f>
        <v>89257</v>
      </c>
      <c r="R57" s="0" t="n">
        <f aca="false">INDEX(Data1!$B$11:$EY$71,MATCH(Sheet4!$B57,Data1!Date_Range_Data,0),MATCH(Sheet4!R$3,Data1!$B$1:$EY$1,0))</f>
        <v>81379</v>
      </c>
      <c r="S57" s="0" t="n">
        <f aca="false">INDEX(Data1!$B$11:$EY$71,MATCH(Sheet4!$B57,Data1!Date_Range_Data,0),MATCH(Sheet4!S$3,Data1!$B$1:$EY$1,0))</f>
        <v>99662</v>
      </c>
      <c r="T57" s="0" t="n">
        <f aca="false">INDEX(Data1!$B$11:$EY$71,MATCH(Sheet4!$B57,Data1!Date_Range_Data,0),MATCH(Sheet4!T$3,Data1!$B$1:$EY$1,0))</f>
        <v>13086</v>
      </c>
      <c r="U57" s="0" t="n">
        <f aca="false">INDEX(Data1!$B$11:$EY$71,MATCH(Sheet4!$B57,Data1!Date_Range_Data,0),MATCH(Sheet4!U$3,Data1!$B$1:$EY$1,0))</f>
        <v>29450</v>
      </c>
      <c r="V57" s="0" t="n">
        <f aca="false">INDEX(Data1!$B$11:$EY$71,MATCH(Sheet4!$B57,Data1!Date_Range_Data,0),MATCH(Sheet4!V$3,Data1!$B$1:$EY$1,0))</f>
        <v>35011</v>
      </c>
      <c r="W57" s="0" t="n">
        <f aca="false">INDEX(Data1!$B$11:$EY$71,MATCH(Sheet4!$B57,Data1!Date_Range_Data,0),MATCH(Sheet4!W$3,Data1!$B$1:$EY$1,0))</f>
        <v>117925</v>
      </c>
      <c r="X57" s="0" t="n">
        <f aca="false">INDEX(Data1!$B$11:$EY$71,MATCH(Sheet4!$B57,Data1!Date_Range_Data,0),MATCH(Sheet4!X$3,Data1!$B$1:$EY$1,0))</f>
        <v>101365</v>
      </c>
      <c r="Y57" s="0" t="n">
        <f aca="false">INDEX(Data1!$B$11:$EY$71,MATCH(Sheet4!$B57,Data1!Date_Range_Data,0),MATCH(Sheet4!Y$3,Data1!$B$1:$EY$1,0))</f>
        <v>43356</v>
      </c>
      <c r="Z57" s="0" t="n">
        <f aca="false">INDEX(Data1!$B$11:$EY$71,MATCH(Sheet4!$B57,Data1!Date_Range_Data,0),MATCH(Sheet4!Z$3,Data1!$B$1:$EY$1,0))</f>
        <v>123397</v>
      </c>
      <c r="AA57" s="0" t="n">
        <f aca="false">INDEX(Data1!$B$11:$EY$71,MATCH(Sheet4!$B57,Data1!Date_Range_Data,0),MATCH(Sheet4!AA$3,Data1!$B$1:$EY$1,0))</f>
        <v>64669</v>
      </c>
      <c r="AB57" s="0" t="n">
        <f aca="false">INDEX(Data1!$B$11:$EY$71,MATCH(Sheet4!$B57,Data1!Date_Range_Data,0),MATCH(Sheet4!AB$3,Data1!$B$1:$EY$1,0))</f>
        <v>69768</v>
      </c>
      <c r="AC57" s="0" t="n">
        <f aca="false">INDEX(Data1!$B$11:$EY$71,MATCH(Sheet4!$B57,Data1!Date_Range_Data,0),MATCH(Sheet4!AC$3,Data1!$B$1:$EY$1,0))</f>
        <v>36059</v>
      </c>
      <c r="AD57" s="0" t="n">
        <f aca="false">INDEX(Data1!$B$11:$EY$71,MATCH(Sheet4!$B57,Data1!Date_Range_Data,0),MATCH(Sheet4!AD$3,Data1!$B$1:$EY$1,0))</f>
        <v>75014</v>
      </c>
      <c r="AE57" s="0" t="n">
        <f aca="false">INDEX(Data1!$B$11:$EY$71,MATCH(Sheet4!$B57,Data1!Date_Range_Data,0),MATCH(Sheet4!AE$3,Data1!$B$1:$EY$1,0))</f>
        <v>42350</v>
      </c>
      <c r="AF57" s="0" t="n">
        <f aca="false">INDEX(Data1!$B$11:$EY$71,MATCH(Sheet4!$B57,Data1!Date_Range_Data,0),MATCH(Sheet4!AF$3,Data1!$B$1:$EY$1,0))</f>
        <v>122782</v>
      </c>
      <c r="AG57" s="0" t="n">
        <f aca="false">INDEX(Data1!$B$11:$EY$71,MATCH(Sheet4!$B57,Data1!Date_Range_Data,0),MATCH(Sheet4!AG$3,Data1!$B$1:$EY$1,0))</f>
        <v>40882</v>
      </c>
      <c r="AH57" s="0" t="n">
        <f aca="false">INDEX(Data1!$B$11:$EY$71,MATCH(Sheet4!$B57,Data1!Date_Range_Data,0),MATCH(Sheet4!AH$3,Data1!$B$1:$EY$1,0))</f>
        <v>104381</v>
      </c>
      <c r="AI57" s="0" t="n">
        <f aca="false">INDEX(Data1!$B$11:$EY$71,MATCH(Sheet4!$B57,Data1!Date_Range_Data,0),MATCH(Sheet4!AI$3,Data1!$B$1:$EY$1,0))</f>
        <v>47502</v>
      </c>
      <c r="AJ57" s="0" t="n">
        <f aca="false">INDEX(Data1!$B$11:$EY$71,MATCH(Sheet4!$B57,Data1!Date_Range_Data,0),MATCH(Sheet4!AJ$3,Data1!$B$1:$EY$1,0))</f>
        <v>79808</v>
      </c>
      <c r="AK57" s="0" t="n">
        <f aca="false">INDEX(Data1!$B$11:$EY$71,MATCH(Sheet4!$B57,Data1!Date_Range_Data,0),MATCH(Sheet4!AK$3,Data1!$B$1:$EY$1,0))</f>
        <v>70948</v>
      </c>
      <c r="AL57" s="0" t="n">
        <f aca="false">INDEX(Data1!$B$11:$EY$71,MATCH(Sheet4!$B57,Data1!Date_Range_Data,0),MATCH(Sheet4!AL$3,Data1!$B$1:$EY$1,0))</f>
        <v>96043</v>
      </c>
      <c r="AM57" s="0" t="n">
        <f aca="false">INDEX(Data1!$B$11:$EY$71,MATCH(Sheet4!$B57,Data1!Date_Range_Data,0),MATCH(Sheet4!AM$3,Data1!$B$1:$EY$1,0))</f>
        <v>12097</v>
      </c>
      <c r="AN57" s="0" t="n">
        <f aca="false">INDEX(Data1!$B$11:$EY$71,MATCH(Sheet4!$B57,Data1!Date_Range_Data,0),MATCH(Sheet4!AN$3,Data1!$B$1:$EY$1,0))</f>
        <v>27882</v>
      </c>
      <c r="AO57" s="0" t="n">
        <f aca="false">V57/C57</f>
        <v>0.76945561636008</v>
      </c>
      <c r="AP57" s="0" t="n">
        <f aca="false">W57/D57</f>
        <v>0.857486693231727</v>
      </c>
      <c r="AQ57" s="0" t="n">
        <f aca="false">X57/E57</f>
        <v>0.881887229100147</v>
      </c>
      <c r="AR57" s="0" t="n">
        <f aca="false">Y57/F57</f>
        <v>0.945192936559843</v>
      </c>
      <c r="AS57" s="0" t="n">
        <f aca="false">Z57/G57</f>
        <v>0.865828415860341</v>
      </c>
      <c r="AT57" s="0" t="n">
        <f aca="false">AA57/H57</f>
        <v>1.02424847160189</v>
      </c>
      <c r="AU57" s="0" t="n">
        <f aca="false">AB57/I57</f>
        <v>0.999398366996132</v>
      </c>
      <c r="AV57" s="0" t="n">
        <f aca="false">AC57/J57</f>
        <v>0.92744341563786</v>
      </c>
      <c r="AW57" s="0" t="n">
        <f aca="false">AD57/K57</f>
        <v>0.911569916515779</v>
      </c>
      <c r="AX57" s="0" t="n">
        <f aca="false">AE57/L57</f>
        <v>1.35173954676029</v>
      </c>
      <c r="AY57" s="0" t="n">
        <f aca="false">AF57/M57</f>
        <v>0.889982603653233</v>
      </c>
      <c r="AZ57" s="0" t="n">
        <f aca="false">AG57/N57</f>
        <v>0.900663127051618</v>
      </c>
      <c r="BA57" s="0" t="n">
        <f aca="false">AH57/O57</f>
        <v>0.975486897686068</v>
      </c>
      <c r="BB57" s="0" t="n">
        <f aca="false">AI57/P57</f>
        <v>0.912289462059959</v>
      </c>
      <c r="BC57" s="0" t="n">
        <f aca="false">AJ57/Q57</f>
        <v>0.89413715450889</v>
      </c>
      <c r="BD57" s="0" t="n">
        <f aca="false">AK57/R57</f>
        <v>0.871821968812593</v>
      </c>
      <c r="BE57" s="0" t="n">
        <f aca="false">AL57/S57</f>
        <v>0.963687262948767</v>
      </c>
      <c r="BF57" s="0" t="n">
        <f aca="false">AM57/T57</f>
        <v>0.924423047531713</v>
      </c>
      <c r="BG57" s="0" t="n">
        <f aca="false">AN57/U57</f>
        <v>0.946757215619694</v>
      </c>
    </row>
    <row r="58" customFormat="false" ht="14.5" hidden="false" customHeight="false" outlineLevel="0" collapsed="false">
      <c r="A58" s="0" t="n">
        <v>2014</v>
      </c>
      <c r="B58" s="91" t="n">
        <v>41791</v>
      </c>
      <c r="C58" s="0" t="n">
        <f aca="false">INDEX(Data1!$B$11:$EY$71,MATCH(Sheet4!$B58,Data1!Date_Range_Data,0),MATCH(Sheet4!C$3,Data1!$B$1:$EY$1,0))</f>
        <v>46022</v>
      </c>
      <c r="D58" s="0" t="n">
        <f aca="false">INDEX(Data1!$B$11:$EY$71,MATCH(Sheet4!$B58,Data1!Date_Range_Data,0),MATCH(Sheet4!D$3,Data1!$B$1:$EY$1,0))</f>
        <v>151995</v>
      </c>
      <c r="E58" s="0" t="n">
        <f aca="false">INDEX(Data1!$B$11:$EY$71,MATCH(Sheet4!$B58,Data1!Date_Range_Data,0),MATCH(Sheet4!E$3,Data1!$B$1:$EY$1,0))</f>
        <v>113702</v>
      </c>
      <c r="F58" s="0" t="n">
        <f aca="false">INDEX(Data1!$B$11:$EY$71,MATCH(Sheet4!$B58,Data1!Date_Range_Data,0),MATCH(Sheet4!F$3,Data1!$B$1:$EY$1,0))</f>
        <v>44778</v>
      </c>
      <c r="G58" s="0" t="n">
        <f aca="false">INDEX(Data1!$B$11:$EY$71,MATCH(Sheet4!$B58,Data1!Date_Range_Data,0),MATCH(Sheet4!G$3,Data1!$B$1:$EY$1,0))</f>
        <v>148907</v>
      </c>
      <c r="H58" s="0" t="n">
        <f aca="false">INDEX(Data1!$B$11:$EY$71,MATCH(Sheet4!$B58,Data1!Date_Range_Data,0),MATCH(Sheet4!H$3,Data1!$B$1:$EY$1,0))</f>
        <v>62268</v>
      </c>
      <c r="I58" s="0" t="n">
        <f aca="false">INDEX(Data1!$B$11:$EY$71,MATCH(Sheet4!$B58,Data1!Date_Range_Data,0),MATCH(Sheet4!I$3,Data1!$B$1:$EY$1,0))</f>
        <v>70966</v>
      </c>
      <c r="J58" s="0" t="n">
        <f aca="false">INDEX(Data1!$B$11:$EY$71,MATCH(Sheet4!$B58,Data1!Date_Range_Data,0),MATCH(Sheet4!J$3,Data1!$B$1:$EY$1,0))</f>
        <v>39356</v>
      </c>
      <c r="K58" s="0" t="n">
        <f aca="false">INDEX(Data1!$B$11:$EY$71,MATCH(Sheet4!$B58,Data1!Date_Range_Data,0),MATCH(Sheet4!K$3,Data1!$B$1:$EY$1,0))</f>
        <v>82064</v>
      </c>
      <c r="L58" s="0" t="n">
        <f aca="false">INDEX(Data1!$B$11:$EY$71,MATCH(Sheet4!$B58,Data1!Date_Range_Data,0),MATCH(Sheet4!L$3,Data1!$B$1:$EY$1,0))</f>
        <v>32614</v>
      </c>
      <c r="M58" s="0" t="n">
        <f aca="false">INDEX(Data1!$B$11:$EY$71,MATCH(Sheet4!$B58,Data1!Date_Range_Data,0),MATCH(Sheet4!M$3,Data1!$B$1:$EY$1,0))</f>
        <v>141263</v>
      </c>
      <c r="N58" s="0" t="n">
        <f aca="false">INDEX(Data1!$B$11:$EY$71,MATCH(Sheet4!$B58,Data1!Date_Range_Data,0),MATCH(Sheet4!N$3,Data1!$B$1:$EY$1,0))</f>
        <v>48605</v>
      </c>
      <c r="O58" s="0" t="n">
        <f aca="false">INDEX(Data1!$B$11:$EY$71,MATCH(Sheet4!$B58,Data1!Date_Range_Data,0),MATCH(Sheet4!O$3,Data1!$B$1:$EY$1,0))</f>
        <v>107504</v>
      </c>
      <c r="P58" s="0" t="n">
        <f aca="false">INDEX(Data1!$B$11:$EY$71,MATCH(Sheet4!$B58,Data1!Date_Range_Data,0),MATCH(Sheet4!P$3,Data1!$B$1:$EY$1,0))</f>
        <v>54725</v>
      </c>
      <c r="Q58" s="0" t="n">
        <f aca="false">INDEX(Data1!$B$11:$EY$71,MATCH(Sheet4!$B58,Data1!Date_Range_Data,0),MATCH(Sheet4!Q$3,Data1!$B$1:$EY$1,0))</f>
        <v>91882</v>
      </c>
      <c r="R58" s="0" t="n">
        <f aca="false">INDEX(Data1!$B$11:$EY$71,MATCH(Sheet4!$B58,Data1!Date_Range_Data,0),MATCH(Sheet4!R$3,Data1!$B$1:$EY$1,0))</f>
        <v>83242</v>
      </c>
      <c r="S58" s="0" t="n">
        <f aca="false">INDEX(Data1!$B$11:$EY$71,MATCH(Sheet4!$B58,Data1!Date_Range_Data,0),MATCH(Sheet4!S$3,Data1!$B$1:$EY$1,0))</f>
        <v>104904</v>
      </c>
      <c r="T58" s="0" t="n">
        <f aca="false">INDEX(Data1!$B$11:$EY$71,MATCH(Sheet4!$B58,Data1!Date_Range_Data,0),MATCH(Sheet4!T$3,Data1!$B$1:$EY$1,0))</f>
        <v>13607</v>
      </c>
      <c r="U58" s="0" t="n">
        <f aca="false">INDEX(Data1!$B$11:$EY$71,MATCH(Sheet4!$B58,Data1!Date_Range_Data,0),MATCH(Sheet4!U$3,Data1!$B$1:$EY$1,0))</f>
        <v>30646</v>
      </c>
      <c r="V58" s="0" t="n">
        <f aca="false">INDEX(Data1!$B$11:$EY$71,MATCH(Sheet4!$B58,Data1!Date_Range_Data,0),MATCH(Sheet4!V$3,Data1!$B$1:$EY$1,0))</f>
        <v>35427</v>
      </c>
      <c r="W58" s="0" t="n">
        <f aca="false">INDEX(Data1!$B$11:$EY$71,MATCH(Sheet4!$B58,Data1!Date_Range_Data,0),MATCH(Sheet4!W$3,Data1!$B$1:$EY$1,0))</f>
        <v>133686</v>
      </c>
      <c r="X58" s="0" t="n">
        <f aca="false">INDEX(Data1!$B$11:$EY$71,MATCH(Sheet4!$B58,Data1!Date_Range_Data,0),MATCH(Sheet4!X$3,Data1!$B$1:$EY$1,0))</f>
        <v>101638</v>
      </c>
      <c r="Y58" s="0" t="n">
        <f aca="false">INDEX(Data1!$B$11:$EY$71,MATCH(Sheet4!$B58,Data1!Date_Range_Data,0),MATCH(Sheet4!Y$3,Data1!$B$1:$EY$1,0))</f>
        <v>42950</v>
      </c>
      <c r="Z58" s="0" t="n">
        <f aca="false">INDEX(Data1!$B$11:$EY$71,MATCH(Sheet4!$B58,Data1!Date_Range_Data,0),MATCH(Sheet4!Z$3,Data1!$B$1:$EY$1,0))</f>
        <v>129588</v>
      </c>
      <c r="AA58" s="0" t="n">
        <f aca="false">INDEX(Data1!$B$11:$EY$71,MATCH(Sheet4!$B58,Data1!Date_Range_Data,0),MATCH(Sheet4!AA$3,Data1!$B$1:$EY$1,0))</f>
        <v>64275</v>
      </c>
      <c r="AB58" s="0" t="n">
        <f aca="false">INDEX(Data1!$B$11:$EY$71,MATCH(Sheet4!$B58,Data1!Date_Range_Data,0),MATCH(Sheet4!AB$3,Data1!$B$1:$EY$1,0))</f>
        <v>69999</v>
      </c>
      <c r="AC58" s="0" t="n">
        <f aca="false">INDEX(Data1!$B$11:$EY$71,MATCH(Sheet4!$B58,Data1!Date_Range_Data,0),MATCH(Sheet4!AC$3,Data1!$B$1:$EY$1,0))</f>
        <v>36719</v>
      </c>
      <c r="AD58" s="0" t="n">
        <f aca="false">INDEX(Data1!$B$11:$EY$71,MATCH(Sheet4!$B58,Data1!Date_Range_Data,0),MATCH(Sheet4!AD$3,Data1!$B$1:$EY$1,0))</f>
        <v>75256</v>
      </c>
      <c r="AE58" s="0" t="n">
        <f aca="false">INDEX(Data1!$B$11:$EY$71,MATCH(Sheet4!$B58,Data1!Date_Range_Data,0),MATCH(Sheet4!AE$3,Data1!$B$1:$EY$1,0))</f>
        <v>43024</v>
      </c>
      <c r="AF58" s="0" t="n">
        <f aca="false">INDEX(Data1!$B$11:$EY$71,MATCH(Sheet4!$B58,Data1!Date_Range_Data,0),MATCH(Sheet4!AF$3,Data1!$B$1:$EY$1,0))</f>
        <v>128483</v>
      </c>
      <c r="AG58" s="0" t="n">
        <f aca="false">INDEX(Data1!$B$11:$EY$71,MATCH(Sheet4!$B58,Data1!Date_Range_Data,0),MATCH(Sheet4!AG$3,Data1!$B$1:$EY$1,0))</f>
        <v>44152</v>
      </c>
      <c r="AH58" s="0" t="n">
        <f aca="false">INDEX(Data1!$B$11:$EY$71,MATCH(Sheet4!$B58,Data1!Date_Range_Data,0),MATCH(Sheet4!AH$3,Data1!$B$1:$EY$1,0))</f>
        <v>104201</v>
      </c>
      <c r="AI58" s="0" t="n">
        <f aca="false">INDEX(Data1!$B$11:$EY$71,MATCH(Sheet4!$B58,Data1!Date_Range_Data,0),MATCH(Sheet4!AI$3,Data1!$B$1:$EY$1,0))</f>
        <v>50054</v>
      </c>
      <c r="AJ58" s="0" t="n">
        <f aca="false">INDEX(Data1!$B$11:$EY$71,MATCH(Sheet4!$B58,Data1!Date_Range_Data,0),MATCH(Sheet4!AJ$3,Data1!$B$1:$EY$1,0))</f>
        <v>82541</v>
      </c>
      <c r="AK58" s="0" t="n">
        <f aca="false">INDEX(Data1!$B$11:$EY$71,MATCH(Sheet4!$B58,Data1!Date_Range_Data,0),MATCH(Sheet4!AK$3,Data1!$B$1:$EY$1,0))</f>
        <v>74439</v>
      </c>
      <c r="AL58" s="0" t="n">
        <f aca="false">INDEX(Data1!$B$11:$EY$71,MATCH(Sheet4!$B58,Data1!Date_Range_Data,0),MATCH(Sheet4!AL$3,Data1!$B$1:$EY$1,0))</f>
        <v>100960</v>
      </c>
      <c r="AM58" s="0" t="n">
        <f aca="false">INDEX(Data1!$B$11:$EY$71,MATCH(Sheet4!$B58,Data1!Date_Range_Data,0),MATCH(Sheet4!AM$3,Data1!$B$1:$EY$1,0))</f>
        <v>12904</v>
      </c>
      <c r="AN58" s="0" t="n">
        <f aca="false">INDEX(Data1!$B$11:$EY$71,MATCH(Sheet4!$B58,Data1!Date_Range_Data,0),MATCH(Sheet4!AN$3,Data1!$B$1:$EY$1,0))</f>
        <v>29562</v>
      </c>
      <c r="AO58" s="0" t="n">
        <f aca="false">V58/C58</f>
        <v>0.769784016340011</v>
      </c>
      <c r="AP58" s="0" t="n">
        <f aca="false">W58/D58</f>
        <v>0.879542090200336</v>
      </c>
      <c r="AQ58" s="0" t="n">
        <f aca="false">X58/E58</f>
        <v>0.893898084466412</v>
      </c>
      <c r="AR58" s="0" t="n">
        <f aca="false">Y58/F58</f>
        <v>0.959176381258654</v>
      </c>
      <c r="AS58" s="0" t="n">
        <f aca="false">Z58/G58</f>
        <v>0.870261304035405</v>
      </c>
      <c r="AT58" s="0" t="n">
        <f aca="false">AA58/H58</f>
        <v>1.03223164386202</v>
      </c>
      <c r="AU58" s="0" t="n">
        <f aca="false">AB58/I58</f>
        <v>0.986373756446749</v>
      </c>
      <c r="AV58" s="0" t="n">
        <f aca="false">AC58/J58</f>
        <v>0.932996239455229</v>
      </c>
      <c r="AW58" s="0" t="n">
        <f aca="false">AD58/K58</f>
        <v>0.917040358744395</v>
      </c>
      <c r="AX58" s="0" t="n">
        <f aca="false">AE58/L58</f>
        <v>1.31918807873919</v>
      </c>
      <c r="AY58" s="0" t="n">
        <f aca="false">AF58/M58</f>
        <v>0.90953045029484</v>
      </c>
      <c r="AZ58" s="0" t="n">
        <f aca="false">AG58/N58</f>
        <v>0.908383911120255</v>
      </c>
      <c r="BA58" s="0" t="n">
        <f aca="false">AH58/O58</f>
        <v>0.969275561839559</v>
      </c>
      <c r="BB58" s="0" t="n">
        <f aca="false">AI58/P58</f>
        <v>0.914645957058017</v>
      </c>
      <c r="BC58" s="0" t="n">
        <f aca="false">AJ58/Q58</f>
        <v>0.898336997453255</v>
      </c>
      <c r="BD58" s="0" t="n">
        <f aca="false">AK58/R58</f>
        <v>0.894248095913121</v>
      </c>
      <c r="BE58" s="0" t="n">
        <f aca="false">AL58/S58</f>
        <v>0.96240372149775</v>
      </c>
      <c r="BF58" s="0" t="n">
        <f aca="false">AM58/T58</f>
        <v>0.948335415594914</v>
      </c>
      <c r="BG58" s="0" t="n">
        <f aca="false">AN58/U58</f>
        <v>0.964628336487633</v>
      </c>
    </row>
    <row r="59" customFormat="false" ht="14.5" hidden="false" customHeight="false" outlineLevel="0" collapsed="false">
      <c r="A59" s="0" t="n">
        <v>2015</v>
      </c>
      <c r="B59" s="91" t="n">
        <v>42156</v>
      </c>
      <c r="C59" s="0" t="n">
        <f aca="false">INDEX(Data1!$B$11:$EY$71,MATCH(Sheet4!$B59,Data1!Date_Range_Data,0),MATCH(Sheet4!C$3,Data1!$B$1:$EY$1,0))</f>
        <v>46678</v>
      </c>
      <c r="D59" s="0" t="n">
        <f aca="false">INDEX(Data1!$B$11:$EY$71,MATCH(Sheet4!$B59,Data1!Date_Range_Data,0),MATCH(Sheet4!D$3,Data1!$B$1:$EY$1,0))</f>
        <v>163466</v>
      </c>
      <c r="E59" s="0" t="n">
        <f aca="false">INDEX(Data1!$B$11:$EY$71,MATCH(Sheet4!$B59,Data1!Date_Range_Data,0),MATCH(Sheet4!E$3,Data1!$B$1:$EY$1,0))</f>
        <v>111896</v>
      </c>
      <c r="F59" s="0" t="n">
        <f aca="false">INDEX(Data1!$B$11:$EY$71,MATCH(Sheet4!$B59,Data1!Date_Range_Data,0),MATCH(Sheet4!F$3,Data1!$B$1:$EY$1,0))</f>
        <v>45453</v>
      </c>
      <c r="G59" s="0" t="n">
        <f aca="false">INDEX(Data1!$B$11:$EY$71,MATCH(Sheet4!$B59,Data1!Date_Range_Data,0),MATCH(Sheet4!G$3,Data1!$B$1:$EY$1,0))</f>
        <v>145349</v>
      </c>
      <c r="H59" s="0" t="n">
        <f aca="false">INDEX(Data1!$B$11:$EY$71,MATCH(Sheet4!$B59,Data1!Date_Range_Data,0),MATCH(Sheet4!H$3,Data1!$B$1:$EY$1,0))</f>
        <v>64162</v>
      </c>
      <c r="I59" s="0" t="n">
        <f aca="false">INDEX(Data1!$B$11:$EY$71,MATCH(Sheet4!$B59,Data1!Date_Range_Data,0),MATCH(Sheet4!I$3,Data1!$B$1:$EY$1,0))</f>
        <v>73257</v>
      </c>
      <c r="J59" s="0" t="n">
        <f aca="false">INDEX(Data1!$B$11:$EY$71,MATCH(Sheet4!$B59,Data1!Date_Range_Data,0),MATCH(Sheet4!J$3,Data1!$B$1:$EY$1,0))</f>
        <v>40985</v>
      </c>
      <c r="K59" s="0" t="n">
        <f aca="false">INDEX(Data1!$B$11:$EY$71,MATCH(Sheet4!$B59,Data1!Date_Range_Data,0),MATCH(Sheet4!K$3,Data1!$B$1:$EY$1,0))</f>
        <v>82336</v>
      </c>
      <c r="L59" s="0" t="n">
        <f aca="false">INDEX(Data1!$B$11:$EY$71,MATCH(Sheet4!$B59,Data1!Date_Range_Data,0),MATCH(Sheet4!L$3,Data1!$B$1:$EY$1,0))</f>
        <v>34966</v>
      </c>
      <c r="M59" s="0" t="n">
        <f aca="false">INDEX(Data1!$B$11:$EY$71,MATCH(Sheet4!$B59,Data1!Date_Range_Data,0),MATCH(Sheet4!M$3,Data1!$B$1:$EY$1,0))</f>
        <v>148008</v>
      </c>
      <c r="N59" s="0" t="n">
        <f aca="false">INDEX(Data1!$B$11:$EY$71,MATCH(Sheet4!$B59,Data1!Date_Range_Data,0),MATCH(Sheet4!N$3,Data1!$B$1:$EY$1,0))</f>
        <v>49314</v>
      </c>
      <c r="O59" s="0" t="n">
        <f aca="false">INDEX(Data1!$B$11:$EY$71,MATCH(Sheet4!$B59,Data1!Date_Range_Data,0),MATCH(Sheet4!O$3,Data1!$B$1:$EY$1,0))</f>
        <v>109540</v>
      </c>
      <c r="P59" s="0" t="n">
        <f aca="false">INDEX(Data1!$B$11:$EY$71,MATCH(Sheet4!$B59,Data1!Date_Range_Data,0),MATCH(Sheet4!P$3,Data1!$B$1:$EY$1,0))</f>
        <v>56130</v>
      </c>
      <c r="Q59" s="0" t="n">
        <f aca="false">INDEX(Data1!$B$11:$EY$71,MATCH(Sheet4!$B59,Data1!Date_Range_Data,0),MATCH(Sheet4!Q$3,Data1!$B$1:$EY$1,0))</f>
        <v>92262</v>
      </c>
      <c r="R59" s="0" t="n">
        <f aca="false">INDEX(Data1!$B$11:$EY$71,MATCH(Sheet4!$B59,Data1!Date_Range_Data,0),MATCH(Sheet4!R$3,Data1!$B$1:$EY$1,0))</f>
        <v>85142</v>
      </c>
      <c r="S59" s="0" t="n">
        <f aca="false">INDEX(Data1!$B$11:$EY$71,MATCH(Sheet4!$B59,Data1!Date_Range_Data,0),MATCH(Sheet4!S$3,Data1!$B$1:$EY$1,0))</f>
        <v>110721</v>
      </c>
      <c r="T59" s="0" t="n">
        <f aca="false">INDEX(Data1!$B$11:$EY$71,MATCH(Sheet4!$B59,Data1!Date_Range_Data,0),MATCH(Sheet4!T$3,Data1!$B$1:$EY$1,0))</f>
        <v>13811</v>
      </c>
      <c r="U59" s="0" t="n">
        <f aca="false">INDEX(Data1!$B$11:$EY$71,MATCH(Sheet4!$B59,Data1!Date_Range_Data,0),MATCH(Sheet4!U$3,Data1!$B$1:$EY$1,0))</f>
        <v>31300</v>
      </c>
      <c r="V59" s="0" t="n">
        <f aca="false">INDEX(Data1!$B$11:$EY$71,MATCH(Sheet4!$B59,Data1!Date_Range_Data,0),MATCH(Sheet4!V$3,Data1!$B$1:$EY$1,0))</f>
        <v>38546</v>
      </c>
      <c r="W59" s="0" t="n">
        <f aca="false">INDEX(Data1!$B$11:$EY$71,MATCH(Sheet4!$B59,Data1!Date_Range_Data,0),MATCH(Sheet4!W$3,Data1!$B$1:$EY$1,0))</f>
        <v>107790</v>
      </c>
      <c r="X59" s="0" t="n">
        <f aca="false">INDEX(Data1!$B$11:$EY$71,MATCH(Sheet4!$B59,Data1!Date_Range_Data,0),MATCH(Sheet4!X$3,Data1!$B$1:$EY$1,0))</f>
        <v>102192</v>
      </c>
      <c r="Y59" s="0" t="n">
        <f aca="false">INDEX(Data1!$B$11:$EY$71,MATCH(Sheet4!$B59,Data1!Date_Range_Data,0),MATCH(Sheet4!Y$3,Data1!$B$1:$EY$1,0))</f>
        <v>41671</v>
      </c>
      <c r="Z59" s="0" t="n">
        <f aca="false">INDEX(Data1!$B$11:$EY$71,MATCH(Sheet4!$B59,Data1!Date_Range_Data,0),MATCH(Sheet4!Z$3,Data1!$B$1:$EY$1,0))</f>
        <v>132471</v>
      </c>
      <c r="AA59" s="0" t="n">
        <f aca="false">INDEX(Data1!$B$11:$EY$71,MATCH(Sheet4!$B59,Data1!Date_Range_Data,0),MATCH(Sheet4!AA$3,Data1!$B$1:$EY$1,0))</f>
        <v>64511</v>
      </c>
      <c r="AB59" s="0" t="n">
        <f aca="false">INDEX(Data1!$B$11:$EY$71,MATCH(Sheet4!$B59,Data1!Date_Range_Data,0),MATCH(Sheet4!AB$3,Data1!$B$1:$EY$1,0))</f>
        <v>71205</v>
      </c>
      <c r="AC59" s="0" t="n">
        <f aca="false">INDEX(Data1!$B$11:$EY$71,MATCH(Sheet4!$B59,Data1!Date_Range_Data,0),MATCH(Sheet4!AC$3,Data1!$B$1:$EY$1,0))</f>
        <v>38543</v>
      </c>
      <c r="AD59" s="0" t="n">
        <f aca="false">INDEX(Data1!$B$11:$EY$71,MATCH(Sheet4!$B59,Data1!Date_Range_Data,0),MATCH(Sheet4!AD$3,Data1!$B$1:$EY$1,0))</f>
        <v>78141</v>
      </c>
      <c r="AE59" s="0" t="n">
        <f aca="false">INDEX(Data1!$B$11:$EY$71,MATCH(Sheet4!$B59,Data1!Date_Range_Data,0),MATCH(Sheet4!AE$3,Data1!$B$1:$EY$1,0))</f>
        <v>43735</v>
      </c>
      <c r="AF59" s="0" t="n">
        <f aca="false">INDEX(Data1!$B$11:$EY$71,MATCH(Sheet4!$B59,Data1!Date_Range_Data,0),MATCH(Sheet4!AF$3,Data1!$B$1:$EY$1,0))</f>
        <v>138430</v>
      </c>
      <c r="AG59" s="0" t="n">
        <f aca="false">INDEX(Data1!$B$11:$EY$71,MATCH(Sheet4!$B59,Data1!Date_Range_Data,0),MATCH(Sheet4!AG$3,Data1!$B$1:$EY$1,0))</f>
        <v>46539</v>
      </c>
      <c r="AH59" s="0" t="n">
        <f aca="false">INDEX(Data1!$B$11:$EY$71,MATCH(Sheet4!$B59,Data1!Date_Range_Data,0),MATCH(Sheet4!AH$3,Data1!$B$1:$EY$1,0))</f>
        <v>106977</v>
      </c>
      <c r="AI59" s="0" t="n">
        <f aca="false">INDEX(Data1!$B$11:$EY$71,MATCH(Sheet4!$B59,Data1!Date_Range_Data,0),MATCH(Sheet4!AI$3,Data1!$B$1:$EY$1,0))</f>
        <v>52853</v>
      </c>
      <c r="AJ59" s="0" t="n">
        <f aca="false">INDEX(Data1!$B$11:$EY$71,MATCH(Sheet4!$B59,Data1!Date_Range_Data,0),MATCH(Sheet4!AJ$3,Data1!$B$1:$EY$1,0))</f>
        <v>84562</v>
      </c>
      <c r="AK59" s="0" t="n">
        <f aca="false">INDEX(Data1!$B$11:$EY$71,MATCH(Sheet4!$B59,Data1!Date_Range_Data,0),MATCH(Sheet4!AK$3,Data1!$B$1:$EY$1,0))</f>
        <v>77428</v>
      </c>
      <c r="AL59" s="0" t="n">
        <f aca="false">INDEX(Data1!$B$11:$EY$71,MATCH(Sheet4!$B59,Data1!Date_Range_Data,0),MATCH(Sheet4!AL$3,Data1!$B$1:$EY$1,0))</f>
        <v>108400</v>
      </c>
      <c r="AM59" s="0" t="n">
        <f aca="false">INDEX(Data1!$B$11:$EY$71,MATCH(Sheet4!$B59,Data1!Date_Range_Data,0),MATCH(Sheet4!AM$3,Data1!$B$1:$EY$1,0))</f>
        <v>13378</v>
      </c>
      <c r="AN59" s="0" t="n">
        <f aca="false">INDEX(Data1!$B$11:$EY$71,MATCH(Sheet4!$B59,Data1!Date_Range_Data,0),MATCH(Sheet4!AN$3,Data1!$B$1:$EY$1,0))</f>
        <v>29870</v>
      </c>
      <c r="AO59" s="0" t="n">
        <f aca="false">V59/C59</f>
        <v>0.825785166459574</v>
      </c>
      <c r="AP59" s="0" t="n">
        <f aca="false">W59/D59</f>
        <v>0.659403178642654</v>
      </c>
      <c r="AQ59" s="0" t="n">
        <f aca="false">X59/E59</f>
        <v>0.913276613998713</v>
      </c>
      <c r="AR59" s="0" t="n">
        <f aca="false">Y59/F59</f>
        <v>0.916793170967813</v>
      </c>
      <c r="AS59" s="0" t="n">
        <f aca="false">Z59/G59</f>
        <v>0.911399459232606</v>
      </c>
      <c r="AT59" s="0" t="n">
        <f aca="false">AA59/H59</f>
        <v>1.00543935662853</v>
      </c>
      <c r="AU59" s="0" t="n">
        <f aca="false">AB59/I59</f>
        <v>0.971989024939596</v>
      </c>
      <c r="AV59" s="0" t="n">
        <f aca="false">AC59/J59</f>
        <v>0.940417225814322</v>
      </c>
      <c r="AW59" s="0" t="n">
        <f aca="false">AD59/K59</f>
        <v>0.949050233190828</v>
      </c>
      <c r="AX59" s="0" t="n">
        <f aca="false">AE59/L59</f>
        <v>1.2507864782932</v>
      </c>
      <c r="AY59" s="0" t="n">
        <f aca="false">AF59/M59</f>
        <v>0.935287281768553</v>
      </c>
      <c r="AZ59" s="0" t="n">
        <f aca="false">AG59/N59</f>
        <v>0.943727947438861</v>
      </c>
      <c r="BA59" s="0" t="n">
        <f aca="false">AH59/O59</f>
        <v>0.976602154464123</v>
      </c>
      <c r="BB59" s="0" t="n">
        <f aca="false">AI59/P59</f>
        <v>0.941617673258507</v>
      </c>
      <c r="BC59" s="0" t="n">
        <f aca="false">AJ59/Q59</f>
        <v>0.916542021634042</v>
      </c>
      <c r="BD59" s="0" t="n">
        <f aca="false">AK59/R59</f>
        <v>0.909398416762585</v>
      </c>
      <c r="BE59" s="0" t="n">
        <f aca="false">AL59/S59</f>
        <v>0.979037400312497</v>
      </c>
      <c r="BF59" s="0" t="n">
        <f aca="false">AM59/T59</f>
        <v>0.968648178987763</v>
      </c>
      <c r="BG59" s="0" t="n">
        <f aca="false">AN59/U59</f>
        <v>0.954313099041534</v>
      </c>
    </row>
    <row r="60" customFormat="false" ht="14.5" hidden="false" customHeight="false" outlineLevel="0" collapsed="false">
      <c r="A60" s="0" t="n">
        <v>2016</v>
      </c>
      <c r="B60" s="91" t="n">
        <v>42522</v>
      </c>
      <c r="C60" s="0" t="n">
        <f aca="false">INDEX(Data1!$B$11:$EY$71,MATCH(Sheet4!$B60,Data1!Date_Range_Data,0),MATCH(Sheet4!C$3,Data1!$B$1:$EY$1,0))</f>
        <v>43228</v>
      </c>
      <c r="D60" s="0" t="n">
        <f aca="false">INDEX(Data1!$B$11:$EY$71,MATCH(Sheet4!$B60,Data1!Date_Range_Data,0),MATCH(Sheet4!D$3,Data1!$B$1:$EY$1,0))</f>
        <v>173338</v>
      </c>
      <c r="E60" s="0" t="n">
        <f aca="false">INDEX(Data1!$B$11:$EY$71,MATCH(Sheet4!$B60,Data1!Date_Range_Data,0),MATCH(Sheet4!E$3,Data1!$B$1:$EY$1,0))</f>
        <v>109166</v>
      </c>
      <c r="F60" s="0" t="n">
        <f aca="false">INDEX(Data1!$B$11:$EY$71,MATCH(Sheet4!$B60,Data1!Date_Range_Data,0),MATCH(Sheet4!F$3,Data1!$B$1:$EY$1,0))</f>
        <v>46640</v>
      </c>
      <c r="G60" s="0" t="n">
        <f aca="false">INDEX(Data1!$B$11:$EY$71,MATCH(Sheet4!$B60,Data1!Date_Range_Data,0),MATCH(Sheet4!G$3,Data1!$B$1:$EY$1,0))</f>
        <v>142738</v>
      </c>
      <c r="H60" s="0" t="n">
        <f aca="false">INDEX(Data1!$B$11:$EY$71,MATCH(Sheet4!$B60,Data1!Date_Range_Data,0),MATCH(Sheet4!H$3,Data1!$B$1:$EY$1,0))</f>
        <v>66281</v>
      </c>
      <c r="I60" s="0" t="n">
        <f aca="false">INDEX(Data1!$B$11:$EY$71,MATCH(Sheet4!$B60,Data1!Date_Range_Data,0),MATCH(Sheet4!I$3,Data1!$B$1:$EY$1,0))</f>
        <v>75606</v>
      </c>
      <c r="J60" s="0" t="n">
        <f aca="false">INDEX(Data1!$B$11:$EY$71,MATCH(Sheet4!$B60,Data1!Date_Range_Data,0),MATCH(Sheet4!J$3,Data1!$B$1:$EY$1,0))</f>
        <v>42729</v>
      </c>
      <c r="K60" s="0" t="n">
        <f aca="false">INDEX(Data1!$B$11:$EY$71,MATCH(Sheet4!$B60,Data1!Date_Range_Data,0),MATCH(Sheet4!K$3,Data1!$B$1:$EY$1,0))</f>
        <v>83907</v>
      </c>
      <c r="L60" s="0" t="n">
        <f aca="false">INDEX(Data1!$B$11:$EY$71,MATCH(Sheet4!$B60,Data1!Date_Range_Data,0),MATCH(Sheet4!L$3,Data1!$B$1:$EY$1,0))</f>
        <v>37552</v>
      </c>
      <c r="M60" s="0" t="n">
        <f aca="false">INDEX(Data1!$B$11:$EY$71,MATCH(Sheet4!$B60,Data1!Date_Range_Data,0),MATCH(Sheet4!M$3,Data1!$B$1:$EY$1,0))</f>
        <v>154671</v>
      </c>
      <c r="N60" s="0" t="n">
        <f aca="false">INDEX(Data1!$B$11:$EY$71,MATCH(Sheet4!$B60,Data1!Date_Range_Data,0),MATCH(Sheet4!N$3,Data1!$B$1:$EY$1,0))</f>
        <v>53187</v>
      </c>
      <c r="O60" s="0" t="n">
        <f aca="false">INDEX(Data1!$B$11:$EY$71,MATCH(Sheet4!$B60,Data1!Date_Range_Data,0),MATCH(Sheet4!O$3,Data1!$B$1:$EY$1,0))</f>
        <v>113532</v>
      </c>
      <c r="P60" s="0" t="n">
        <f aca="false">INDEX(Data1!$B$11:$EY$71,MATCH(Sheet4!$B60,Data1!Date_Range_Data,0),MATCH(Sheet4!P$3,Data1!$B$1:$EY$1,0))</f>
        <v>57551</v>
      </c>
      <c r="Q60" s="0" t="n">
        <f aca="false">INDEX(Data1!$B$11:$EY$71,MATCH(Sheet4!$B60,Data1!Date_Range_Data,0),MATCH(Sheet4!Q$3,Data1!$B$1:$EY$1,0))</f>
        <v>95831</v>
      </c>
      <c r="R60" s="0" t="n">
        <f aca="false">INDEX(Data1!$B$11:$EY$71,MATCH(Sheet4!$B60,Data1!Date_Range_Data,0),MATCH(Sheet4!R$3,Data1!$B$1:$EY$1,0))</f>
        <v>87276</v>
      </c>
      <c r="S60" s="0" t="n">
        <f aca="false">INDEX(Data1!$B$11:$EY$71,MATCH(Sheet4!$B60,Data1!Date_Range_Data,0),MATCH(Sheet4!S$3,Data1!$B$1:$EY$1,0))</f>
        <v>114747</v>
      </c>
      <c r="T60" s="0" t="n">
        <f aca="false">INDEX(Data1!$B$11:$EY$71,MATCH(Sheet4!$B60,Data1!Date_Range_Data,0),MATCH(Sheet4!T$3,Data1!$B$1:$EY$1,0))</f>
        <v>14296</v>
      </c>
      <c r="U60" s="0" t="n">
        <f aca="false">INDEX(Data1!$B$11:$EY$71,MATCH(Sheet4!$B60,Data1!Date_Range_Data,0),MATCH(Sheet4!U$3,Data1!$B$1:$EY$1,0))</f>
        <v>31967</v>
      </c>
      <c r="V60" s="0" t="n">
        <f aca="false">INDEX(Data1!$B$11:$EY$71,MATCH(Sheet4!$B60,Data1!Date_Range_Data,0),MATCH(Sheet4!V$3,Data1!$B$1:$EY$1,0))</f>
        <v>39909</v>
      </c>
      <c r="W60" s="0" t="n">
        <f aca="false">INDEX(Data1!$B$11:$EY$71,MATCH(Sheet4!$B60,Data1!Date_Range_Data,0),MATCH(Sheet4!W$3,Data1!$B$1:$EY$1,0))</f>
        <v>96776</v>
      </c>
      <c r="X60" s="0" t="n">
        <f aca="false">INDEX(Data1!$B$11:$EY$71,MATCH(Sheet4!$B60,Data1!Date_Range_Data,0),MATCH(Sheet4!X$3,Data1!$B$1:$EY$1,0))</f>
        <v>100933</v>
      </c>
      <c r="Y60" s="0" t="n">
        <f aca="false">INDEX(Data1!$B$11:$EY$71,MATCH(Sheet4!$B60,Data1!Date_Range_Data,0),MATCH(Sheet4!Y$3,Data1!$B$1:$EY$1,0))</f>
        <v>41046</v>
      </c>
      <c r="Z60" s="0" t="n">
        <f aca="false">INDEX(Data1!$B$11:$EY$71,MATCH(Sheet4!$B60,Data1!Date_Range_Data,0),MATCH(Sheet4!Z$3,Data1!$B$1:$EY$1,0))</f>
        <v>131333</v>
      </c>
      <c r="AA60" s="0" t="n">
        <f aca="false">INDEX(Data1!$B$11:$EY$71,MATCH(Sheet4!$B60,Data1!Date_Range_Data,0),MATCH(Sheet4!AA$3,Data1!$B$1:$EY$1,0))</f>
        <v>66463</v>
      </c>
      <c r="AB60" s="0" t="n">
        <f aca="false">INDEX(Data1!$B$11:$EY$71,MATCH(Sheet4!$B60,Data1!Date_Range_Data,0),MATCH(Sheet4!AB$3,Data1!$B$1:$EY$1,0))</f>
        <v>73530</v>
      </c>
      <c r="AC60" s="0" t="n">
        <f aca="false">INDEX(Data1!$B$11:$EY$71,MATCH(Sheet4!$B60,Data1!Date_Range_Data,0),MATCH(Sheet4!AC$3,Data1!$B$1:$EY$1,0))</f>
        <v>40390</v>
      </c>
      <c r="AD60" s="0" t="n">
        <f aca="false">INDEX(Data1!$B$11:$EY$71,MATCH(Sheet4!$B60,Data1!Date_Range_Data,0),MATCH(Sheet4!AD$3,Data1!$B$1:$EY$1,0))</f>
        <v>80141</v>
      </c>
      <c r="AE60" s="0" t="n">
        <f aca="false">INDEX(Data1!$B$11:$EY$71,MATCH(Sheet4!$B60,Data1!Date_Range_Data,0),MATCH(Sheet4!AE$3,Data1!$B$1:$EY$1,0))</f>
        <v>44000</v>
      </c>
      <c r="AF60" s="0" t="n">
        <f aca="false">INDEX(Data1!$B$11:$EY$71,MATCH(Sheet4!$B60,Data1!Date_Range_Data,0),MATCH(Sheet4!AF$3,Data1!$B$1:$EY$1,0))</f>
        <v>145301</v>
      </c>
      <c r="AG60" s="0" t="n">
        <f aca="false">INDEX(Data1!$B$11:$EY$71,MATCH(Sheet4!$B60,Data1!Date_Range_Data,0),MATCH(Sheet4!AG$3,Data1!$B$1:$EY$1,0))</f>
        <v>50156</v>
      </c>
      <c r="AH60" s="0" t="n">
        <f aca="false">INDEX(Data1!$B$11:$EY$71,MATCH(Sheet4!$B60,Data1!Date_Range_Data,0),MATCH(Sheet4!AH$3,Data1!$B$1:$EY$1,0))</f>
        <v>109011</v>
      </c>
      <c r="AI60" s="0" t="n">
        <f aca="false">INDEX(Data1!$B$11:$EY$71,MATCH(Sheet4!$B60,Data1!Date_Range_Data,0),MATCH(Sheet4!AI$3,Data1!$B$1:$EY$1,0))</f>
        <v>53469</v>
      </c>
      <c r="AJ60" s="0" t="n">
        <f aca="false">INDEX(Data1!$B$11:$EY$71,MATCH(Sheet4!$B60,Data1!Date_Range_Data,0),MATCH(Sheet4!AJ$3,Data1!$B$1:$EY$1,0))</f>
        <v>91226</v>
      </c>
      <c r="AK60" s="0" t="n">
        <f aca="false">INDEX(Data1!$B$11:$EY$71,MATCH(Sheet4!$B60,Data1!Date_Range_Data,0),MATCH(Sheet4!AK$3,Data1!$B$1:$EY$1,0))</f>
        <v>80819</v>
      </c>
      <c r="AL60" s="0" t="n">
        <f aca="false">INDEX(Data1!$B$11:$EY$71,MATCH(Sheet4!$B60,Data1!Date_Range_Data,0),MATCH(Sheet4!AL$3,Data1!$B$1:$EY$1,0))</f>
        <v>112969</v>
      </c>
      <c r="AM60" s="0" t="n">
        <f aca="false">INDEX(Data1!$B$11:$EY$71,MATCH(Sheet4!$B60,Data1!Date_Range_Data,0),MATCH(Sheet4!AM$3,Data1!$B$1:$EY$1,0))</f>
        <v>13809</v>
      </c>
      <c r="AN60" s="0" t="n">
        <f aca="false">INDEX(Data1!$B$11:$EY$71,MATCH(Sheet4!$B60,Data1!Date_Range_Data,0),MATCH(Sheet4!AN$3,Data1!$B$1:$EY$1,0))</f>
        <v>29891</v>
      </c>
      <c r="AO60" s="0" t="n">
        <f aca="false">V60/C60</f>
        <v>0.923221060423799</v>
      </c>
      <c r="AP60" s="0" t="n">
        <f aca="false">W60/D60</f>
        <v>0.55830804555262</v>
      </c>
      <c r="AQ60" s="0" t="n">
        <f aca="false">X60/E60</f>
        <v>0.924582745543484</v>
      </c>
      <c r="AR60" s="0" t="n">
        <f aca="false">Y60/F60</f>
        <v>0.880060034305317</v>
      </c>
      <c r="AS60" s="0" t="n">
        <f aca="false">Z60/G60</f>
        <v>0.920098362033936</v>
      </c>
      <c r="AT60" s="0" t="n">
        <f aca="false">AA60/H60</f>
        <v>1.0027458849444</v>
      </c>
      <c r="AU60" s="0" t="n">
        <f aca="false">AB60/I60</f>
        <v>0.972541861757003</v>
      </c>
      <c r="AV60" s="0" t="n">
        <f aca="false">AC60/J60</f>
        <v>0.945259659715884</v>
      </c>
      <c r="AW60" s="0" t="n">
        <f aca="false">AD60/K60</f>
        <v>0.95511697474585</v>
      </c>
      <c r="AX60" s="0" t="n">
        <f aca="false">AE60/L60</f>
        <v>1.17170856412441</v>
      </c>
      <c r="AY60" s="0" t="n">
        <f aca="false">AF60/M60</f>
        <v>0.939419800738341</v>
      </c>
      <c r="AZ60" s="0" t="n">
        <f aca="false">AG60/N60</f>
        <v>0.943012390245737</v>
      </c>
      <c r="BA60" s="0" t="n">
        <f aca="false">AH60/O60</f>
        <v>0.960178628052003</v>
      </c>
      <c r="BB60" s="0" t="n">
        <f aca="false">AI60/P60</f>
        <v>0.929071606053761</v>
      </c>
      <c r="BC60" s="0" t="n">
        <f aca="false">AJ60/Q60</f>
        <v>0.951946656092496</v>
      </c>
      <c r="BD60" s="0" t="n">
        <f aca="false">AK60/R60</f>
        <v>0.926016316054815</v>
      </c>
      <c r="BE60" s="0" t="n">
        <f aca="false">AL60/S60</f>
        <v>0.98450504152614</v>
      </c>
      <c r="BF60" s="0" t="n">
        <f aca="false">AM60/T60</f>
        <v>0.965934527140459</v>
      </c>
      <c r="BG60" s="0" t="n">
        <f aca="false">AN60/U60</f>
        <v>0.935058028591986</v>
      </c>
    </row>
    <row r="61" customFormat="false" ht="14.5" hidden="false" customHeight="false" outlineLevel="0" collapsed="false">
      <c r="A61" s="0" t="n">
        <v>2017</v>
      </c>
      <c r="B61" s="91" t="n">
        <v>42887</v>
      </c>
      <c r="C61" s="0" t="n">
        <f aca="false">INDEX(Data1!$B$11:$EY$71,MATCH(Sheet4!$B61,Data1!Date_Range_Data,0),MATCH(Sheet4!C$3,Data1!$B$1:$EY$1,0))</f>
        <v>47360</v>
      </c>
      <c r="D61" s="0" t="n">
        <f aca="false">INDEX(Data1!$B$11:$EY$71,MATCH(Sheet4!$B61,Data1!Date_Range_Data,0),MATCH(Sheet4!D$3,Data1!$B$1:$EY$1,0))</f>
        <v>175486</v>
      </c>
      <c r="E61" s="0" t="n">
        <f aca="false">INDEX(Data1!$B$11:$EY$71,MATCH(Sheet4!$B61,Data1!Date_Range_Data,0),MATCH(Sheet4!E$3,Data1!$B$1:$EY$1,0))</f>
        <v>108759</v>
      </c>
      <c r="F61" s="0" t="n">
        <f aca="false">INDEX(Data1!$B$11:$EY$71,MATCH(Sheet4!$B61,Data1!Date_Range_Data,0),MATCH(Sheet4!F$3,Data1!$B$1:$EY$1,0))</f>
        <v>46735</v>
      </c>
      <c r="G61" s="0" t="n">
        <f aca="false">INDEX(Data1!$B$11:$EY$71,MATCH(Sheet4!$B61,Data1!Date_Range_Data,0),MATCH(Sheet4!G$3,Data1!$B$1:$EY$1,0))</f>
        <v>138453</v>
      </c>
      <c r="H61" s="0" t="n">
        <f aca="false">INDEX(Data1!$B$11:$EY$71,MATCH(Sheet4!$B61,Data1!Date_Range_Data,0),MATCH(Sheet4!H$3,Data1!$B$1:$EY$1,0))</f>
        <v>69903</v>
      </c>
      <c r="I61" s="0" t="n">
        <f aca="false">INDEX(Data1!$B$11:$EY$71,MATCH(Sheet4!$B61,Data1!Date_Range_Data,0),MATCH(Sheet4!I$3,Data1!$B$1:$EY$1,0))</f>
        <v>76702</v>
      </c>
      <c r="J61" s="0" t="n">
        <f aca="false">INDEX(Data1!$B$11:$EY$71,MATCH(Sheet4!$B61,Data1!Date_Range_Data,0),MATCH(Sheet4!J$3,Data1!$B$1:$EY$1,0))</f>
        <v>43012</v>
      </c>
      <c r="K61" s="0" t="n">
        <f aca="false">INDEX(Data1!$B$11:$EY$71,MATCH(Sheet4!$B61,Data1!Date_Range_Data,0),MATCH(Sheet4!K$3,Data1!$B$1:$EY$1,0))</f>
        <v>86555</v>
      </c>
      <c r="L61" s="0" t="n">
        <f aca="false">INDEX(Data1!$B$11:$EY$71,MATCH(Sheet4!$B61,Data1!Date_Range_Data,0),MATCH(Sheet4!L$3,Data1!$B$1:$EY$1,0))</f>
        <v>38621</v>
      </c>
      <c r="M61" s="0" t="n">
        <f aca="false">INDEX(Data1!$B$11:$EY$71,MATCH(Sheet4!$B61,Data1!Date_Range_Data,0),MATCH(Sheet4!M$3,Data1!$B$1:$EY$1,0))</f>
        <v>158997</v>
      </c>
      <c r="N61" s="0" t="n">
        <f aca="false">INDEX(Data1!$B$11:$EY$71,MATCH(Sheet4!$B61,Data1!Date_Range_Data,0),MATCH(Sheet4!N$3,Data1!$B$1:$EY$1,0))</f>
        <v>55091</v>
      </c>
      <c r="O61" s="0" t="n">
        <f aca="false">INDEX(Data1!$B$11:$EY$71,MATCH(Sheet4!$B61,Data1!Date_Range_Data,0),MATCH(Sheet4!O$3,Data1!$B$1:$EY$1,0))</f>
        <v>120805</v>
      </c>
      <c r="P61" s="0" t="n">
        <f aca="false">INDEX(Data1!$B$11:$EY$71,MATCH(Sheet4!$B61,Data1!Date_Range_Data,0),MATCH(Sheet4!P$3,Data1!$B$1:$EY$1,0))</f>
        <v>59399</v>
      </c>
      <c r="Q61" s="0" t="n">
        <f aca="false">INDEX(Data1!$B$11:$EY$71,MATCH(Sheet4!$B61,Data1!Date_Range_Data,0),MATCH(Sheet4!Q$3,Data1!$B$1:$EY$1,0))</f>
        <v>96333</v>
      </c>
      <c r="R61" s="0" t="n">
        <f aca="false">INDEX(Data1!$B$11:$EY$71,MATCH(Sheet4!$B61,Data1!Date_Range_Data,0),MATCH(Sheet4!R$3,Data1!$B$1:$EY$1,0))</f>
        <v>88268</v>
      </c>
      <c r="S61" s="0" t="n">
        <f aca="false">INDEX(Data1!$B$11:$EY$71,MATCH(Sheet4!$B61,Data1!Date_Range_Data,0),MATCH(Sheet4!S$3,Data1!$B$1:$EY$1,0))</f>
        <v>120870</v>
      </c>
      <c r="T61" s="0" t="n">
        <f aca="false">INDEX(Data1!$B$11:$EY$71,MATCH(Sheet4!$B61,Data1!Date_Range_Data,0),MATCH(Sheet4!T$3,Data1!$B$1:$EY$1,0))</f>
        <v>14495</v>
      </c>
      <c r="U61" s="0" t="n">
        <f aca="false">INDEX(Data1!$B$11:$EY$71,MATCH(Sheet4!$B61,Data1!Date_Range_Data,0),MATCH(Sheet4!U$3,Data1!$B$1:$EY$1,0))</f>
        <v>32412</v>
      </c>
      <c r="V61" s="0" t="n">
        <f aca="false">INDEX(Data1!$B$11:$EY$71,MATCH(Sheet4!$B61,Data1!Date_Range_Data,0),MATCH(Sheet4!V$3,Data1!$B$1:$EY$1,0))</f>
        <v>47662</v>
      </c>
      <c r="W61" s="0" t="n">
        <f aca="false">INDEX(Data1!$B$11:$EY$71,MATCH(Sheet4!$B61,Data1!Date_Range_Data,0),MATCH(Sheet4!W$3,Data1!$B$1:$EY$1,0))</f>
        <v>133705</v>
      </c>
      <c r="X61" s="0" t="n">
        <f aca="false">INDEX(Data1!$B$11:$EY$71,MATCH(Sheet4!$B61,Data1!Date_Range_Data,0),MATCH(Sheet4!X$3,Data1!$B$1:$EY$1,0))</f>
        <v>102223</v>
      </c>
      <c r="Y61" s="0" t="n">
        <f aca="false">INDEX(Data1!$B$11:$EY$71,MATCH(Sheet4!$B61,Data1!Date_Range_Data,0),MATCH(Sheet4!Y$3,Data1!$B$1:$EY$1,0))</f>
        <v>44008</v>
      </c>
      <c r="Z61" s="0" t="n">
        <f aca="false">INDEX(Data1!$B$11:$EY$71,MATCH(Sheet4!$B61,Data1!Date_Range_Data,0),MATCH(Sheet4!Z$3,Data1!$B$1:$EY$1,0))</f>
        <v>133535</v>
      </c>
      <c r="AA61" s="0" t="n">
        <f aca="false">INDEX(Data1!$B$11:$EY$71,MATCH(Sheet4!$B61,Data1!Date_Range_Data,0),MATCH(Sheet4!AA$3,Data1!$B$1:$EY$1,0))</f>
        <v>68783</v>
      </c>
      <c r="AB61" s="0" t="n">
        <f aca="false">INDEX(Data1!$B$11:$EY$71,MATCH(Sheet4!$B61,Data1!Date_Range_Data,0),MATCH(Sheet4!AB$3,Data1!$B$1:$EY$1,0))</f>
        <v>75474</v>
      </c>
      <c r="AC61" s="0" t="n">
        <f aca="false">INDEX(Data1!$B$11:$EY$71,MATCH(Sheet4!$B61,Data1!Date_Range_Data,0),MATCH(Sheet4!AC$3,Data1!$B$1:$EY$1,0))</f>
        <v>41234</v>
      </c>
      <c r="AD61" s="0" t="n">
        <f aca="false">INDEX(Data1!$B$11:$EY$71,MATCH(Sheet4!$B61,Data1!Date_Range_Data,0),MATCH(Sheet4!AD$3,Data1!$B$1:$EY$1,0))</f>
        <v>83205</v>
      </c>
      <c r="AE61" s="0" t="n">
        <f aca="false">INDEX(Data1!$B$11:$EY$71,MATCH(Sheet4!$B61,Data1!Date_Range_Data,0),MATCH(Sheet4!AE$3,Data1!$B$1:$EY$1,0))</f>
        <v>43601</v>
      </c>
      <c r="AF61" s="0" t="n">
        <f aca="false">INDEX(Data1!$B$11:$EY$71,MATCH(Sheet4!$B61,Data1!Date_Range_Data,0),MATCH(Sheet4!AF$3,Data1!$B$1:$EY$1,0))</f>
        <v>151364</v>
      </c>
      <c r="AG61" s="0" t="n">
        <f aca="false">INDEX(Data1!$B$11:$EY$71,MATCH(Sheet4!$B61,Data1!Date_Range_Data,0),MATCH(Sheet4!AG$3,Data1!$B$1:$EY$1,0))</f>
        <v>53215</v>
      </c>
      <c r="AH61" s="0" t="n">
        <f aca="false">INDEX(Data1!$B$11:$EY$71,MATCH(Sheet4!$B61,Data1!Date_Range_Data,0),MATCH(Sheet4!AH$3,Data1!$B$1:$EY$1,0))</f>
        <v>118255</v>
      </c>
      <c r="AI61" s="0" t="n">
        <f aca="false">INDEX(Data1!$B$11:$EY$71,MATCH(Sheet4!$B61,Data1!Date_Range_Data,0),MATCH(Sheet4!AI$3,Data1!$B$1:$EY$1,0))</f>
        <v>56416</v>
      </c>
      <c r="AJ61" s="0" t="n">
        <f aca="false">INDEX(Data1!$B$11:$EY$71,MATCH(Sheet4!$B61,Data1!Date_Range_Data,0),MATCH(Sheet4!AJ$3,Data1!$B$1:$EY$1,0))</f>
        <v>93175</v>
      </c>
      <c r="AK61" s="0" t="n">
        <f aca="false">INDEX(Data1!$B$11:$EY$71,MATCH(Sheet4!$B61,Data1!Date_Range_Data,0),MATCH(Sheet4!AK$3,Data1!$B$1:$EY$1,0))</f>
        <v>83600</v>
      </c>
      <c r="AL61" s="0" t="n">
        <f aca="false">INDEX(Data1!$B$11:$EY$71,MATCH(Sheet4!$B61,Data1!Date_Range_Data,0),MATCH(Sheet4!AL$3,Data1!$B$1:$EY$1,0))</f>
        <v>119370</v>
      </c>
      <c r="AM61" s="0" t="n">
        <f aca="false">INDEX(Data1!$B$11:$EY$71,MATCH(Sheet4!$B61,Data1!Date_Range_Data,0),MATCH(Sheet4!AM$3,Data1!$B$1:$EY$1,0))</f>
        <v>14070</v>
      </c>
      <c r="AN61" s="0" t="n">
        <f aca="false">INDEX(Data1!$B$11:$EY$71,MATCH(Sheet4!$B61,Data1!Date_Range_Data,0),MATCH(Sheet4!AN$3,Data1!$B$1:$EY$1,0))</f>
        <v>31229</v>
      </c>
      <c r="AO61" s="0" t="n">
        <f aca="false">V61/C61</f>
        <v>1.00637668918919</v>
      </c>
      <c r="AP61" s="0" t="n">
        <f aca="false">W61/D61</f>
        <v>0.761912631207048</v>
      </c>
      <c r="AQ61" s="0" t="n">
        <f aca="false">X61/E61</f>
        <v>0.939903824051343</v>
      </c>
      <c r="AR61" s="0" t="n">
        <f aca="false">Y61/F61</f>
        <v>0.941649727185193</v>
      </c>
      <c r="AS61" s="0" t="n">
        <f aca="false">Z61/G61</f>
        <v>0.964478920644551</v>
      </c>
      <c r="AT61" s="0" t="n">
        <f aca="false">AA61/H61</f>
        <v>0.983977797805531</v>
      </c>
      <c r="AU61" s="0" t="n">
        <f aca="false">AB61/I61</f>
        <v>0.98398998722328</v>
      </c>
      <c r="AV61" s="0" t="n">
        <f aca="false">AC61/J61</f>
        <v>0.958662698781735</v>
      </c>
      <c r="AW61" s="0" t="n">
        <f aca="false">AD61/K61</f>
        <v>0.961296285598752</v>
      </c>
      <c r="AX61" s="0" t="n">
        <f aca="false">AE61/L61</f>
        <v>1.1289453924031</v>
      </c>
      <c r="AY61" s="0" t="n">
        <f aca="false">AF61/M61</f>
        <v>0.95199280489569</v>
      </c>
      <c r="AZ61" s="0" t="n">
        <f aca="false">AG61/N61</f>
        <v>0.965947250912127</v>
      </c>
      <c r="BA61" s="0" t="n">
        <f aca="false">AH61/O61</f>
        <v>0.978891602168785</v>
      </c>
      <c r="BB61" s="0" t="n">
        <f aca="false">AI61/P61</f>
        <v>0.949780299331639</v>
      </c>
      <c r="BC61" s="0" t="n">
        <f aca="false">AJ61/Q61</f>
        <v>0.967217879646642</v>
      </c>
      <c r="BD61" s="0" t="n">
        <f aca="false">AK61/R61</f>
        <v>0.947115602483346</v>
      </c>
      <c r="BE61" s="0" t="n">
        <f aca="false">AL61/S61</f>
        <v>0.98758997269794</v>
      </c>
      <c r="BF61" s="0" t="n">
        <f aca="false">AM61/T61</f>
        <v>0.970679544670576</v>
      </c>
      <c r="BG61" s="0" t="n">
        <f aca="false">AN61/U61</f>
        <v>0.963501172405282</v>
      </c>
    </row>
    <row r="62" customFormat="false" ht="14.5" hidden="false" customHeight="false" outlineLevel="0" collapsed="false">
      <c r="A62" s="0" t="n">
        <v>2018</v>
      </c>
      <c r="B62" s="91" t="n">
        <v>43252</v>
      </c>
      <c r="C62" s="0" t="n">
        <f aca="false">INDEX(Data1!$B$11:$EY$71,MATCH(Sheet4!$B62,Data1!Date_Range_Data,0),MATCH(Sheet4!C$3,Data1!$B$1:$EY$1,0))</f>
        <v>46097</v>
      </c>
      <c r="D62" s="0" t="n">
        <f aca="false">INDEX(Data1!$B$11:$EY$71,MATCH(Sheet4!$B62,Data1!Date_Range_Data,0),MATCH(Sheet4!D$3,Data1!$B$1:$EY$1,0))</f>
        <v>183971</v>
      </c>
      <c r="E62" s="0" t="n">
        <f aca="false">INDEX(Data1!$B$11:$EY$71,MATCH(Sheet4!$B62,Data1!Date_Range_Data,0),MATCH(Sheet4!E$3,Data1!$B$1:$EY$1,0))</f>
        <v>110988</v>
      </c>
      <c r="F62" s="0" t="n">
        <f aca="false">INDEX(Data1!$B$11:$EY$71,MATCH(Sheet4!$B62,Data1!Date_Range_Data,0),MATCH(Sheet4!F$3,Data1!$B$1:$EY$1,0))</f>
        <v>47663</v>
      </c>
      <c r="G62" s="0" t="n">
        <f aca="false">INDEX(Data1!$B$11:$EY$71,MATCH(Sheet4!$B62,Data1!Date_Range_Data,0),MATCH(Sheet4!G$3,Data1!$B$1:$EY$1,0))</f>
        <v>145414</v>
      </c>
      <c r="H62" s="0" t="n">
        <f aca="false">INDEX(Data1!$B$11:$EY$71,MATCH(Sheet4!$B62,Data1!Date_Range_Data,0),MATCH(Sheet4!H$3,Data1!$B$1:$EY$1,0))</f>
        <v>71036</v>
      </c>
      <c r="I62" s="0" t="n">
        <f aca="false">INDEX(Data1!$B$11:$EY$71,MATCH(Sheet4!$B62,Data1!Date_Range_Data,0),MATCH(Sheet4!I$3,Data1!$B$1:$EY$1,0))</f>
        <v>78784</v>
      </c>
      <c r="J62" s="0" t="n">
        <f aca="false">INDEX(Data1!$B$11:$EY$71,MATCH(Sheet4!$B62,Data1!Date_Range_Data,0),MATCH(Sheet4!J$3,Data1!$B$1:$EY$1,0))</f>
        <v>43920</v>
      </c>
      <c r="K62" s="0" t="n">
        <f aca="false">INDEX(Data1!$B$11:$EY$71,MATCH(Sheet4!$B62,Data1!Date_Range_Data,0),MATCH(Sheet4!K$3,Data1!$B$1:$EY$1,0))</f>
        <v>88184</v>
      </c>
      <c r="L62" s="0" t="n">
        <f aca="false">INDEX(Data1!$B$11:$EY$71,MATCH(Sheet4!$B62,Data1!Date_Range_Data,0),MATCH(Sheet4!L$3,Data1!$B$1:$EY$1,0))</f>
        <v>41551</v>
      </c>
      <c r="M62" s="0" t="n">
        <f aca="false">INDEX(Data1!$B$11:$EY$71,MATCH(Sheet4!$B62,Data1!Date_Range_Data,0),MATCH(Sheet4!M$3,Data1!$B$1:$EY$1,0))</f>
        <v>160844</v>
      </c>
      <c r="N62" s="0" t="n">
        <f aca="false">INDEX(Data1!$B$11:$EY$71,MATCH(Sheet4!$B62,Data1!Date_Range_Data,0),MATCH(Sheet4!N$3,Data1!$B$1:$EY$1,0))</f>
        <v>55090</v>
      </c>
      <c r="O62" s="0" t="n">
        <f aca="false">INDEX(Data1!$B$11:$EY$71,MATCH(Sheet4!$B62,Data1!Date_Range_Data,0),MATCH(Sheet4!O$3,Data1!$B$1:$EY$1,0))</f>
        <v>127577</v>
      </c>
      <c r="P62" s="0" t="n">
        <f aca="false">INDEX(Data1!$B$11:$EY$71,MATCH(Sheet4!$B62,Data1!Date_Range_Data,0),MATCH(Sheet4!P$3,Data1!$B$1:$EY$1,0))</f>
        <v>63243</v>
      </c>
      <c r="Q62" s="0" t="n">
        <f aca="false">INDEX(Data1!$B$11:$EY$71,MATCH(Sheet4!$B62,Data1!Date_Range_Data,0),MATCH(Sheet4!Q$3,Data1!$B$1:$EY$1,0))</f>
        <v>97866</v>
      </c>
      <c r="R62" s="0" t="n">
        <f aca="false">INDEX(Data1!$B$11:$EY$71,MATCH(Sheet4!$B62,Data1!Date_Range_Data,0),MATCH(Sheet4!R$3,Data1!$B$1:$EY$1,0))</f>
        <v>89603</v>
      </c>
      <c r="S62" s="0" t="n">
        <f aca="false">INDEX(Data1!$B$11:$EY$71,MATCH(Sheet4!$B62,Data1!Date_Range_Data,0),MATCH(Sheet4!S$3,Data1!$B$1:$EY$1,0))</f>
        <v>128413</v>
      </c>
      <c r="T62" s="0" t="n">
        <f aca="false">INDEX(Data1!$B$11:$EY$71,MATCH(Sheet4!$B62,Data1!Date_Range_Data,0),MATCH(Sheet4!T$3,Data1!$B$1:$EY$1,0))</f>
        <v>14912</v>
      </c>
      <c r="U62" s="0" t="n">
        <f aca="false">INDEX(Data1!$B$11:$EY$71,MATCH(Sheet4!$B62,Data1!Date_Range_Data,0),MATCH(Sheet4!U$3,Data1!$B$1:$EY$1,0))</f>
        <v>33044</v>
      </c>
      <c r="V62" s="0" t="n">
        <f aca="false">INDEX(Data1!$B$11:$EY$71,MATCH(Sheet4!$B62,Data1!Date_Range_Data,0),MATCH(Sheet4!V$3,Data1!$B$1:$EY$1,0))</f>
        <v>45444</v>
      </c>
      <c r="W62" s="0" t="n">
        <f aca="false">INDEX(Data1!$B$11:$EY$71,MATCH(Sheet4!$B62,Data1!Date_Range_Data,0),MATCH(Sheet4!W$3,Data1!$B$1:$EY$1,0))</f>
        <v>151061</v>
      </c>
      <c r="X62" s="0" t="n">
        <f aca="false">INDEX(Data1!$B$11:$EY$71,MATCH(Sheet4!$B62,Data1!Date_Range_Data,0),MATCH(Sheet4!X$3,Data1!$B$1:$EY$1,0))</f>
        <v>106979</v>
      </c>
      <c r="Y62" s="0" t="n">
        <f aca="false">INDEX(Data1!$B$11:$EY$71,MATCH(Sheet4!$B62,Data1!Date_Range_Data,0),MATCH(Sheet4!Y$3,Data1!$B$1:$EY$1,0))</f>
        <v>46490</v>
      </c>
      <c r="Z62" s="0" t="n">
        <f aca="false">INDEX(Data1!$B$11:$EY$71,MATCH(Sheet4!$B62,Data1!Date_Range_Data,0),MATCH(Sheet4!Z$3,Data1!$B$1:$EY$1,0))</f>
        <v>142063</v>
      </c>
      <c r="AA62" s="0" t="n">
        <f aca="false">INDEX(Data1!$B$11:$EY$71,MATCH(Sheet4!$B62,Data1!Date_Range_Data,0),MATCH(Sheet4!AA$3,Data1!$B$1:$EY$1,0))</f>
        <v>70232</v>
      </c>
      <c r="AB62" s="0" t="n">
        <f aca="false">INDEX(Data1!$B$11:$EY$71,MATCH(Sheet4!$B62,Data1!Date_Range_Data,0),MATCH(Sheet4!AB$3,Data1!$B$1:$EY$1,0))</f>
        <v>76971</v>
      </c>
      <c r="AC62" s="0" t="n">
        <f aca="false">INDEX(Data1!$B$11:$EY$71,MATCH(Sheet4!$B62,Data1!Date_Range_Data,0),MATCH(Sheet4!AC$3,Data1!$B$1:$EY$1,0))</f>
        <v>42475</v>
      </c>
      <c r="AD62" s="0" t="n">
        <f aca="false">INDEX(Data1!$B$11:$EY$71,MATCH(Sheet4!$B62,Data1!Date_Range_Data,0),MATCH(Sheet4!AD$3,Data1!$B$1:$EY$1,0))</f>
        <v>85444</v>
      </c>
      <c r="AE62" s="0" t="n">
        <f aca="false">INDEX(Data1!$B$11:$EY$71,MATCH(Sheet4!$B62,Data1!Date_Range_Data,0),MATCH(Sheet4!AE$3,Data1!$B$1:$EY$1,0))</f>
        <v>44413</v>
      </c>
      <c r="AF62" s="0" t="n">
        <f aca="false">INDEX(Data1!$B$11:$EY$71,MATCH(Sheet4!$B62,Data1!Date_Range_Data,0),MATCH(Sheet4!AF$3,Data1!$B$1:$EY$1,0))</f>
        <v>158615</v>
      </c>
      <c r="AG62" s="0" t="n">
        <f aca="false">INDEX(Data1!$B$11:$EY$71,MATCH(Sheet4!$B62,Data1!Date_Range_Data,0),MATCH(Sheet4!AG$3,Data1!$B$1:$EY$1,0))</f>
        <v>54567</v>
      </c>
      <c r="AH62" s="0" t="n">
        <f aca="false">INDEX(Data1!$B$11:$EY$71,MATCH(Sheet4!$B62,Data1!Date_Range_Data,0),MATCH(Sheet4!AH$3,Data1!$B$1:$EY$1,0))</f>
        <v>126052</v>
      </c>
      <c r="AI62" s="0" t="n">
        <f aca="false">INDEX(Data1!$B$11:$EY$71,MATCH(Sheet4!$B62,Data1!Date_Range_Data,0),MATCH(Sheet4!AI$3,Data1!$B$1:$EY$1,0))</f>
        <v>62167</v>
      </c>
      <c r="AJ62" s="0" t="n">
        <f aca="false">INDEX(Data1!$B$11:$EY$71,MATCH(Sheet4!$B62,Data1!Date_Range_Data,0),MATCH(Sheet4!AJ$3,Data1!$B$1:$EY$1,0))</f>
        <v>95675</v>
      </c>
      <c r="AK62" s="0" t="n">
        <f aca="false">INDEX(Data1!$B$11:$EY$71,MATCH(Sheet4!$B62,Data1!Date_Range_Data,0),MATCH(Sheet4!AK$3,Data1!$B$1:$EY$1,0))</f>
        <v>87380</v>
      </c>
      <c r="AL62" s="0" t="n">
        <f aca="false">INDEX(Data1!$B$11:$EY$71,MATCH(Sheet4!$B62,Data1!Date_Range_Data,0),MATCH(Sheet4!AL$3,Data1!$B$1:$EY$1,0))</f>
        <v>127075</v>
      </c>
      <c r="AM62" s="0" t="n">
        <f aca="false">INDEX(Data1!$B$11:$EY$71,MATCH(Sheet4!$B62,Data1!Date_Range_Data,0),MATCH(Sheet4!AM$3,Data1!$B$1:$EY$1,0))</f>
        <v>15044</v>
      </c>
      <c r="AN62" s="0" t="n">
        <f aca="false">INDEX(Data1!$B$11:$EY$71,MATCH(Sheet4!$B62,Data1!Date_Range_Data,0),MATCH(Sheet4!AN$3,Data1!$B$1:$EY$1,0))</f>
        <v>32502</v>
      </c>
      <c r="AO62" s="0" t="n">
        <f aca="false">V62/C62</f>
        <v>0.985834219146582</v>
      </c>
      <c r="AP62" s="0" t="n">
        <f aca="false">W62/D62</f>
        <v>0.821113110218458</v>
      </c>
      <c r="AQ62" s="0" t="n">
        <f aca="false">X62/E62</f>
        <v>0.963878977907522</v>
      </c>
      <c r="AR62" s="0" t="n">
        <f aca="false">Y62/F62</f>
        <v>0.975389715292785</v>
      </c>
      <c r="AS62" s="0" t="n">
        <f aca="false">Z62/G62</f>
        <v>0.976955451332059</v>
      </c>
      <c r="AT62" s="0" t="n">
        <f aca="false">AA62/H62</f>
        <v>0.988681795146123</v>
      </c>
      <c r="AU62" s="0" t="n">
        <f aca="false">AB62/I62</f>
        <v>0.976987713241267</v>
      </c>
      <c r="AV62" s="0" t="n">
        <f aca="false">AC62/J62</f>
        <v>0.96709927140255</v>
      </c>
      <c r="AW62" s="0" t="n">
        <f aca="false">AD62/K62</f>
        <v>0.968928603828359</v>
      </c>
      <c r="AX62" s="0" t="n">
        <f aca="false">AE62/L62</f>
        <v>1.0688792086833</v>
      </c>
      <c r="AY62" s="0" t="n">
        <f aca="false">AF62/M62</f>
        <v>0.986141851732113</v>
      </c>
      <c r="AZ62" s="0" t="n">
        <f aca="false">AG62/N62</f>
        <v>0.990506444000726</v>
      </c>
      <c r="BA62" s="0" t="n">
        <f aca="false">AH62/O62</f>
        <v>0.98804643470218</v>
      </c>
      <c r="BB62" s="0" t="n">
        <f aca="false">AI62/P62</f>
        <v>0.982986259348861</v>
      </c>
      <c r="BC62" s="0" t="n">
        <f aca="false">AJ62/Q62</f>
        <v>0.977612245315023</v>
      </c>
      <c r="BD62" s="0" t="n">
        <f aca="false">AK62/R62</f>
        <v>0.975190562815977</v>
      </c>
      <c r="BE62" s="0" t="n">
        <f aca="false">AL62/S62</f>
        <v>0.989580494186726</v>
      </c>
      <c r="BF62" s="0" t="n">
        <f aca="false">AM62/T62</f>
        <v>1.00885193133047</v>
      </c>
      <c r="BG62" s="0" t="n">
        <f aca="false">AN62/U62</f>
        <v>0.983597627405883</v>
      </c>
    </row>
    <row r="63" customFormat="false" ht="14.5" hidden="false" customHeight="false" outlineLevel="0" collapsed="false">
      <c r="A63" s="0" t="n">
        <v>2019</v>
      </c>
      <c r="B63" s="91" t="n">
        <v>43617</v>
      </c>
      <c r="C63" s="0" t="n">
        <f aca="false">INDEX(Data1!$B$11:$EY$71,MATCH(Sheet4!$B63,Data1!Date_Range_Data,0),MATCH(Sheet4!C$3,Data1!$B$1:$EY$1,0))</f>
        <v>41428</v>
      </c>
      <c r="D63" s="0" t="n">
        <f aca="false">INDEX(Data1!$B$11:$EY$71,MATCH(Sheet4!$B63,Data1!Date_Range_Data,0),MATCH(Sheet4!D$3,Data1!$B$1:$EY$1,0))</f>
        <v>192965</v>
      </c>
      <c r="E63" s="0" t="n">
        <f aca="false">INDEX(Data1!$B$11:$EY$71,MATCH(Sheet4!$B63,Data1!Date_Range_Data,0),MATCH(Sheet4!E$3,Data1!$B$1:$EY$1,0))</f>
        <v>110217</v>
      </c>
      <c r="F63" s="0" t="n">
        <f aca="false">INDEX(Data1!$B$11:$EY$71,MATCH(Sheet4!$B63,Data1!Date_Range_Data,0),MATCH(Sheet4!F$3,Data1!$B$1:$EY$1,0))</f>
        <v>48087</v>
      </c>
      <c r="G63" s="0" t="n">
        <f aca="false">INDEX(Data1!$B$11:$EY$71,MATCH(Sheet4!$B63,Data1!Date_Range_Data,0),MATCH(Sheet4!G$3,Data1!$B$1:$EY$1,0))</f>
        <v>144369</v>
      </c>
      <c r="H63" s="0" t="n">
        <f aca="false">INDEX(Data1!$B$11:$EY$71,MATCH(Sheet4!$B63,Data1!Date_Range_Data,0),MATCH(Sheet4!H$3,Data1!$B$1:$EY$1,0))</f>
        <v>71848</v>
      </c>
      <c r="I63" s="0" t="n">
        <f aca="false">INDEX(Data1!$B$11:$EY$71,MATCH(Sheet4!$B63,Data1!Date_Range_Data,0),MATCH(Sheet4!I$3,Data1!$B$1:$EY$1,0))</f>
        <v>79558</v>
      </c>
      <c r="J63" s="0" t="n">
        <f aca="false">INDEX(Data1!$B$11:$EY$71,MATCH(Sheet4!$B63,Data1!Date_Range_Data,0),MATCH(Sheet4!J$3,Data1!$B$1:$EY$1,0))</f>
        <v>44293</v>
      </c>
      <c r="K63" s="0" t="n">
        <f aca="false">INDEX(Data1!$B$11:$EY$71,MATCH(Sheet4!$B63,Data1!Date_Range_Data,0),MATCH(Sheet4!K$3,Data1!$B$1:$EY$1,0))</f>
        <v>89584</v>
      </c>
      <c r="L63" s="0" t="n">
        <f aca="false">INDEX(Data1!$B$11:$EY$71,MATCH(Sheet4!$B63,Data1!Date_Range_Data,0),MATCH(Sheet4!L$3,Data1!$B$1:$EY$1,0))</f>
        <v>43032</v>
      </c>
      <c r="M63" s="0" t="n">
        <f aca="false">INDEX(Data1!$B$11:$EY$71,MATCH(Sheet4!$B63,Data1!Date_Range_Data,0),MATCH(Sheet4!M$3,Data1!$B$1:$EY$1,0))</f>
        <v>164115</v>
      </c>
      <c r="N63" s="0" t="n">
        <f aca="false">INDEX(Data1!$B$11:$EY$71,MATCH(Sheet4!$B63,Data1!Date_Range_Data,0),MATCH(Sheet4!N$3,Data1!$B$1:$EY$1,0))</f>
        <v>55989</v>
      </c>
      <c r="O63" s="0" t="n">
        <f aca="false">INDEX(Data1!$B$11:$EY$71,MATCH(Sheet4!$B63,Data1!Date_Range_Data,0),MATCH(Sheet4!O$3,Data1!$B$1:$EY$1,0))</f>
        <v>133329</v>
      </c>
      <c r="P63" s="0" t="n">
        <f aca="false">INDEX(Data1!$B$11:$EY$71,MATCH(Sheet4!$B63,Data1!Date_Range_Data,0),MATCH(Sheet4!P$3,Data1!$B$1:$EY$1,0))</f>
        <v>66700</v>
      </c>
      <c r="Q63" s="0" t="n">
        <f aca="false">INDEX(Data1!$B$11:$EY$71,MATCH(Sheet4!$B63,Data1!Date_Range_Data,0),MATCH(Sheet4!Q$3,Data1!$B$1:$EY$1,0))</f>
        <v>101782</v>
      </c>
      <c r="R63" s="0" t="n">
        <f aca="false">INDEX(Data1!$B$11:$EY$71,MATCH(Sheet4!$B63,Data1!Date_Range_Data,0),MATCH(Sheet4!R$3,Data1!$B$1:$EY$1,0))</f>
        <v>92028</v>
      </c>
      <c r="S63" s="0" t="n">
        <f aca="false">INDEX(Data1!$B$11:$EY$71,MATCH(Sheet4!$B63,Data1!Date_Range_Data,0),MATCH(Sheet4!S$3,Data1!$B$1:$EY$1,0))</f>
        <v>137998</v>
      </c>
      <c r="T63" s="0" t="n">
        <f aca="false">INDEX(Data1!$B$11:$EY$71,MATCH(Sheet4!$B63,Data1!Date_Range_Data,0),MATCH(Sheet4!T$3,Data1!$B$1:$EY$1,0))</f>
        <v>15781</v>
      </c>
      <c r="U63" s="0" t="n">
        <f aca="false">INDEX(Data1!$B$11:$EY$71,MATCH(Sheet4!$B63,Data1!Date_Range_Data,0),MATCH(Sheet4!U$3,Data1!$B$1:$EY$1,0))</f>
        <v>34168</v>
      </c>
      <c r="V63" s="0" t="n">
        <f aca="false">INDEX(Data1!$B$11:$EY$71,MATCH(Sheet4!$B63,Data1!Date_Range_Data,0),MATCH(Sheet4!V$3,Data1!$B$1:$EY$1,0))</f>
        <v>41428</v>
      </c>
      <c r="W63" s="0" t="n">
        <f aca="false">INDEX(Data1!$B$11:$EY$71,MATCH(Sheet4!$B63,Data1!Date_Range_Data,0),MATCH(Sheet4!W$3,Data1!$B$1:$EY$1,0))</f>
        <v>192965</v>
      </c>
      <c r="X63" s="0" t="n">
        <f aca="false">INDEX(Data1!$B$11:$EY$71,MATCH(Sheet4!$B63,Data1!Date_Range_Data,0),MATCH(Sheet4!X$3,Data1!$B$1:$EY$1,0))</f>
        <v>110217</v>
      </c>
      <c r="Y63" s="0" t="n">
        <f aca="false">INDEX(Data1!$B$11:$EY$71,MATCH(Sheet4!$B63,Data1!Date_Range_Data,0),MATCH(Sheet4!Y$3,Data1!$B$1:$EY$1,0))</f>
        <v>48087</v>
      </c>
      <c r="Z63" s="0" t="n">
        <f aca="false">INDEX(Data1!$B$11:$EY$71,MATCH(Sheet4!$B63,Data1!Date_Range_Data,0),MATCH(Sheet4!Z$3,Data1!$B$1:$EY$1,0))</f>
        <v>144369</v>
      </c>
      <c r="AA63" s="0" t="n">
        <f aca="false">INDEX(Data1!$B$11:$EY$71,MATCH(Sheet4!$B63,Data1!Date_Range_Data,0),MATCH(Sheet4!AA$3,Data1!$B$1:$EY$1,0))</f>
        <v>71848</v>
      </c>
      <c r="AB63" s="0" t="n">
        <f aca="false">INDEX(Data1!$B$11:$EY$71,MATCH(Sheet4!$B63,Data1!Date_Range_Data,0),MATCH(Sheet4!AB$3,Data1!$B$1:$EY$1,0))</f>
        <v>79558</v>
      </c>
      <c r="AC63" s="0" t="n">
        <f aca="false">INDEX(Data1!$B$11:$EY$71,MATCH(Sheet4!$B63,Data1!Date_Range_Data,0),MATCH(Sheet4!AC$3,Data1!$B$1:$EY$1,0))</f>
        <v>44293</v>
      </c>
      <c r="AD63" s="0" t="n">
        <f aca="false">INDEX(Data1!$B$11:$EY$71,MATCH(Sheet4!$B63,Data1!Date_Range_Data,0),MATCH(Sheet4!AD$3,Data1!$B$1:$EY$1,0))</f>
        <v>89584</v>
      </c>
      <c r="AE63" s="0" t="n">
        <f aca="false">INDEX(Data1!$B$11:$EY$71,MATCH(Sheet4!$B63,Data1!Date_Range_Data,0),MATCH(Sheet4!AE$3,Data1!$B$1:$EY$1,0))</f>
        <v>43032</v>
      </c>
      <c r="AF63" s="0" t="n">
        <f aca="false">INDEX(Data1!$B$11:$EY$71,MATCH(Sheet4!$B63,Data1!Date_Range_Data,0),MATCH(Sheet4!AF$3,Data1!$B$1:$EY$1,0))</f>
        <v>164115</v>
      </c>
      <c r="AG63" s="0" t="n">
        <f aca="false">INDEX(Data1!$B$11:$EY$71,MATCH(Sheet4!$B63,Data1!Date_Range_Data,0),MATCH(Sheet4!AG$3,Data1!$B$1:$EY$1,0))</f>
        <v>55989</v>
      </c>
      <c r="AH63" s="0" t="n">
        <f aca="false">INDEX(Data1!$B$11:$EY$71,MATCH(Sheet4!$B63,Data1!Date_Range_Data,0),MATCH(Sheet4!AH$3,Data1!$B$1:$EY$1,0))</f>
        <v>133329</v>
      </c>
      <c r="AI63" s="0" t="n">
        <f aca="false">INDEX(Data1!$B$11:$EY$71,MATCH(Sheet4!$B63,Data1!Date_Range_Data,0),MATCH(Sheet4!AI$3,Data1!$B$1:$EY$1,0))</f>
        <v>66700</v>
      </c>
      <c r="AJ63" s="0" t="n">
        <f aca="false">INDEX(Data1!$B$11:$EY$71,MATCH(Sheet4!$B63,Data1!Date_Range_Data,0),MATCH(Sheet4!AJ$3,Data1!$B$1:$EY$1,0))</f>
        <v>101782</v>
      </c>
      <c r="AK63" s="0" t="n">
        <f aca="false">INDEX(Data1!$B$11:$EY$71,MATCH(Sheet4!$B63,Data1!Date_Range_Data,0),MATCH(Sheet4!AK$3,Data1!$B$1:$EY$1,0))</f>
        <v>92028</v>
      </c>
      <c r="AL63" s="0" t="n">
        <f aca="false">INDEX(Data1!$B$11:$EY$71,MATCH(Sheet4!$B63,Data1!Date_Range_Data,0),MATCH(Sheet4!AL$3,Data1!$B$1:$EY$1,0))</f>
        <v>137998</v>
      </c>
      <c r="AM63" s="0" t="n">
        <f aca="false">INDEX(Data1!$B$11:$EY$71,MATCH(Sheet4!$B63,Data1!Date_Range_Data,0),MATCH(Sheet4!AM$3,Data1!$B$1:$EY$1,0))</f>
        <v>15781</v>
      </c>
      <c r="AN63" s="0" t="n">
        <f aca="false">INDEX(Data1!$B$11:$EY$71,MATCH(Sheet4!$B63,Data1!Date_Range_Data,0),MATCH(Sheet4!AN$3,Data1!$B$1:$EY$1,0))</f>
        <v>34168</v>
      </c>
      <c r="AO63" s="0" t="n">
        <f aca="false">V63/C63</f>
        <v>1</v>
      </c>
      <c r="AP63" s="0" t="n">
        <f aca="false">W63/D63</f>
        <v>1</v>
      </c>
      <c r="AQ63" s="0" t="n">
        <f aca="false">X63/E63</f>
        <v>1</v>
      </c>
      <c r="AR63" s="0" t="n">
        <f aca="false">Y63/F63</f>
        <v>1</v>
      </c>
      <c r="AS63" s="0" t="n">
        <f aca="false">Z63/G63</f>
        <v>1</v>
      </c>
      <c r="AT63" s="0" t="n">
        <f aca="false">AA63/H63</f>
        <v>1</v>
      </c>
      <c r="AU63" s="0" t="n">
        <f aca="false">AB63/I63</f>
        <v>1</v>
      </c>
      <c r="AV63" s="0" t="n">
        <f aca="false">AC63/J63</f>
        <v>1</v>
      </c>
      <c r="AW63" s="0" t="n">
        <f aca="false">AD63/K63</f>
        <v>1</v>
      </c>
      <c r="AX63" s="0" t="n">
        <f aca="false">AE63/L63</f>
        <v>1</v>
      </c>
      <c r="AY63" s="0" t="n">
        <f aca="false">AF63/M63</f>
        <v>1</v>
      </c>
      <c r="AZ63" s="0" t="n">
        <f aca="false">AG63/N63</f>
        <v>1</v>
      </c>
      <c r="BA63" s="0" t="n">
        <f aca="false">AH63/O63</f>
        <v>1</v>
      </c>
      <c r="BB63" s="0" t="n">
        <f aca="false">AI63/P63</f>
        <v>1</v>
      </c>
      <c r="BC63" s="0" t="n">
        <f aca="false">AJ63/Q63</f>
        <v>1</v>
      </c>
      <c r="BD63" s="0" t="n">
        <f aca="false">AK63/R63</f>
        <v>1</v>
      </c>
      <c r="BE63" s="0" t="n">
        <f aca="false">AL63/S63</f>
        <v>1</v>
      </c>
      <c r="BF63" s="0" t="n">
        <f aca="false">AM63/T63</f>
        <v>1</v>
      </c>
      <c r="BG63" s="0" t="n">
        <f aca="false">AN63/U63</f>
        <v>1</v>
      </c>
    </row>
    <row r="64" customFormat="false" ht="14.5" hidden="false" customHeight="false" outlineLevel="0" collapsed="false">
      <c r="A64" s="0" t="n">
        <v>2020</v>
      </c>
      <c r="B64" s="91" t="n">
        <v>43983</v>
      </c>
      <c r="C64" s="0" t="n">
        <f aca="false">INDEX(Data1!$B$11:$EY$71,MATCH(Sheet4!$B64,Data1!Date_Range_Data,0),MATCH(Sheet4!C$3,Data1!$B$1:$EY$1,0))</f>
        <v>38132</v>
      </c>
      <c r="D64" s="0" t="n">
        <f aca="false">INDEX(Data1!$B$11:$EY$71,MATCH(Sheet4!$B64,Data1!Date_Range_Data,0),MATCH(Sheet4!D$3,Data1!$B$1:$EY$1,0))</f>
        <v>202441</v>
      </c>
      <c r="E64" s="0" t="n">
        <f aca="false">INDEX(Data1!$B$11:$EY$71,MATCH(Sheet4!$B64,Data1!Date_Range_Data,0),MATCH(Sheet4!E$3,Data1!$B$1:$EY$1,0))</f>
        <v>108404</v>
      </c>
      <c r="F64" s="0" t="n">
        <f aca="false">INDEX(Data1!$B$11:$EY$71,MATCH(Sheet4!$B64,Data1!Date_Range_Data,0),MATCH(Sheet4!F$3,Data1!$B$1:$EY$1,0))</f>
        <v>47204</v>
      </c>
      <c r="G64" s="0" t="n">
        <f aca="false">INDEX(Data1!$B$11:$EY$71,MATCH(Sheet4!$B64,Data1!Date_Range_Data,0),MATCH(Sheet4!G$3,Data1!$B$1:$EY$1,0))</f>
        <v>137673</v>
      </c>
      <c r="H64" s="0" t="n">
        <f aca="false">INDEX(Data1!$B$11:$EY$71,MATCH(Sheet4!$B64,Data1!Date_Range_Data,0),MATCH(Sheet4!H$3,Data1!$B$1:$EY$1,0))</f>
        <v>70860</v>
      </c>
      <c r="I64" s="0" t="n">
        <f aca="false">INDEX(Data1!$B$11:$EY$71,MATCH(Sheet4!$B64,Data1!Date_Range_Data,0),MATCH(Sheet4!I$3,Data1!$B$1:$EY$1,0))</f>
        <v>79171</v>
      </c>
      <c r="J64" s="0" t="n">
        <f aca="false">INDEX(Data1!$B$11:$EY$71,MATCH(Sheet4!$B64,Data1!Date_Range_Data,0),MATCH(Sheet4!J$3,Data1!$B$1:$EY$1,0))</f>
        <v>39405</v>
      </c>
      <c r="K64" s="0" t="n">
        <f aca="false">INDEX(Data1!$B$11:$EY$71,MATCH(Sheet4!$B64,Data1!Date_Range_Data,0),MATCH(Sheet4!K$3,Data1!$B$1:$EY$1,0))</f>
        <v>84144</v>
      </c>
      <c r="L64" s="0" t="n">
        <f aca="false">INDEX(Data1!$B$11:$EY$71,MATCH(Sheet4!$B64,Data1!Date_Range_Data,0),MATCH(Sheet4!L$3,Data1!$B$1:$EY$1,0))</f>
        <v>43403</v>
      </c>
      <c r="M64" s="0" t="n">
        <f aca="false">INDEX(Data1!$B$11:$EY$71,MATCH(Sheet4!$B64,Data1!Date_Range_Data,0),MATCH(Sheet4!M$3,Data1!$B$1:$EY$1,0))</f>
        <v>167057</v>
      </c>
      <c r="N64" s="0" t="n">
        <f aca="false">INDEX(Data1!$B$11:$EY$71,MATCH(Sheet4!$B64,Data1!Date_Range_Data,0),MATCH(Sheet4!N$3,Data1!$B$1:$EY$1,0))</f>
        <v>54802</v>
      </c>
      <c r="O64" s="0" t="n">
        <f aca="false">INDEX(Data1!$B$11:$EY$71,MATCH(Sheet4!$B64,Data1!Date_Range_Data,0),MATCH(Sheet4!O$3,Data1!$B$1:$EY$1,0))</f>
        <v>136736</v>
      </c>
      <c r="P64" s="0" t="n">
        <f aca="false">INDEX(Data1!$B$11:$EY$71,MATCH(Sheet4!$B64,Data1!Date_Range_Data,0),MATCH(Sheet4!P$3,Data1!$B$1:$EY$1,0))</f>
        <v>63430</v>
      </c>
      <c r="Q64" s="0" t="n">
        <f aca="false">INDEX(Data1!$B$11:$EY$71,MATCH(Sheet4!$B64,Data1!Date_Range_Data,0),MATCH(Sheet4!Q$3,Data1!$B$1:$EY$1,0))</f>
        <v>106521</v>
      </c>
      <c r="R64" s="0" t="n">
        <f aca="false">INDEX(Data1!$B$11:$EY$71,MATCH(Sheet4!$B64,Data1!Date_Range_Data,0),MATCH(Sheet4!R$3,Data1!$B$1:$EY$1,0))</f>
        <v>93678</v>
      </c>
      <c r="S64" s="0" t="n">
        <f aca="false">INDEX(Data1!$B$11:$EY$71,MATCH(Sheet4!$B64,Data1!Date_Range_Data,0),MATCH(Sheet4!S$3,Data1!$B$1:$EY$1,0))</f>
        <v>144023</v>
      </c>
      <c r="T64" s="0" t="n">
        <f aca="false">INDEX(Data1!$B$11:$EY$71,MATCH(Sheet4!$B64,Data1!Date_Range_Data,0),MATCH(Sheet4!T$3,Data1!$B$1:$EY$1,0))</f>
        <v>14810</v>
      </c>
      <c r="U64" s="0" t="n">
        <f aca="false">INDEX(Data1!$B$11:$EY$71,MATCH(Sheet4!$B64,Data1!Date_Range_Data,0),MATCH(Sheet4!U$3,Data1!$B$1:$EY$1,0))</f>
        <v>32394</v>
      </c>
      <c r="V64" s="0" t="n">
        <f aca="false">INDEX(Data1!$B$11:$EY$71,MATCH(Sheet4!$B64,Data1!Date_Range_Data,0),MATCH(Sheet4!V$3,Data1!$B$1:$EY$1,0))</f>
        <v>37683</v>
      </c>
      <c r="W64" s="0" t="n">
        <f aca="false">INDEX(Data1!$B$11:$EY$71,MATCH(Sheet4!$B64,Data1!Date_Range_Data,0),MATCH(Sheet4!W$3,Data1!$B$1:$EY$1,0))</f>
        <v>206796</v>
      </c>
      <c r="X64" s="0" t="n">
        <f aca="false">INDEX(Data1!$B$11:$EY$71,MATCH(Sheet4!$B64,Data1!Date_Range_Data,0),MATCH(Sheet4!X$3,Data1!$B$1:$EY$1,0))</f>
        <v>113561</v>
      </c>
      <c r="Y64" s="0" t="n">
        <f aca="false">INDEX(Data1!$B$11:$EY$71,MATCH(Sheet4!$B64,Data1!Date_Range_Data,0),MATCH(Sheet4!Y$3,Data1!$B$1:$EY$1,0))</f>
        <v>47333</v>
      </c>
      <c r="Z64" s="0" t="n">
        <f aca="false">INDEX(Data1!$B$11:$EY$71,MATCH(Sheet4!$B64,Data1!Date_Range_Data,0),MATCH(Sheet4!Z$3,Data1!$B$1:$EY$1,0))</f>
        <v>142331</v>
      </c>
      <c r="AA64" s="0" t="n">
        <f aca="false">INDEX(Data1!$B$11:$EY$71,MATCH(Sheet4!$B64,Data1!Date_Range_Data,0),MATCH(Sheet4!AA$3,Data1!$B$1:$EY$1,0))</f>
        <v>75152</v>
      </c>
      <c r="AB64" s="0" t="n">
        <f aca="false">INDEX(Data1!$B$11:$EY$71,MATCH(Sheet4!$B64,Data1!Date_Range_Data,0),MATCH(Sheet4!AB$3,Data1!$B$1:$EY$1,0))</f>
        <v>81473</v>
      </c>
      <c r="AC64" s="0" t="n">
        <f aca="false">INDEX(Data1!$B$11:$EY$71,MATCH(Sheet4!$B64,Data1!Date_Range_Data,0),MATCH(Sheet4!AC$3,Data1!$B$1:$EY$1,0))</f>
        <v>39623</v>
      </c>
      <c r="AD64" s="0" t="n">
        <f aca="false">INDEX(Data1!$B$11:$EY$71,MATCH(Sheet4!$B64,Data1!Date_Range_Data,0),MATCH(Sheet4!AD$3,Data1!$B$1:$EY$1,0))</f>
        <v>89284</v>
      </c>
      <c r="AE64" s="0" t="n">
        <f aca="false">INDEX(Data1!$B$11:$EY$71,MATCH(Sheet4!$B64,Data1!Date_Range_Data,0),MATCH(Sheet4!AE$3,Data1!$B$1:$EY$1,0))</f>
        <v>43716</v>
      </c>
      <c r="AF64" s="0" t="n">
        <f aca="false">INDEX(Data1!$B$11:$EY$71,MATCH(Sheet4!$B64,Data1!Date_Range_Data,0),MATCH(Sheet4!AF$3,Data1!$B$1:$EY$1,0))</f>
        <v>165278</v>
      </c>
      <c r="AG64" s="0" t="n">
        <f aca="false">INDEX(Data1!$B$11:$EY$71,MATCH(Sheet4!$B64,Data1!Date_Range_Data,0),MATCH(Sheet4!AG$3,Data1!$B$1:$EY$1,0))</f>
        <v>53685</v>
      </c>
      <c r="AH64" s="0" t="n">
        <f aca="false">INDEX(Data1!$B$11:$EY$71,MATCH(Sheet4!$B64,Data1!Date_Range_Data,0),MATCH(Sheet4!AH$3,Data1!$B$1:$EY$1,0))</f>
        <v>141431</v>
      </c>
      <c r="AI64" s="0" t="n">
        <f aca="false">INDEX(Data1!$B$11:$EY$71,MATCH(Sheet4!$B64,Data1!Date_Range_Data,0),MATCH(Sheet4!AI$3,Data1!$B$1:$EY$1,0))</f>
        <v>66184</v>
      </c>
      <c r="AJ64" s="0" t="n">
        <f aca="false">INDEX(Data1!$B$11:$EY$71,MATCH(Sheet4!$B64,Data1!Date_Range_Data,0),MATCH(Sheet4!AJ$3,Data1!$B$1:$EY$1,0))</f>
        <v>106553</v>
      </c>
      <c r="AK64" s="0" t="n">
        <f aca="false">INDEX(Data1!$B$11:$EY$71,MATCH(Sheet4!$B64,Data1!Date_Range_Data,0),MATCH(Sheet4!AK$3,Data1!$B$1:$EY$1,0))</f>
        <v>94776</v>
      </c>
      <c r="AL64" s="0" t="n">
        <f aca="false">INDEX(Data1!$B$11:$EY$71,MATCH(Sheet4!$B64,Data1!Date_Range_Data,0),MATCH(Sheet4!AL$3,Data1!$B$1:$EY$1,0))</f>
        <v>143730</v>
      </c>
      <c r="AM64" s="0" t="n">
        <f aca="false">INDEX(Data1!$B$11:$EY$71,MATCH(Sheet4!$B64,Data1!Date_Range_Data,0),MATCH(Sheet4!AM$3,Data1!$B$1:$EY$1,0))</f>
        <v>15270</v>
      </c>
      <c r="AN64" s="0" t="n">
        <f aca="false">INDEX(Data1!$B$11:$EY$71,MATCH(Sheet4!$B64,Data1!Date_Range_Data,0),MATCH(Sheet4!AN$3,Data1!$B$1:$EY$1,0))</f>
        <v>30485</v>
      </c>
      <c r="AO64" s="0" t="n">
        <f aca="false">V64/C64</f>
        <v>0.988225112766181</v>
      </c>
      <c r="AP64" s="0" t="n">
        <f aca="false">W64/D64</f>
        <v>1.02151244066172</v>
      </c>
      <c r="AQ64" s="0" t="n">
        <f aca="false">X64/E64</f>
        <v>1.04757204531198</v>
      </c>
      <c r="AR64" s="0" t="n">
        <f aca="false">Y64/F64</f>
        <v>1.00273281925261</v>
      </c>
      <c r="AS64" s="0" t="n">
        <f aca="false">Z64/G64</f>
        <v>1.03383379457119</v>
      </c>
      <c r="AT64" s="0" t="n">
        <f aca="false">AA64/H64</f>
        <v>1.06057013830088</v>
      </c>
      <c r="AU64" s="0" t="n">
        <f aca="false">AB64/I64</f>
        <v>1.02907630319183</v>
      </c>
      <c r="AV64" s="0" t="n">
        <f aca="false">AC64/J64</f>
        <v>1.00553229285624</v>
      </c>
      <c r="AW64" s="0" t="n">
        <f aca="false">AD64/K64</f>
        <v>1.06108575774862</v>
      </c>
      <c r="AX64" s="0" t="n">
        <f aca="false">AE64/L64</f>
        <v>1.00721148307721</v>
      </c>
      <c r="AY64" s="0" t="n">
        <f aca="false">AF64/M64</f>
        <v>0.98935094009829</v>
      </c>
      <c r="AZ64" s="0" t="n">
        <f aca="false">AG64/N64</f>
        <v>0.979617532206854</v>
      </c>
      <c r="BA64" s="0" t="n">
        <f aca="false">AH64/O64</f>
        <v>1.03433623917622</v>
      </c>
      <c r="BB64" s="0" t="n">
        <f aca="false">AI64/P64</f>
        <v>1.04341794103736</v>
      </c>
      <c r="BC64" s="0" t="n">
        <f aca="false">AJ64/Q64</f>
        <v>1.00030041024774</v>
      </c>
      <c r="BD64" s="0" t="n">
        <f aca="false">AK64/R64</f>
        <v>1.01172100172933</v>
      </c>
      <c r="BE64" s="0" t="n">
        <f aca="false">AL64/S64</f>
        <v>0.997965602716233</v>
      </c>
      <c r="BF64" s="0" t="n">
        <f aca="false">AM64/T64</f>
        <v>1.03106009453072</v>
      </c>
      <c r="BG64" s="0" t="n">
        <f aca="false">AN64/U64</f>
        <v>0.94106933382725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9.171875" defaultRowHeight="14.5" zeroHeight="false" outlineLevelRow="0" outlineLevelCol="0"/>
  <cols>
    <col collapsed="false" customWidth="false" hidden="false" outlineLevel="0" max="1" min="1" style="33" width="9.17"/>
    <col collapsed="false" customWidth="true" hidden="false" outlineLevel="0" max="2" min="2" style="33" width="101.53"/>
    <col collapsed="false" customWidth="false" hidden="false" outlineLevel="0" max="257" min="3" style="33" width="9.17"/>
  </cols>
  <sheetData>
    <row r="1" s="3" customFormat="true" ht="67.5" hidden="false" customHeight="true" outlineLevel="0" collapsed="false">
      <c r="A1" s="2" t="s">
        <v>0</v>
      </c>
      <c r="B1" s="2"/>
      <c r="C1" s="2"/>
    </row>
    <row r="2" s="37" customFormat="true" ht="25" hidden="false" customHeight="true" outlineLevel="0" collapsed="false">
      <c r="A2" s="34" t="s">
        <v>1</v>
      </c>
      <c r="B2" s="34"/>
      <c r="C2" s="34"/>
    </row>
    <row r="3" s="37" customFormat="true" ht="15" hidden="false" customHeight="true" outlineLevel="0" collapsed="false">
      <c r="A3" s="38" t="s">
        <v>758</v>
      </c>
      <c r="B3" s="38"/>
      <c r="C3" s="38"/>
      <c r="D3" s="38"/>
      <c r="E3" s="38"/>
      <c r="F3" s="38"/>
      <c r="G3" s="38"/>
      <c r="H3" s="38"/>
    </row>
    <row r="5" customFormat="false" ht="15.5" hidden="false" customHeight="false" outlineLevel="0" collapsed="false">
      <c r="B5" s="95" t="s">
        <v>759</v>
      </c>
    </row>
    <row r="7" customFormat="false" ht="27.75" hidden="false" customHeight="true" outlineLevel="0" collapsed="false">
      <c r="B7" s="96" t="s">
        <v>760</v>
      </c>
    </row>
    <row r="10" customFormat="false" ht="14.5" hidden="false" customHeight="false" outlineLevel="0" collapsed="false">
      <c r="A10" s="97"/>
      <c r="B10" s="98" t="s">
        <v>761</v>
      </c>
    </row>
    <row r="11" customFormat="false" ht="12.75" hidden="false" customHeight="true" outlineLevel="0" collapsed="false">
      <c r="B11" s="99" t="s">
        <v>762</v>
      </c>
      <c r="C11" s="100"/>
    </row>
    <row r="12" s="101" customFormat="true" ht="12.75" hidden="false" customHeight="true" outlineLevel="0" collapsed="false">
      <c r="B12" s="26" t="s">
        <v>25</v>
      </c>
      <c r="C12" s="26"/>
    </row>
    <row r="13" s="102" customFormat="true" ht="12.75" hidden="false" customHeight="true" outlineLevel="0" collapsed="false">
      <c r="B13" s="103"/>
      <c r="C13" s="103"/>
    </row>
    <row r="14" customFormat="false" ht="14.5" hidden="false" customHeight="false" outlineLevel="0" collapsed="false">
      <c r="A14" s="104"/>
      <c r="B14" s="105"/>
    </row>
    <row r="15" customFormat="false" ht="14.5" hidden="false" customHeight="false" outlineLevel="0" collapsed="false">
      <c r="A15" s="106"/>
      <c r="B15" s="107"/>
    </row>
    <row r="16" customFormat="false" ht="15.5" hidden="false" customHeight="false" outlineLevel="0" collapsed="false">
      <c r="B16" s="100" t="s">
        <v>763</v>
      </c>
      <c r="C16" s="108"/>
    </row>
    <row r="17" customFormat="false" ht="15.5" hidden="false" customHeight="false" outlineLevel="0" collapsed="false">
      <c r="B17" s="109"/>
      <c r="C17" s="108"/>
    </row>
    <row r="18" customFormat="false" ht="15.5" hidden="false" customHeight="false" outlineLevel="0" collapsed="false">
      <c r="B18" s="110"/>
      <c r="C18" s="108"/>
    </row>
    <row r="20" customFormat="false" ht="14.5" hidden="false" customHeight="false" outlineLevel="0" collapsed="false">
      <c r="B20" s="100" t="s">
        <v>28</v>
      </c>
      <c r="C20" s="100"/>
    </row>
  </sheetData>
  <mergeCells count="6">
    <mergeCell ref="A1:C1"/>
    <mergeCell ref="A2:C2"/>
    <mergeCell ref="A3:H3"/>
    <mergeCell ref="B12:C12"/>
    <mergeCell ref="B13:C13"/>
    <mergeCell ref="B20:C20"/>
  </mergeCells>
  <hyperlinks>
    <hyperlink ref="B12" r:id="rId1" display="Summary"/>
    <hyperlink ref="B16" r:id="rId2" display="More information is available from the ABS website: http://www.abs.gov.au"/>
    <hyperlink ref="B20" r:id="rId3" display="© Commonwealth of Australia 2020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4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A2" activeCellId="0" sqref="A2"/>
    </sheetView>
  </sheetViews>
  <sheetFormatPr defaultColWidth="8.96484375" defaultRowHeight="14.5" zeroHeight="false" outlineLevelRow="0" outlineLevelCol="0"/>
  <cols>
    <col collapsed="false" customWidth="true" hidden="false" outlineLevel="0" max="12" min="12" style="0" width="11.81"/>
  </cols>
  <sheetData>
    <row r="1" customFormat="false" ht="14.5" hidden="false" customHeight="false" outlineLevel="0" collapsed="false">
      <c r="A1" s="0" t="s">
        <v>764</v>
      </c>
      <c r="B1" s="0" t="s">
        <v>765</v>
      </c>
      <c r="C1" s="44" t="s">
        <v>766</v>
      </c>
      <c r="D1" s="0" t="s">
        <v>767</v>
      </c>
      <c r="E1" s="0" t="s">
        <v>768</v>
      </c>
      <c r="F1" s="0" t="s">
        <v>769</v>
      </c>
      <c r="G1" s="0" t="s">
        <v>770</v>
      </c>
      <c r="H1" s="0" t="s">
        <v>771</v>
      </c>
      <c r="I1" s="0" t="s">
        <v>772</v>
      </c>
      <c r="J1" s="0" t="s">
        <v>773</v>
      </c>
      <c r="K1" s="0" t="s">
        <v>774</v>
      </c>
      <c r="L1" s="0" t="s">
        <v>775</v>
      </c>
      <c r="M1" s="0" t="s">
        <v>776</v>
      </c>
      <c r="N1" s="0" t="s">
        <v>777</v>
      </c>
      <c r="O1" s="0" t="s">
        <v>778</v>
      </c>
      <c r="P1" s="0" t="s">
        <v>779</v>
      </c>
    </row>
    <row r="2" customFormat="false" ht="14.5" hidden="false" customHeight="false" outlineLevel="0" collapsed="false">
      <c r="A2" s="0" t="n">
        <v>1995</v>
      </c>
      <c r="B2" s="0" t="s">
        <v>780</v>
      </c>
      <c r="C2" s="0" t="n">
        <f aca="false">INDEX('Table 19'!$C$44:$AA$59,MATCH(Stata!$B2,'Table 19'!$A$44:$A$59,0),MATCH(Stata!A$2,'Table 19'!$C$5:$AA$5,0))</f>
        <v>0.65</v>
      </c>
      <c r="D2" s="0" t="n">
        <f aca="false">INDEX(Sheet4!$C$4:$U$64,MATCH(Stata!$A2,Sheet4!$A$4:$A$64,0),MATCH(Stata!$B2,Sheet4!$C$2:$U$2,0))</f>
        <v>23465</v>
      </c>
      <c r="E2" s="0" t="n">
        <f aca="false">INDEX(Sheet4!$V$4:$AN$64,MATCH(Stata!$A2,Sheet4!$A$4:$A$64,0),MATCH(Stata!$B2,Sheet4!$C$2:$U$2,0))</f>
        <v>14944</v>
      </c>
      <c r="F2" s="0" t="n">
        <f aca="false">E2/D2</f>
        <v>0.636863413594716</v>
      </c>
      <c r="G2" s="0" t="n">
        <f aca="false">E2/(1-C2)</f>
        <v>42697.1428571429</v>
      </c>
      <c r="H2" s="0" t="n">
        <f aca="false">G2*C2</f>
        <v>27753.1428571429</v>
      </c>
      <c r="I2" s="0" t="n">
        <f aca="false">INDEX('Table 8'!$C$7:$AG$22,MATCH(Stata!B2,'Table 8'!$A$7:$A$22,0),MATCH(Stata!A2,'Table 8'!$C$5:$AG$5,0))</f>
        <v>56.64</v>
      </c>
      <c r="J2" s="0" t="n">
        <f aca="false">INDEX('Table 16'!$C$7:$AG$22,MATCH(Stata!B2,'Table 16'!$A$7:$A$22,0),MATCH(Stata!A2,'Table 16'!$C$5:$AG$5,0))</f>
        <v>72.33</v>
      </c>
      <c r="K2" s="0" t="n">
        <f aca="false">INDEX('Table 18'!$C$7:$AG$22,MATCH(Stata!B2,'Table 18'!$A$7:$A$22,0),MATCH(Stata!A2,'Table 18'!$C$5:$AG$5,0))</f>
        <v>84.59</v>
      </c>
      <c r="L2" s="0" t="n">
        <f aca="false">INDEX(L$458:L$476,MATCH($B2,$B$458:$B$476,0),1)*J2/100</f>
        <v>85613.9211428571</v>
      </c>
      <c r="M2" s="0" t="n">
        <f aca="false">INDEX(M$458:M$476,MATCH($B2,$B$458:$B$476,0),1)*K2/100</f>
        <v>65081.6125142857</v>
      </c>
      <c r="N2" s="0" t="n">
        <f aca="false">G2/L2</f>
        <v>0.498717291384161</v>
      </c>
      <c r="O2" s="0" t="n">
        <f aca="false">H2/M2</f>
        <v>0.42643600527032</v>
      </c>
      <c r="P2" s="0" t="n">
        <f aca="false">INDEX('K stock'!$AO$14:$BG$74,MATCH($A2,'K stock'!$A$14:$A$74,0),MATCH(B2,'K stock'!$AO$2:$BG$2,0))</f>
        <v>0.575050398387252</v>
      </c>
    </row>
    <row r="3" customFormat="false" ht="14.5" hidden="false" customHeight="false" outlineLevel="0" collapsed="false">
      <c r="A3" s="0" t="n">
        <v>1995</v>
      </c>
      <c r="B3" s="0" t="s">
        <v>781</v>
      </c>
      <c r="C3" s="0" t="n">
        <f aca="false">INDEX('Table 19'!$C$44:$AA$59,MATCH(Stata!$B3,'Table 19'!$A$44:$A$59,0),MATCH(Stata!A$2,'Table 19'!$C$5:$AA$5,0))</f>
        <v>0.45</v>
      </c>
      <c r="D3" s="0" t="n">
        <f aca="false">INDEX(Sheet4!$C$4:$U$64,MATCH(Stata!$A3,Sheet4!$A$4:$A$64,0),MATCH(Stata!$B3,Sheet4!$C$2:$U$2,0))</f>
        <v>67081</v>
      </c>
      <c r="E3" s="0" t="n">
        <f aca="false">INDEX(Sheet4!$V$4:$AN$64,MATCH(Stata!$A3,Sheet4!$A$4:$A$64,0),MATCH(Stata!$B3,Sheet4!$C$2:$U$2,0))</f>
        <v>21297</v>
      </c>
      <c r="F3" s="0" t="n">
        <f aca="false">E3/D3</f>
        <v>0.317481850300383</v>
      </c>
      <c r="G3" s="0" t="n">
        <f aca="false">E3/(1-C3)</f>
        <v>38721.8181818182</v>
      </c>
      <c r="H3" s="0" t="n">
        <f aca="false">G3*C3</f>
        <v>17424.8181818182</v>
      </c>
      <c r="I3" s="0" t="n">
        <f aca="false">INDEX('Table 8'!$C$7:$AG$22,MATCH(Stata!B3,'Table 8'!$A$7:$A$22,0),MATCH(Stata!A3,'Table 8'!$C$5:$AG$5,0))</f>
        <v>34.76</v>
      </c>
      <c r="J3" s="0" t="n">
        <f aca="false">INDEX('Table 16'!$C$7:$AG$22,MATCH(Stata!B3,'Table 16'!$A$7:$A$22,0),MATCH(Stata!A3,'Table 16'!$C$5:$AG$5,0))</f>
        <v>43.22</v>
      </c>
      <c r="K3" s="0" t="n">
        <f aca="false">INDEX('Table 18'!$C$7:$AG$22,MATCH(Stata!B3,'Table 18'!$A$7:$A$22,0),MATCH(Stata!A3,'Table 18'!$C$5:$AG$5,0))</f>
        <v>57.48</v>
      </c>
      <c r="L3" s="0" t="n">
        <f aca="false">INDEX(L$458:L$476,MATCH($B3,$B$458:$B$476,0),1)*J3/100</f>
        <v>151635.405454545</v>
      </c>
      <c r="M3" s="0" t="n">
        <f aca="false">INDEX(M$458:M$476,MATCH($B3,$B$458:$B$476,0),1)*K3/100</f>
        <v>90749.6852727273</v>
      </c>
      <c r="N3" s="0" t="n">
        <f aca="false">G3/L3</f>
        <v>0.255361325844349</v>
      </c>
      <c r="O3" s="0" t="n">
        <f aca="false">H3/M3</f>
        <v>0.192009681680459</v>
      </c>
      <c r="P3" s="0" t="n">
        <f aca="false">INDEX('K stock'!$AO$14:$BG$74,MATCH($A3,'K stock'!$A$14:$A$74,0),MATCH(B3,'K stock'!$AO$2:$BG$2,0))</f>
        <v>0.54043583535109</v>
      </c>
    </row>
    <row r="4" customFormat="false" ht="14.5" hidden="false" customHeight="false" outlineLevel="0" collapsed="false">
      <c r="A4" s="0" t="n">
        <v>1995</v>
      </c>
      <c r="B4" s="0" t="s">
        <v>782</v>
      </c>
      <c r="C4" s="0" t="n">
        <f aca="false">INDEX('Table 19'!$C$44:$AA$59,MATCH(Stata!$B4,'Table 19'!$A$44:$A$59,0),MATCH(Stata!A$2,'Table 19'!$C$5:$AA$5,0))</f>
        <v>0.68</v>
      </c>
      <c r="D4" s="0" t="n">
        <f aca="false">INDEX(Sheet4!$C$4:$U$64,MATCH(Stata!$A4,Sheet4!$A$4:$A$64,0),MATCH(Stata!$B4,Sheet4!$C$2:$U$2,0))</f>
        <v>96343</v>
      </c>
      <c r="E4" s="0" t="n">
        <f aca="false">INDEX(Sheet4!$V$4:$AN$64,MATCH(Stata!$A4,Sheet4!$A$4:$A$64,0),MATCH(Stata!$B4,Sheet4!$C$2:$U$2,0))</f>
        <v>65075</v>
      </c>
      <c r="F4" s="0" t="n">
        <f aca="false">E4/D4</f>
        <v>0.675451252296482</v>
      </c>
      <c r="G4" s="0" t="n">
        <f aca="false">E4/(1-C4)</f>
        <v>203359.375</v>
      </c>
      <c r="H4" s="0" t="n">
        <f aca="false">G4*C4</f>
        <v>138284.375</v>
      </c>
      <c r="I4" s="0" t="n">
        <f aca="false">INDEX('Table 8'!$C$7:$AG$22,MATCH(Stata!B4,'Table 8'!$A$7:$A$22,0),MATCH(Stata!A4,'Table 8'!$C$5:$AG$5,0))</f>
        <v>87.41</v>
      </c>
      <c r="J4" s="0" t="n">
        <f aca="false">INDEX('Table 16'!$C$7:$AG$22,MATCH(Stata!B4,'Table 16'!$A$7:$A$22,0),MATCH(Stata!A4,'Table 16'!$C$5:$AG$5,0))</f>
        <v>80.55</v>
      </c>
      <c r="K4" s="0" t="n">
        <f aca="false">INDEX('Table 18'!$C$7:$AG$22,MATCH(Stata!B4,'Table 18'!$A$7:$A$22,0),MATCH(Stata!A4,'Table 18'!$C$5:$AG$5,0))</f>
        <v>77.8</v>
      </c>
      <c r="L4" s="0" t="n">
        <f aca="false">INDEX(L$458:L$476,MATCH($B4,$B$458:$B$476,0),1)*J4/100</f>
        <v>277436.8546875</v>
      </c>
      <c r="M4" s="0" t="n">
        <f aca="false">INDEX(M$458:M$476,MATCH($B4,$B$458:$B$476,0),1)*K4/100</f>
        <v>182216.25525</v>
      </c>
      <c r="N4" s="0" t="n">
        <f aca="false">G4/L4</f>
        <v>0.732993369713121</v>
      </c>
      <c r="O4" s="0" t="n">
        <f aca="false">H4/M4</f>
        <v>0.7589025183855</v>
      </c>
      <c r="P4" s="0" t="n">
        <f aca="false">INDEX('K stock'!$AO$14:$BG$74,MATCH($A4,'K stock'!$A$14:$A$74,0),MATCH(B4,'K stock'!$AO$2:$BG$2,0))</f>
        <v>0.671842989428829</v>
      </c>
    </row>
    <row r="5" customFormat="false" ht="14.5" hidden="false" customHeight="false" outlineLevel="0" collapsed="false">
      <c r="A5" s="0" t="n">
        <v>1995</v>
      </c>
      <c r="B5" s="0" t="s">
        <v>783</v>
      </c>
      <c r="C5" s="0" t="n">
        <f aca="false">INDEX('Table 19'!$C$44:$AA$59,MATCH(Stata!$B5,'Table 19'!$A$44:$A$59,0),MATCH(Stata!A$2,'Table 19'!$C$5:$AA$5,0))</f>
        <v>0.49</v>
      </c>
      <c r="D5" s="0" t="n">
        <f aca="false">INDEX(Sheet4!$C$4:$U$64,MATCH(Stata!$A5,Sheet4!$A$4:$A$64,0),MATCH(Stata!$B5,Sheet4!$C$2:$U$2,0))</f>
        <v>35398</v>
      </c>
      <c r="E5" s="0" t="n">
        <f aca="false">INDEX(Sheet4!$V$4:$AN$64,MATCH(Stata!$A5,Sheet4!$A$4:$A$64,0),MATCH(Stata!$B5,Sheet4!$C$2:$U$2,0))</f>
        <v>14999</v>
      </c>
      <c r="F5" s="0" t="n">
        <f aca="false">E5/D5</f>
        <v>0.423724504209277</v>
      </c>
      <c r="G5" s="0" t="n">
        <f aca="false">E5/(1-C5)</f>
        <v>29409.8039215686</v>
      </c>
      <c r="H5" s="0" t="n">
        <f aca="false">G5*C5</f>
        <v>14410.8039215686</v>
      </c>
      <c r="I5" s="0" t="n">
        <f aca="false">INDEX('Table 8'!$C$7:$AG$22,MATCH(Stata!B5,'Table 8'!$A$7:$A$22,0),MATCH(Stata!A5,'Table 8'!$C$5:$AG$5,0))</f>
        <v>73.61</v>
      </c>
      <c r="J5" s="0" t="n">
        <f aca="false">INDEX('Table 16'!$C$7:$AG$22,MATCH(Stata!B5,'Table 16'!$A$7:$A$22,0),MATCH(Stata!A5,'Table 16'!$C$5:$AG$5,0))</f>
        <v>72.78</v>
      </c>
      <c r="K5" s="0" t="n">
        <f aca="false">INDEX('Table 18'!$C$7:$AG$22,MATCH(Stata!B5,'Table 18'!$A$7:$A$22,0),MATCH(Stata!A5,'Table 18'!$C$5:$AG$5,0))</f>
        <v>72.37</v>
      </c>
      <c r="L5" s="0" t="n">
        <f aca="false">INDEX(L$458:L$476,MATCH($B5,$B$458:$B$476,0),1)*J5/100</f>
        <v>68622.9776470588</v>
      </c>
      <c r="M5" s="0" t="n">
        <f aca="false">INDEX(M$458:M$476,MATCH($B5,$B$458:$B$476,0),1)*K5/100</f>
        <v>33435.8339823529</v>
      </c>
      <c r="N5" s="0" t="n">
        <f aca="false">G5/L5</f>
        <v>0.428570792611608</v>
      </c>
      <c r="O5" s="0" t="n">
        <f aca="false">H5/M5</f>
        <v>0.430998787982213</v>
      </c>
      <c r="P5" s="0" t="n">
        <f aca="false">INDEX('K stock'!$AO$14:$BG$74,MATCH($A5,'K stock'!$A$14:$A$74,0),MATCH(B5,'K stock'!$AO$2:$BG$2,0))</f>
        <v>0.50618261588101</v>
      </c>
    </row>
    <row r="6" customFormat="false" ht="14.5" hidden="false" customHeight="false" outlineLevel="0" collapsed="false">
      <c r="A6" s="0" t="n">
        <v>1995</v>
      </c>
      <c r="B6" s="0" t="s">
        <v>784</v>
      </c>
      <c r="C6" s="0" t="n">
        <f aca="false">INDEX('Table 19'!$C$44:$AA$59,MATCH(Stata!$B6,'Table 19'!$A$44:$A$59,0),MATCH(Stata!A$2,'Table 19'!$C$5:$AA$5,0))</f>
        <v>0.69</v>
      </c>
      <c r="D6" s="0" t="n">
        <f aca="false">INDEX(Sheet4!$C$4:$U$64,MATCH(Stata!$A6,Sheet4!$A$4:$A$64,0),MATCH(Stata!$B6,Sheet4!$C$2:$U$2,0))</f>
        <v>55402</v>
      </c>
      <c r="E6" s="0" t="n">
        <f aca="false">INDEX(Sheet4!$V$4:$AN$64,MATCH(Stata!$A6,Sheet4!$A$4:$A$64,0),MATCH(Stata!$B6,Sheet4!$C$2:$U$2,0))</f>
        <v>29740</v>
      </c>
      <c r="F6" s="0" t="n">
        <f aca="false">E6/D6</f>
        <v>0.536803725497275</v>
      </c>
      <c r="G6" s="0" t="n">
        <f aca="false">E6/(1-C6)</f>
        <v>95935.4838709677</v>
      </c>
      <c r="H6" s="0" t="n">
        <f aca="false">G6*C6</f>
        <v>66195.4838709677</v>
      </c>
      <c r="I6" s="0" t="n">
        <f aca="false">INDEX('Table 8'!$C$7:$AG$22,MATCH(Stata!B6,'Table 8'!$A$7:$A$22,0),MATCH(Stata!A6,'Table 8'!$C$5:$AG$5,0))</f>
        <v>38.38</v>
      </c>
      <c r="J6" s="0" t="n">
        <f aca="false">INDEX('Table 16'!$C$7:$AG$22,MATCH(Stata!B6,'Table 16'!$A$7:$A$22,0),MATCH(Stata!A6,'Table 16'!$C$5:$AG$5,0))</f>
        <v>38.32</v>
      </c>
      <c r="K6" s="0" t="n">
        <f aca="false">INDEX('Table 18'!$C$7:$AG$22,MATCH(Stata!B6,'Table 18'!$A$7:$A$22,0),MATCH(Stata!A6,'Table 18'!$C$5:$AG$5,0))</f>
        <v>38.37</v>
      </c>
      <c r="L6" s="0" t="n">
        <f aca="false">INDEX(L$458:L$476,MATCH($B6,$B$458:$B$476,0),1)*J6/100</f>
        <v>178458.712258064</v>
      </c>
      <c r="M6" s="0" t="n">
        <f aca="false">INDEX(M$458:M$476,MATCH($B6,$B$458:$B$476,0),1)*K6/100</f>
        <v>123297.180183871</v>
      </c>
      <c r="N6" s="0" t="n">
        <f aca="false">G6/L6</f>
        <v>0.537578035037247</v>
      </c>
      <c r="O6" s="0" t="n">
        <f aca="false">H6/M6</f>
        <v>0.53687751635724</v>
      </c>
      <c r="P6" s="0" t="n">
        <f aca="false">INDEX('K stock'!$AO$14:$BG$74,MATCH($A6,'K stock'!$A$14:$A$74,0),MATCH(B6,'K stock'!$AO$2:$BG$2,0))</f>
        <v>0.831705037804774</v>
      </c>
    </row>
    <row r="7" customFormat="false" ht="14.5" hidden="false" customHeight="false" outlineLevel="0" collapsed="false">
      <c r="A7" s="0" t="n">
        <v>1995</v>
      </c>
      <c r="B7" s="0" t="s">
        <v>785</v>
      </c>
      <c r="C7" s="0" t="n">
        <f aca="false">INDEX('Table 19'!$C$44:$AA$59,MATCH(Stata!$B7,'Table 19'!$A$44:$A$59,0),MATCH(Stata!A$2,'Table 19'!$C$5:$AA$5,0))</f>
        <v>0.49</v>
      </c>
      <c r="D7" s="0" t="n">
        <f aca="false">INDEX(Sheet4!$C$4:$U$64,MATCH(Stata!$A7,Sheet4!$A$4:$A$64,0),MATCH(Stata!$B7,Sheet4!$C$2:$U$2,0))</f>
        <v>33088</v>
      </c>
      <c r="E7" s="0" t="n">
        <f aca="false">INDEX(Sheet4!$V$4:$AN$64,MATCH(Stata!$A7,Sheet4!$A$4:$A$64,0),MATCH(Stata!$B7,Sheet4!$C$2:$U$2,0))</f>
        <v>24642</v>
      </c>
      <c r="F7" s="0" t="n">
        <f aca="false">E7/D7</f>
        <v>0.744741295938105</v>
      </c>
      <c r="G7" s="0" t="n">
        <f aca="false">E7/(1-C7)</f>
        <v>48317.6470588235</v>
      </c>
      <c r="H7" s="0" t="n">
        <f aca="false">G7*C7</f>
        <v>23675.6470588235</v>
      </c>
      <c r="I7" s="0" t="n">
        <f aca="false">INDEX('Table 8'!$C$7:$AG$22,MATCH(Stata!B7,'Table 8'!$A$7:$A$22,0),MATCH(Stata!A7,'Table 8'!$C$5:$AG$5,0))</f>
        <v>46.05</v>
      </c>
      <c r="J7" s="0" t="n">
        <f aca="false">INDEX('Table 16'!$C$7:$AG$22,MATCH(Stata!B7,'Table 16'!$A$7:$A$22,0),MATCH(Stata!A7,'Table 16'!$C$5:$AG$5,0))</f>
        <v>44.85</v>
      </c>
      <c r="K7" s="0" t="n">
        <f aca="false">INDEX('Table 18'!$C$7:$AG$22,MATCH(Stata!B7,'Table 18'!$A$7:$A$22,0),MATCH(Stata!A7,'Table 18'!$C$5:$AG$5,0))</f>
        <v>43.78</v>
      </c>
      <c r="L7" s="0" t="n">
        <f aca="false">INDEX(L$458:L$476,MATCH($B7,$B$458:$B$476,0),1)*J7/100</f>
        <v>63183.9764705882</v>
      </c>
      <c r="M7" s="0" t="n">
        <f aca="false">INDEX(M$458:M$476,MATCH($B7,$B$458:$B$476,0),1)*K7/100</f>
        <v>30221.522854902</v>
      </c>
      <c r="N7" s="0" t="n">
        <f aca="false">G7/L7</f>
        <v>0.764713615030468</v>
      </c>
      <c r="O7" s="0" t="n">
        <f aca="false">H7/M7</f>
        <v>0.783403509230619</v>
      </c>
      <c r="P7" s="0" t="n">
        <f aca="false">INDEX('K stock'!$AO$14:$BG$74,MATCH($A7,'K stock'!$A$14:$A$74,0),MATCH(B7,'K stock'!$AO$2:$BG$2,0))</f>
        <v>0.729177047002159</v>
      </c>
    </row>
    <row r="8" customFormat="false" ht="14.5" hidden="false" customHeight="false" outlineLevel="0" collapsed="false">
      <c r="A8" s="0" t="n">
        <v>1995</v>
      </c>
      <c r="B8" s="0" t="s">
        <v>786</v>
      </c>
      <c r="C8" s="0" t="n">
        <f aca="false">INDEX('Table 19'!$C$44:$AA$59,MATCH(Stata!$B8,'Table 19'!$A$44:$A$59,0),MATCH(Stata!A$2,'Table 19'!$C$5:$AA$5,0))</f>
        <v>0.55</v>
      </c>
      <c r="D8" s="0" t="n">
        <f aca="false">INDEX(Sheet4!$C$4:$U$64,MATCH(Stata!$A8,Sheet4!$A$4:$A$64,0),MATCH(Stata!$B8,Sheet4!$C$2:$U$2,0))</f>
        <v>34147</v>
      </c>
      <c r="E8" s="0" t="n">
        <f aca="false">INDEX(Sheet4!$V$4:$AN$64,MATCH(Stata!$A8,Sheet4!$A$4:$A$64,0),MATCH(Stata!$B8,Sheet4!$C$2:$U$2,0))</f>
        <v>24451</v>
      </c>
      <c r="F8" s="0" t="n">
        <f aca="false">E8/D8</f>
        <v>0.716051190441327</v>
      </c>
      <c r="G8" s="0" t="n">
        <f aca="false">E8/(1-C8)</f>
        <v>54335.5555555556</v>
      </c>
      <c r="H8" s="0" t="n">
        <f aca="false">G8*C8</f>
        <v>29884.5555555556</v>
      </c>
      <c r="I8" s="0" t="n">
        <f aca="false">INDEX('Table 8'!$C$7:$AG$22,MATCH(Stata!B8,'Table 8'!$A$7:$A$22,0),MATCH(Stata!A8,'Table 8'!$C$5:$AG$5,0))</f>
        <v>42.92</v>
      </c>
      <c r="J8" s="0" t="n">
        <f aca="false">INDEX('Table 16'!$C$7:$AG$22,MATCH(Stata!B8,'Table 16'!$A$7:$A$22,0),MATCH(Stata!A8,'Table 16'!$C$5:$AG$5,0))</f>
        <v>57.43</v>
      </c>
      <c r="K8" s="0" t="n">
        <f aca="false">INDEX('Table 18'!$C$7:$AG$22,MATCH(Stata!B8,'Table 18'!$A$7:$A$22,0),MATCH(Stata!A8,'Table 18'!$C$5:$AG$5,0))</f>
        <v>78.67</v>
      </c>
      <c r="L8" s="0" t="n">
        <f aca="false">INDEX(L$458:L$476,MATCH($B8,$B$458:$B$476,0),1)*J8/100</f>
        <v>101533.687555556</v>
      </c>
      <c r="M8" s="0" t="n">
        <f aca="false">INDEX(M$458:M$476,MATCH($B8,$B$458:$B$476,0),1)*K8/100</f>
        <v>76496.7849555556</v>
      </c>
      <c r="N8" s="0" t="n">
        <f aca="false">G8/L8</f>
        <v>0.535148056410589</v>
      </c>
      <c r="O8" s="0" t="n">
        <f aca="false">H8/M8</f>
        <v>0.390664203376892</v>
      </c>
      <c r="P8" s="0" t="n">
        <f aca="false">INDEX('K stock'!$AO$14:$BG$74,MATCH($A8,'K stock'!$A$14:$A$74,0),MATCH(B8,'K stock'!$AO$2:$BG$2,0))</f>
        <v>0.794604758805236</v>
      </c>
    </row>
    <row r="9" customFormat="false" ht="14.5" hidden="false" customHeight="false" outlineLevel="0" collapsed="false">
      <c r="A9" s="0" t="n">
        <v>1995</v>
      </c>
      <c r="B9" s="0" t="s">
        <v>787</v>
      </c>
      <c r="C9" s="0" t="n">
        <f aca="false">INDEX('Table 19'!$C$44:$AA$59,MATCH(Stata!$B9,'Table 19'!$A$44:$A$59,0),MATCH(Stata!A$2,'Table 19'!$C$5:$AA$5,0))</f>
        <v>0.59</v>
      </c>
      <c r="D9" s="0" t="n">
        <f aca="false">INDEX(Sheet4!$C$4:$U$64,MATCH(Stata!$A9,Sheet4!$A$4:$A$64,0),MATCH(Stata!$B9,Sheet4!$C$2:$U$2,0))</f>
        <v>24297</v>
      </c>
      <c r="E9" s="0" t="n">
        <f aca="false">INDEX(Sheet4!$V$4:$AN$64,MATCH(Stata!$A9,Sheet4!$A$4:$A$64,0),MATCH(Stata!$B9,Sheet4!$C$2:$U$2,0))</f>
        <v>12138</v>
      </c>
      <c r="F9" s="0" t="n">
        <f aca="false">E9/D9</f>
        <v>0.499567847882455</v>
      </c>
      <c r="G9" s="0" t="n">
        <f aca="false">E9/(1-C9)</f>
        <v>29604.8780487805</v>
      </c>
      <c r="H9" s="0" t="n">
        <f aca="false">G9*C9</f>
        <v>17466.8780487805</v>
      </c>
      <c r="I9" s="0" t="n">
        <f aca="false">INDEX('Table 8'!$C$7:$AG$22,MATCH(Stata!B9,'Table 8'!$A$7:$A$22,0),MATCH(Stata!A9,'Table 8'!$C$5:$AG$5,0))</f>
        <v>54.85</v>
      </c>
      <c r="J9" s="0" t="n">
        <f aca="false">INDEX('Table 16'!$C$7:$AG$22,MATCH(Stata!B9,'Table 16'!$A$7:$A$22,0),MATCH(Stata!A9,'Table 16'!$C$5:$AG$5,0))</f>
        <v>53.02</v>
      </c>
      <c r="K9" s="0" t="n">
        <f aca="false">INDEX('Table 18'!$C$7:$AG$22,MATCH(Stata!B9,'Table 18'!$A$7:$A$22,0),MATCH(Stata!A9,'Table 18'!$C$5:$AG$5,0))</f>
        <v>51.88</v>
      </c>
      <c r="L9" s="0" t="n">
        <f aca="false">INDEX(L$458:L$476,MATCH($B9,$B$458:$B$476,0),1)*J9/100</f>
        <v>57278.4112195122</v>
      </c>
      <c r="M9" s="0" t="n">
        <f aca="false">INDEX(M$458:M$476,MATCH($B9,$B$458:$B$476,0),1)*K9/100</f>
        <v>33067.6413560976</v>
      </c>
      <c r="N9" s="0" t="n">
        <f aca="false">G9/L9</f>
        <v>0.516859274174411</v>
      </c>
      <c r="O9" s="0" t="n">
        <f aca="false">H9/M9</f>
        <v>0.528216629081096</v>
      </c>
      <c r="P9" s="0" t="n">
        <f aca="false">INDEX('K stock'!$AO$14:$BG$74,MATCH($A9,'K stock'!$A$14:$A$74,0),MATCH(B9,'K stock'!$AO$2:$BG$2,0))</f>
        <v>0.58685758447469</v>
      </c>
    </row>
    <row r="10" customFormat="false" ht="14.5" hidden="false" customHeight="false" outlineLevel="0" collapsed="false">
      <c r="A10" s="0" t="n">
        <v>1995</v>
      </c>
      <c r="B10" s="0" t="s">
        <v>788</v>
      </c>
      <c r="C10" s="0" t="n">
        <f aca="false">INDEX('Table 19'!$C$44:$AA$59,MATCH(Stata!$B10,'Table 19'!$A$44:$A$59,0),MATCH(Stata!A$2,'Table 19'!$C$5:$AA$5,0))</f>
        <v>0.59</v>
      </c>
      <c r="D10" s="0" t="n">
        <f aca="false">INDEX(Sheet4!$C$4:$U$64,MATCH(Stata!$A10,Sheet4!$A$4:$A$64,0),MATCH(Stata!$B10,Sheet4!$C$2:$U$2,0))</f>
        <v>41462</v>
      </c>
      <c r="E10" s="0" t="n">
        <f aca="false">INDEX(Sheet4!$V$4:$AN$64,MATCH(Stata!$A10,Sheet4!$A$4:$A$64,0),MATCH(Stata!$B10,Sheet4!$C$2:$U$2,0))</f>
        <v>24652</v>
      </c>
      <c r="F10" s="0" t="n">
        <f aca="false">E10/D10</f>
        <v>0.594568520573055</v>
      </c>
      <c r="G10" s="0" t="n">
        <f aca="false">E10/(1-C10)</f>
        <v>60126.8292682927</v>
      </c>
      <c r="H10" s="0" t="n">
        <f aca="false">G10*C10</f>
        <v>35474.8292682927</v>
      </c>
      <c r="I10" s="0" t="n">
        <f aca="false">INDEX('Table 8'!$C$7:$AG$22,MATCH(Stata!B10,'Table 8'!$A$7:$A$22,0),MATCH(Stata!A10,'Table 8'!$C$5:$AG$5,0))</f>
        <v>46.28</v>
      </c>
      <c r="J10" s="0" t="n">
        <f aca="false">INDEX('Table 16'!$C$7:$AG$22,MATCH(Stata!B10,'Table 16'!$A$7:$A$22,0),MATCH(Stata!A10,'Table 16'!$C$5:$AG$5,0))</f>
        <v>51.64</v>
      </c>
      <c r="K10" s="0" t="n">
        <f aca="false">INDEX('Table 18'!$C$7:$AG$22,MATCH(Stata!B10,'Table 18'!$A$7:$A$22,0),MATCH(Stata!A10,'Table 18'!$C$5:$AG$5,0))</f>
        <v>55.71</v>
      </c>
      <c r="L10" s="0" t="n">
        <f aca="false">INDEX(L$458:L$476,MATCH($B10,$B$458:$B$476,0),1)*J10/100</f>
        <v>112832.140487805</v>
      </c>
      <c r="M10" s="0" t="n">
        <f aca="false">INDEX(M$458:M$476,MATCH($B10,$B$458:$B$476,0),1)*K10/100</f>
        <v>71817.7448195122</v>
      </c>
      <c r="N10" s="0" t="n">
        <f aca="false">G10/L10</f>
        <v>0.532887429134532</v>
      </c>
      <c r="O10" s="0" t="n">
        <f aca="false">H10/M10</f>
        <v>0.49395632454689</v>
      </c>
      <c r="P10" s="0" t="n">
        <f aca="false">INDEX('K stock'!$AO$14:$BG$74,MATCH($A10,'K stock'!$A$14:$A$74,0),MATCH(B10,'K stock'!$AO$2:$BG$2,0))</f>
        <v>0.569920052516822</v>
      </c>
    </row>
    <row r="11" customFormat="false" ht="14.5" hidden="false" customHeight="false" outlineLevel="0" collapsed="false">
      <c r="A11" s="0" t="n">
        <v>1995</v>
      </c>
      <c r="B11" s="0" t="s">
        <v>789</v>
      </c>
      <c r="C11" s="0" t="n">
        <f aca="false">INDEX('Table 19'!$C$44:$AA$59,MATCH(Stata!$B11,'Table 19'!$A$44:$A$59,0),MATCH(Stata!A$2,'Table 19'!$C$5:$AA$5,0))</f>
        <v>0.58</v>
      </c>
      <c r="D11" s="0" t="n">
        <f aca="false">INDEX(Sheet4!$C$4:$U$64,MATCH(Stata!$A11,Sheet4!$A$4:$A$64,0),MATCH(Stata!$B11,Sheet4!$C$2:$U$2,0))</f>
        <v>14930</v>
      </c>
      <c r="E11" s="0" t="n">
        <f aca="false">INDEX(Sheet4!$V$4:$AN$64,MATCH(Stata!$A11,Sheet4!$A$4:$A$64,0),MATCH(Stata!$B11,Sheet4!$C$2:$U$2,0))</f>
        <v>17667</v>
      </c>
      <c r="F11" s="0" t="n">
        <f aca="false">E11/D11</f>
        <v>1.18332217012726</v>
      </c>
      <c r="G11" s="0" t="n">
        <f aca="false">E11/(1-C11)</f>
        <v>42064.2857142857</v>
      </c>
      <c r="H11" s="0" t="n">
        <f aca="false">G11*C11</f>
        <v>24397.2857142857</v>
      </c>
      <c r="I11" s="0" t="n">
        <f aca="false">INDEX('Table 8'!$C$7:$AG$22,MATCH(Stata!B11,'Table 8'!$A$7:$A$22,0),MATCH(Stata!A11,'Table 8'!$C$5:$AG$5,0))</f>
        <v>34.69</v>
      </c>
      <c r="J11" s="0" t="n">
        <f aca="false">INDEX('Table 16'!$C$7:$AG$22,MATCH(Stata!B11,'Table 16'!$A$7:$A$22,0),MATCH(Stata!A11,'Table 16'!$C$5:$AG$5,0))</f>
        <v>34.06</v>
      </c>
      <c r="K11" s="0" t="n">
        <f aca="false">INDEX('Table 18'!$C$7:$AG$22,MATCH(Stata!B11,'Table 18'!$A$7:$A$22,0),MATCH(Stata!A11,'Table 18'!$C$5:$AG$5,0))</f>
        <v>33.52</v>
      </c>
      <c r="L11" s="0" t="n">
        <f aca="false">INDEX(L$458:L$476,MATCH($B11,$B$458:$B$476,0),1)*J11/100</f>
        <v>34896.9028571429</v>
      </c>
      <c r="M11" s="0" t="n">
        <f aca="false">INDEX(M$458:M$476,MATCH($B11,$B$458:$B$476,0),1)*K11/100</f>
        <v>19919.3078857143</v>
      </c>
      <c r="N11" s="0" t="n">
        <f aca="false">G11/L11</f>
        <v>1.20538736307012</v>
      </c>
      <c r="O11" s="0" t="n">
        <f aca="false">H11/M11</f>
        <v>1.22480589457543</v>
      </c>
      <c r="P11" s="0" t="n">
        <f aca="false">INDEX('K stock'!$AO$14:$BG$74,MATCH($A11,'K stock'!$A$14:$A$74,0),MATCH(B11,'K stock'!$AO$2:$BG$2,0))</f>
        <v>0.800617885189018</v>
      </c>
    </row>
    <row r="12" customFormat="false" ht="14.5" hidden="false" customHeight="false" outlineLevel="0" collapsed="false">
      <c r="A12" s="0" t="n">
        <v>1995</v>
      </c>
      <c r="B12" s="0" t="s">
        <v>790</v>
      </c>
      <c r="C12" s="0" t="n">
        <f aca="false">INDEX('Table 19'!$C$44:$AA$59,MATCH(Stata!$B12,'Table 19'!$A$44:$A$59,0),MATCH(Stata!A$2,'Table 19'!$C$5:$AA$5,0))</f>
        <v>0.37</v>
      </c>
      <c r="D12" s="0" t="n">
        <f aca="false">INDEX(Sheet4!$C$4:$U$64,MATCH(Stata!$A12,Sheet4!$A$4:$A$64,0),MATCH(Stata!$B12,Sheet4!$C$2:$U$2,0))</f>
        <v>58760</v>
      </c>
      <c r="E12" s="0" t="n">
        <f aca="false">INDEX(Sheet4!$V$4:$AN$64,MATCH(Stata!$A12,Sheet4!$A$4:$A$64,0),MATCH(Stata!$B12,Sheet4!$C$2:$U$2,0))</f>
        <v>35636</v>
      </c>
      <c r="F12" s="0" t="n">
        <f aca="false">E12/D12</f>
        <v>0.606466984343091</v>
      </c>
      <c r="G12" s="0" t="n">
        <f aca="false">E12/(1-C12)</f>
        <v>56565.0793650794</v>
      </c>
      <c r="H12" s="0" t="n">
        <f aca="false">G12*C12</f>
        <v>20929.0793650794</v>
      </c>
      <c r="I12" s="0" t="n">
        <f aca="false">INDEX('Table 8'!$C$7:$AG$22,MATCH(Stata!B12,'Table 8'!$A$7:$A$22,0),MATCH(Stata!A12,'Table 8'!$C$5:$AG$5,0))</f>
        <v>35.8</v>
      </c>
      <c r="J12" s="0" t="n">
        <f aca="false">INDEX('Table 16'!$C$7:$AG$22,MATCH(Stata!B12,'Table 16'!$A$7:$A$22,0),MATCH(Stata!A12,'Table 16'!$C$5:$AG$5,0))</f>
        <v>35.51</v>
      </c>
      <c r="K12" s="0" t="n">
        <f aca="false">INDEX('Table 18'!$C$7:$AG$22,MATCH(Stata!B12,'Table 18'!$A$7:$A$22,0),MATCH(Stata!A12,'Table 18'!$C$5:$AG$5,0))</f>
        <v>35.46</v>
      </c>
      <c r="L12" s="0" t="n">
        <f aca="false">INDEX(L$458:L$476,MATCH($B12,$B$458:$B$476,0),1)*J12/100</f>
        <v>92503.55</v>
      </c>
      <c r="M12" s="0" t="n">
        <f aca="false">INDEX(M$458:M$476,MATCH($B12,$B$458:$B$476,0),1)*K12/100</f>
        <v>34178.121</v>
      </c>
      <c r="N12" s="0" t="n">
        <f aca="false">G12/L12</f>
        <v>0.611490903485103</v>
      </c>
      <c r="O12" s="0" t="n">
        <f aca="false">H12/M12</f>
        <v>0.612353129801354</v>
      </c>
      <c r="P12" s="0" t="n">
        <f aca="false">INDEX('K stock'!$AO$14:$BG$74,MATCH($A12,'K stock'!$A$14:$A$74,0),MATCH(B12,'K stock'!$AO$2:$BG$2,0))</f>
        <v>0.671268781482241</v>
      </c>
    </row>
    <row r="13" customFormat="false" ht="14.5" hidden="false" customHeight="false" outlineLevel="0" collapsed="false">
      <c r="A13" s="0" t="n">
        <v>1995</v>
      </c>
      <c r="B13" s="0" t="s">
        <v>791</v>
      </c>
      <c r="C13" s="0" t="n">
        <f aca="false">INDEX('Table 19'!$C$44:$AA$59,MATCH(Stata!$B13,'Table 19'!$A$44:$A$59,0),MATCH(Stata!A$2,'Table 19'!$C$5:$AA$5,0))</f>
        <v>0.59</v>
      </c>
      <c r="D13" s="0" t="n">
        <f aca="false">INDEX(Sheet4!$C$4:$U$64,MATCH(Stata!$A13,Sheet4!$A$4:$A$64,0),MATCH(Stata!$B13,Sheet4!$C$2:$U$2,0))</f>
        <v>28408</v>
      </c>
      <c r="E13" s="0" t="n">
        <f aca="false">INDEX(Sheet4!$V$4:$AN$64,MATCH(Stata!$A13,Sheet4!$A$4:$A$64,0),MATCH(Stata!$B13,Sheet4!$C$2:$U$2,0))</f>
        <v>10760</v>
      </c>
      <c r="F13" s="0" t="n">
        <f aca="false">E13/D13</f>
        <v>0.378766544635314</v>
      </c>
      <c r="G13" s="0" t="n">
        <f aca="false">E13/(1-C13)</f>
        <v>26243.9024390244</v>
      </c>
      <c r="H13" s="0" t="n">
        <f aca="false">G13*C13</f>
        <v>15483.9024390244</v>
      </c>
      <c r="I13" s="0" t="n">
        <f aca="false">INDEX('Table 8'!$C$7:$AG$22,MATCH(Stata!B13,'Table 8'!$A$7:$A$22,0),MATCH(Stata!A13,'Table 8'!$C$5:$AG$5,0))</f>
        <v>50.74</v>
      </c>
      <c r="J13" s="0" t="n">
        <f aca="false">INDEX('Table 16'!$C$7:$AG$22,MATCH(Stata!B13,'Table 16'!$A$7:$A$22,0),MATCH(Stata!A13,'Table 16'!$C$5:$AG$5,0))</f>
        <v>53.9</v>
      </c>
      <c r="K13" s="0" t="n">
        <f aca="false">INDEX('Table 18'!$C$7:$AG$22,MATCH(Stata!B13,'Table 18'!$A$7:$A$22,0),MATCH(Stata!A13,'Table 18'!$C$5:$AG$5,0))</f>
        <v>57.11</v>
      </c>
      <c r="L13" s="0" t="n">
        <f aca="false">INDEX(L$458:L$476,MATCH($B13,$B$458:$B$476,0),1)*J13/100</f>
        <v>73605.0512195122</v>
      </c>
      <c r="M13" s="0" t="n">
        <f aca="false">INDEX(M$458:M$476,MATCH($B13,$B$458:$B$476,0),1)*K13/100</f>
        <v>46013.2623439024</v>
      </c>
      <c r="N13" s="0" t="n">
        <f aca="false">G13/L13</f>
        <v>0.356550291103762</v>
      </c>
      <c r="O13" s="0" t="n">
        <f aca="false">H13/M13</f>
        <v>0.336509555077793</v>
      </c>
      <c r="P13" s="0" t="n">
        <f aca="false">INDEX('K stock'!$AO$14:$BG$74,MATCH($A13,'K stock'!$A$14:$A$74,0),MATCH(B13,'K stock'!$AO$2:$BG$2,0))</f>
        <v>0.604298217476974</v>
      </c>
    </row>
    <row r="14" customFormat="false" ht="14.5" hidden="false" customHeight="false" outlineLevel="0" collapsed="false">
      <c r="A14" s="0" t="n">
        <v>1995</v>
      </c>
      <c r="B14" s="0" t="s">
        <v>792</v>
      </c>
      <c r="C14" s="0" t="n">
        <f aca="false">INDEX('Table 19'!$C$44:$AA$59,MATCH(Stata!$B14,'Table 19'!$A$44:$A$59,0),MATCH(Stata!A$2,'Table 19'!$C$5:$AA$5,0))</f>
        <v>0.6</v>
      </c>
      <c r="D14" s="0" t="n">
        <f aca="false">INDEX(Sheet4!$C$4:$U$64,MATCH(Stata!$A14,Sheet4!$A$4:$A$64,0),MATCH(Stata!$B14,Sheet4!$C$2:$U$2,0))</f>
        <v>44206</v>
      </c>
      <c r="E14" s="0" t="n">
        <f aca="false">INDEX(Sheet4!$V$4:$AN$64,MATCH(Stata!$A14,Sheet4!$A$4:$A$64,0),MATCH(Stata!$B14,Sheet4!$C$2:$U$2,0))</f>
        <v>20095</v>
      </c>
      <c r="F14" s="0" t="n">
        <f aca="false">E14/D14</f>
        <v>0.454576301859476</v>
      </c>
      <c r="G14" s="0" t="n">
        <f aca="false">E14/(1-C14)</f>
        <v>50237.5</v>
      </c>
      <c r="H14" s="0" t="n">
        <f aca="false">G14*C14</f>
        <v>30142.5</v>
      </c>
      <c r="I14" s="0" t="n">
        <f aca="false">INDEX('Table 8'!$C$7:$AG$22,MATCH(Stata!B14,'Table 8'!$A$7:$A$22,0),MATCH(Stata!A14,'Table 8'!$C$5:$AG$5,0))</f>
        <v>33.16</v>
      </c>
      <c r="J14" s="0" t="n">
        <f aca="false">INDEX('Table 16'!$C$7:$AG$22,MATCH(Stata!B14,'Table 16'!$A$7:$A$22,0),MATCH(Stata!A14,'Table 16'!$C$5:$AG$5,0))</f>
        <v>32.83</v>
      </c>
      <c r="K14" s="0" t="n">
        <f aca="false">INDEX('Table 18'!$C$7:$AG$22,MATCH(Stata!B14,'Table 18'!$A$7:$A$22,0),MATCH(Stata!A14,'Table 18'!$C$5:$AG$5,0))</f>
        <v>32.94</v>
      </c>
      <c r="L14" s="0" t="n">
        <f aca="false">INDEX(L$458:L$476,MATCH($B14,$B$458:$B$476,0),1)*J14/100</f>
        <v>109429.77675</v>
      </c>
      <c r="M14" s="0" t="n">
        <f aca="false">INDEX(M$458:M$476,MATCH($B14,$B$458:$B$476,0),1)*K14/100</f>
        <v>65877.8589</v>
      </c>
      <c r="N14" s="0" t="n">
        <f aca="false">G14/L14</f>
        <v>0.459084368916982</v>
      </c>
      <c r="O14" s="0" t="n">
        <f aca="false">H14/M14</f>
        <v>0.457551300289755</v>
      </c>
      <c r="P14" s="0" t="n">
        <f aca="false">INDEX('K stock'!$AO$14:$BG$74,MATCH($A14,'K stock'!$A$14:$A$74,0),MATCH(B14,'K stock'!$AO$2:$BG$2,0))</f>
        <v>0.93370526739043</v>
      </c>
    </row>
    <row r="15" customFormat="false" ht="14.5" hidden="false" customHeight="false" outlineLevel="0" collapsed="false">
      <c r="A15" s="0" t="n">
        <v>1995</v>
      </c>
      <c r="B15" s="0" t="s">
        <v>793</v>
      </c>
      <c r="C15" s="0" t="n">
        <f aca="false">INDEX('Table 19'!$C$44:$AA$59,MATCH(Stata!$B15,'Table 19'!$A$44:$A$59,0),MATCH(Stata!A$2,'Table 19'!$C$5:$AA$5,0))</f>
        <v>0.58</v>
      </c>
      <c r="D15" s="0" t="n">
        <f aca="false">INDEX(Sheet4!$C$4:$U$64,MATCH(Stata!$A15,Sheet4!$A$4:$A$64,0),MATCH(Stata!$B15,Sheet4!$C$2:$U$2,0))</f>
        <v>29235</v>
      </c>
      <c r="E15" s="0" t="n">
        <f aca="false">INDEX(Sheet4!$V$4:$AN$64,MATCH(Stata!$A15,Sheet4!$A$4:$A$64,0),MATCH(Stata!$B15,Sheet4!$C$2:$U$2,0))</f>
        <v>9417</v>
      </c>
      <c r="F15" s="0" t="n">
        <f aca="false">E15/D15</f>
        <v>0.322113904566444</v>
      </c>
      <c r="G15" s="0" t="n">
        <f aca="false">E15/(1-C15)</f>
        <v>22421.4285714286</v>
      </c>
      <c r="H15" s="0" t="n">
        <f aca="false">G15*C15</f>
        <v>13004.4285714286</v>
      </c>
      <c r="I15" s="0" t="n">
        <f aca="false">INDEX('Table 8'!$C$7:$AG$22,MATCH(Stata!B15,'Table 8'!$A$7:$A$22,0),MATCH(Stata!A15,'Table 8'!$C$5:$AG$5,0))</f>
        <v>43.83</v>
      </c>
      <c r="J15" s="0" t="n">
        <f aca="false">INDEX('Table 16'!$C$7:$AG$22,MATCH(Stata!B15,'Table 16'!$A$7:$A$22,0),MATCH(Stata!A15,'Table 16'!$C$5:$AG$5,0))</f>
        <v>42.21</v>
      </c>
      <c r="K15" s="0" t="n">
        <f aca="false">INDEX('Table 18'!$C$7:$AG$22,MATCH(Stata!B15,'Table 18'!$A$7:$A$22,0),MATCH(Stata!A15,'Table 18'!$C$5:$AG$5,0))</f>
        <v>39.36</v>
      </c>
      <c r="L15" s="0" t="n">
        <f aca="false">INDEX(L$458:L$476,MATCH($B15,$B$458:$B$476,0),1)*J15/100</f>
        <v>67033.5</v>
      </c>
      <c r="M15" s="0" t="n">
        <f aca="false">INDEX(M$458:M$476,MATCH($B15,$B$458:$B$476,0),1)*K15/100</f>
        <v>36254.3085714286</v>
      </c>
      <c r="N15" s="0" t="n">
        <f aca="false">G15/L15</f>
        <v>0.334480947159682</v>
      </c>
      <c r="O15" s="0" t="n">
        <f aca="false">H15/M15</f>
        <v>0.358700223059202</v>
      </c>
      <c r="P15" s="0" t="n">
        <f aca="false">INDEX('K stock'!$AO$14:$BG$74,MATCH($A15,'K stock'!$A$14:$A$74,0),MATCH(B15,'K stock'!$AO$2:$BG$2,0))</f>
        <v>0.754981152396338</v>
      </c>
    </row>
    <row r="16" customFormat="false" ht="14.5" hidden="false" customHeight="false" outlineLevel="0" collapsed="false">
      <c r="A16" s="0" t="n">
        <v>1995</v>
      </c>
      <c r="B16" s="0" t="s">
        <v>794</v>
      </c>
      <c r="C16" s="0" t="e">
        <f aca="false">INDEX('Table 19'!$C$44:$AA$59,MATCH(Stata!$B16,'Table 19'!$A$44:$A$59,0),MATCH(Stata!A$2,'Table 19'!$C$5:$AA$5,0))</f>
        <v>#N/A</v>
      </c>
      <c r="D16" s="0" t="n">
        <f aca="false">INDEX(Sheet4!$C$4:$U$64,MATCH(Stata!$A16,Sheet4!$A$4:$A$64,0),MATCH(Stata!$B16,Sheet4!$C$2:$U$2,0))</f>
        <v>57467</v>
      </c>
      <c r="E16" s="0" t="n">
        <f aca="false">INDEX(Sheet4!$V$4:$AN$64,MATCH(Stata!$A16,Sheet4!$A$4:$A$64,0),MATCH(Stata!$B16,Sheet4!$C$2:$U$2,0))</f>
        <v>28859</v>
      </c>
      <c r="F16" s="0" t="n">
        <f aca="false">E16/D16</f>
        <v>0.502183862042564</v>
      </c>
      <c r="G16" s="0" t="e">
        <f aca="false">E16/(1-C16)</f>
        <v>#N/A</v>
      </c>
      <c r="H16" s="0" t="e">
        <f aca="false">G16*C16</f>
        <v>#N/A</v>
      </c>
      <c r="I16" s="0" t="e">
        <f aca="false">INDEX('Table 8'!$C$7:$AG$22,MATCH(Stata!B16,'Table 8'!$A$7:$A$22,0),MATCH(Stata!A16,'Table 8'!$C$5:$AG$5,0))</f>
        <v>#N/A</v>
      </c>
      <c r="J16" s="0" t="e">
        <f aca="false">INDEX('Table 16'!$C$7:$AG$22,MATCH(Stata!B16,'Table 16'!$A$7:$A$22,0),MATCH(Stata!A16,'Table 16'!$C$5:$AG$5,0))</f>
        <v>#N/A</v>
      </c>
      <c r="K16" s="0" t="e">
        <f aca="false">INDEX('Table 18'!$C$7:$AG$22,MATCH(Stata!B16,'Table 18'!$A$7:$A$22,0),MATCH(Stata!A16,'Table 18'!$C$5:$AG$5,0))</f>
        <v>#N/A</v>
      </c>
      <c r="L16" s="0" t="e">
        <f aca="false">INDEX(L$458:L$476,MATCH($B16,$B$458:$B$476,0),1)*J16/100</f>
        <v>#N/A</v>
      </c>
      <c r="M16" s="0" t="e">
        <f aca="false">INDEX(M$458:M$476,MATCH($B16,$B$458:$B$476,0),1)*K16/100</f>
        <v>#N/A</v>
      </c>
      <c r="N16" s="0" t="e">
        <f aca="false">G16/L16</f>
        <v>#N/A</v>
      </c>
      <c r="O16" s="0" t="e">
        <f aca="false">H16/M16</f>
        <v>#N/A</v>
      </c>
      <c r="P16" s="0" t="n">
        <f aca="false">INDEX('K stock'!$AO$14:$BG$74,MATCH($A16,'K stock'!$A$14:$A$74,0),MATCH(B16,'K stock'!$AO$2:$BG$2,0))</f>
        <v>0.6540287082714</v>
      </c>
    </row>
    <row r="17" customFormat="false" ht="14.5" hidden="false" customHeight="false" outlineLevel="0" collapsed="false">
      <c r="A17" s="0" t="n">
        <v>1995</v>
      </c>
      <c r="B17" s="0" t="s">
        <v>795</v>
      </c>
      <c r="C17" s="0" t="e">
        <f aca="false">INDEX('Table 19'!$C$44:$AA$59,MATCH(Stata!$B17,'Table 19'!$A$44:$A$59,0),MATCH(Stata!A$2,'Table 19'!$C$5:$AA$5,0))</f>
        <v>#N/A</v>
      </c>
      <c r="D17" s="0" t="n">
        <f aca="false">INDEX(Sheet4!$C$4:$U$64,MATCH(Stata!$A17,Sheet4!$A$4:$A$64,0),MATCH(Stata!$B17,Sheet4!$C$2:$U$2,0))</f>
        <v>54932</v>
      </c>
      <c r="E17" s="0" t="n">
        <f aca="false">INDEX(Sheet4!$V$4:$AN$64,MATCH(Stata!$A17,Sheet4!$A$4:$A$64,0),MATCH(Stata!$B17,Sheet4!$C$2:$U$2,0))</f>
        <v>22583</v>
      </c>
      <c r="F17" s="0" t="n">
        <f aca="false">E17/D17</f>
        <v>0.411108279327168</v>
      </c>
      <c r="G17" s="0" t="e">
        <f aca="false">E17/(1-C17)</f>
        <v>#N/A</v>
      </c>
      <c r="H17" s="0" t="e">
        <f aca="false">G17*C17</f>
        <v>#N/A</v>
      </c>
      <c r="I17" s="0" t="e">
        <f aca="false">INDEX('Table 8'!$C$7:$AG$22,MATCH(Stata!B17,'Table 8'!$A$7:$A$22,0),MATCH(Stata!A17,'Table 8'!$C$5:$AG$5,0))</f>
        <v>#N/A</v>
      </c>
      <c r="J17" s="0" t="e">
        <f aca="false">INDEX('Table 16'!$C$7:$AG$22,MATCH(Stata!B17,'Table 16'!$A$7:$A$22,0),MATCH(Stata!A17,'Table 16'!$C$5:$AG$5,0))</f>
        <v>#N/A</v>
      </c>
      <c r="K17" s="0" t="e">
        <f aca="false">INDEX('Table 18'!$C$7:$AG$22,MATCH(Stata!B17,'Table 18'!$A$7:$A$22,0),MATCH(Stata!A17,'Table 18'!$C$5:$AG$5,0))</f>
        <v>#N/A</v>
      </c>
      <c r="L17" s="0" t="e">
        <f aca="false">INDEX(L$458:L$476,MATCH($B17,$B$458:$B$476,0),1)*J17/100</f>
        <v>#N/A</v>
      </c>
      <c r="M17" s="0" t="e">
        <f aca="false">INDEX(M$458:M$476,MATCH($B17,$B$458:$B$476,0),1)*K17/100</f>
        <v>#N/A</v>
      </c>
      <c r="N17" s="0" t="e">
        <f aca="false">G17/L17</f>
        <v>#N/A</v>
      </c>
      <c r="O17" s="0" t="e">
        <f aca="false">H17/M17</f>
        <v>#N/A</v>
      </c>
      <c r="P17" s="0" t="n">
        <f aca="false">INDEX('K stock'!$AO$14:$BG$74,MATCH($A17,'K stock'!$A$14:$A$74,0),MATCH(B17,'K stock'!$AO$2:$BG$2,0))</f>
        <v>0.54317272396574</v>
      </c>
    </row>
    <row r="18" customFormat="false" ht="14.5" hidden="false" customHeight="false" outlineLevel="0" collapsed="false">
      <c r="A18" s="0" t="n">
        <v>1995</v>
      </c>
      <c r="B18" s="0" t="s">
        <v>796</v>
      </c>
      <c r="C18" s="0" t="e">
        <f aca="false">INDEX('Table 19'!$C$44:$AA$59,MATCH(Stata!$B18,'Table 19'!$A$44:$A$59,0),MATCH(Stata!A$2,'Table 19'!$C$5:$AA$5,0))</f>
        <v>#N/A</v>
      </c>
      <c r="D18" s="0" t="n">
        <f aca="false">INDEX(Sheet4!$C$4:$U$64,MATCH(Stata!$A18,Sheet4!$A$4:$A$64,0),MATCH(Stata!$B18,Sheet4!$C$2:$U$2,0))</f>
        <v>46053</v>
      </c>
      <c r="E18" s="0" t="n">
        <f aca="false">INDEX(Sheet4!$V$4:$AN$64,MATCH(Stata!$A18,Sheet4!$A$4:$A$64,0),MATCH(Stata!$B18,Sheet4!$C$2:$U$2,0))</f>
        <v>24910</v>
      </c>
      <c r="F18" s="0" t="n">
        <f aca="false">E18/D18</f>
        <v>0.540898529954618</v>
      </c>
      <c r="G18" s="0" t="e">
        <f aca="false">E18/(1-C18)</f>
        <v>#N/A</v>
      </c>
      <c r="H18" s="0" t="e">
        <f aca="false">G18*C18</f>
        <v>#N/A</v>
      </c>
      <c r="I18" s="0" t="e">
        <f aca="false">INDEX('Table 8'!$C$7:$AG$22,MATCH(Stata!B18,'Table 8'!$A$7:$A$22,0),MATCH(Stata!A18,'Table 8'!$C$5:$AG$5,0))</f>
        <v>#N/A</v>
      </c>
      <c r="J18" s="0" t="e">
        <f aca="false">INDEX('Table 16'!$C$7:$AG$22,MATCH(Stata!B18,'Table 16'!$A$7:$A$22,0),MATCH(Stata!A18,'Table 16'!$C$5:$AG$5,0))</f>
        <v>#N/A</v>
      </c>
      <c r="K18" s="0" t="e">
        <f aca="false">INDEX('Table 18'!$C$7:$AG$22,MATCH(Stata!B18,'Table 18'!$A$7:$A$22,0),MATCH(Stata!A18,'Table 18'!$C$5:$AG$5,0))</f>
        <v>#N/A</v>
      </c>
      <c r="L18" s="0" t="e">
        <f aca="false">INDEX(L$458:L$476,MATCH($B18,$B$458:$B$476,0),1)*J18/100</f>
        <v>#N/A</v>
      </c>
      <c r="M18" s="0" t="e">
        <f aca="false">INDEX(M$458:M$476,MATCH($B18,$B$458:$B$476,0),1)*K18/100</f>
        <v>#N/A</v>
      </c>
      <c r="N18" s="0" t="e">
        <f aca="false">G18/L18</f>
        <v>#N/A</v>
      </c>
      <c r="O18" s="0" t="e">
        <f aca="false">H18/M18</f>
        <v>#N/A</v>
      </c>
      <c r="P18" s="0" t="n">
        <f aca="false">INDEX('K stock'!$AO$14:$BG$74,MATCH($A18,'K stock'!$A$14:$A$74,0),MATCH(B18,'K stock'!$AO$2:$BG$2,0))</f>
        <v>0.610252393385553</v>
      </c>
    </row>
    <row r="19" customFormat="false" ht="14.5" hidden="false" customHeight="false" outlineLevel="0" collapsed="false">
      <c r="A19" s="0" t="n">
        <v>1995</v>
      </c>
      <c r="B19" s="0" t="s">
        <v>797</v>
      </c>
      <c r="C19" s="0" t="n">
        <f aca="false">INDEX('Table 19'!$C$44:$AA$59,MATCH(Stata!$B19,'Table 19'!$A$44:$A$59,0),MATCH(Stata!A$2,'Table 19'!$C$5:$AA$5,0))</f>
        <v>0.64</v>
      </c>
      <c r="D19" s="0" t="n">
        <f aca="false">INDEX(Sheet4!$C$4:$U$64,MATCH(Stata!$A19,Sheet4!$A$4:$A$64,0),MATCH(Stata!$B19,Sheet4!$C$2:$U$2,0))</f>
        <v>6981</v>
      </c>
      <c r="E19" s="0" t="n">
        <f aca="false">INDEX(Sheet4!$V$4:$AN$64,MATCH(Stata!$A19,Sheet4!$A$4:$A$64,0),MATCH(Stata!$B19,Sheet4!$C$2:$U$2,0))</f>
        <v>4223</v>
      </c>
      <c r="F19" s="0" t="n">
        <f aca="false">E19/D19</f>
        <v>0.604927660793583</v>
      </c>
      <c r="G19" s="0" t="n">
        <f aca="false">E19/(1-C19)</f>
        <v>11730.5555555556</v>
      </c>
      <c r="H19" s="0" t="n">
        <f aca="false">G19*C19</f>
        <v>7507.55555555556</v>
      </c>
      <c r="I19" s="0" t="n">
        <f aca="false">INDEX('Table 8'!$C$7:$AG$22,MATCH(Stata!B19,'Table 8'!$A$7:$A$22,0),MATCH(Stata!A19,'Table 8'!$C$5:$AG$5,0))</f>
        <v>44.24</v>
      </c>
      <c r="J19" s="0" t="n">
        <f aca="false">INDEX('Table 16'!$C$7:$AG$22,MATCH(Stata!B19,'Table 16'!$A$7:$A$22,0),MATCH(Stata!A19,'Table 16'!$C$5:$AG$5,0))</f>
        <v>47.42</v>
      </c>
      <c r="K19" s="0" t="n">
        <f aca="false">INDEX('Table 18'!$C$7:$AG$22,MATCH(Stata!B19,'Table 18'!$A$7:$A$22,0),MATCH(Stata!A19,'Table 18'!$C$5:$AG$5,0))</f>
        <v>49.68</v>
      </c>
      <c r="L19" s="0" t="n">
        <f aca="false">INDEX(L$458:L$476,MATCH($B19,$B$458:$B$476,0),1)*J19/100</f>
        <v>20787.0838888889</v>
      </c>
      <c r="M19" s="0" t="n">
        <f aca="false">INDEX(M$458:M$476,MATCH($B19,$B$458:$B$476,0),1)*K19/100</f>
        <v>13937.7792</v>
      </c>
      <c r="N19" s="0" t="n">
        <f aca="false">G19/L19</f>
        <v>0.564319440776673</v>
      </c>
      <c r="O19" s="0" t="n">
        <f aca="false">H19/M19</f>
        <v>0.538647904219602</v>
      </c>
      <c r="P19" s="0" t="n">
        <f aca="false">INDEX('K stock'!$AO$14:$BG$74,MATCH($A19,'K stock'!$A$14:$A$74,0),MATCH(B19,'K stock'!$AO$2:$BG$2,0))</f>
        <v>0.581085883514314</v>
      </c>
    </row>
    <row r="20" customFormat="false" ht="14.5" hidden="false" customHeight="false" outlineLevel="0" collapsed="false">
      <c r="A20" s="0" t="n">
        <v>1995</v>
      </c>
      <c r="B20" s="0" t="s">
        <v>798</v>
      </c>
      <c r="C20" s="0" t="n">
        <f aca="false">INDEX('Table 19'!$C$44:$AA$59,MATCH(Stata!$B20,'Table 19'!$A$44:$A$59,0),MATCH(Stata!A$2,'Table 19'!$C$5:$AA$5,0))</f>
        <v>0.57</v>
      </c>
      <c r="D20" s="0" t="n">
        <f aca="false">INDEX(Sheet4!$C$4:$U$64,MATCH(Stata!$A20,Sheet4!$A$4:$A$64,0),MATCH(Stata!$B20,Sheet4!$C$2:$U$2,0))</f>
        <v>19613</v>
      </c>
      <c r="E20" s="0" t="n">
        <f aca="false">INDEX(Sheet4!$V$4:$AN$64,MATCH(Stata!$A20,Sheet4!$A$4:$A$64,0),MATCH(Stata!$B20,Sheet4!$C$2:$U$2,0))</f>
        <v>10002</v>
      </c>
      <c r="F20" s="0" t="n">
        <f aca="false">E20/D20</f>
        <v>0.509967878447968</v>
      </c>
      <c r="G20" s="0" t="n">
        <f aca="false">E20/(1-C20)</f>
        <v>23260.4651162791</v>
      </c>
      <c r="H20" s="0" t="n">
        <f aca="false">G20*C20</f>
        <v>13258.4651162791</v>
      </c>
      <c r="I20" s="0" t="n">
        <f aca="false">INDEX('Table 8'!$C$7:$AG$22,MATCH(Stata!B20,'Table 8'!$A$7:$A$22,0),MATCH(Stata!A20,'Table 8'!$C$5:$AG$5,0))</f>
        <v>57.4</v>
      </c>
      <c r="J20" s="0" t="n">
        <f aca="false">INDEX('Table 16'!$C$7:$AG$22,MATCH(Stata!B20,'Table 16'!$A$7:$A$22,0),MATCH(Stata!A20,'Table 16'!$C$5:$AG$5,0))</f>
        <v>60.31</v>
      </c>
      <c r="K20" s="0" t="n">
        <f aca="false">INDEX('Table 18'!$C$7:$AG$22,MATCH(Stata!B20,'Table 18'!$A$7:$A$22,0),MATCH(Stata!A20,'Table 18'!$C$5:$AG$5,0))</f>
        <v>62.91</v>
      </c>
      <c r="L20" s="0" t="n">
        <f aca="false">INDEX(L$458:L$476,MATCH($B20,$B$458:$B$476,0),1)*J20/100</f>
        <v>47922.6065116279</v>
      </c>
      <c r="M20" s="0" t="n">
        <f aca="false">INDEX(M$458:M$476,MATCH($B20,$B$458:$B$476,0),1)*K20/100</f>
        <v>28493.4898046512</v>
      </c>
      <c r="N20" s="0" t="n">
        <f aca="false">G20/L20</f>
        <v>0.485375625606574</v>
      </c>
      <c r="O20" s="0" t="n">
        <f aca="false">H20/M20</f>
        <v>0.465315593392664</v>
      </c>
      <c r="P20" s="0" t="n">
        <f aca="false">INDEX('K stock'!$AO$14:$BG$74,MATCH($A20,'K stock'!$A$14:$A$74,0),MATCH(B20,'K stock'!$AO$2:$BG$2,0))</f>
        <v>1.06559854897219</v>
      </c>
    </row>
    <row r="21" customFormat="false" ht="14.5" hidden="false" customHeight="false" outlineLevel="0" collapsed="false">
      <c r="A21" s="0" t="n">
        <f aca="false">A2+1</f>
        <v>1996</v>
      </c>
      <c r="B21" s="0" t="s">
        <v>780</v>
      </c>
      <c r="C21" s="0" t="n">
        <f aca="false">INDEX('Table 19'!$C$44:$AA$59,MATCH(Stata!$B21,'Table 19'!$A$44:$A$59,0),MATCH(Stata!A$2,'Table 19'!$C$5:$AA$5,0))</f>
        <v>0.65</v>
      </c>
      <c r="D21" s="0" t="n">
        <f aca="false">INDEX(Sheet4!$C$4:$U$64,MATCH(Stata!$A21,Sheet4!$A$4:$A$64,0),MATCH(Stata!$B21,Sheet4!$C$2:$U$2,0))</f>
        <v>28427</v>
      </c>
      <c r="E21" s="0" t="n">
        <f aca="false">INDEX(Sheet4!$V$4:$AN$64,MATCH(Stata!$A21,Sheet4!$A$4:$A$64,0),MATCH(Stata!$B21,Sheet4!$C$2:$U$2,0))</f>
        <v>17897</v>
      </c>
      <c r="F21" s="0" t="n">
        <f aca="false">E21/D21</f>
        <v>0.629577514334963</v>
      </c>
      <c r="G21" s="0" t="n">
        <f aca="false">E21/(1-C21)</f>
        <v>51134.2857142857</v>
      </c>
      <c r="H21" s="0" t="n">
        <f aca="false">G21*C21</f>
        <v>33237.2857142857</v>
      </c>
      <c r="I21" s="0" t="n">
        <f aca="false">INDEX('Table 8'!$C$7:$AG$22,MATCH(Stata!B21,'Table 8'!$A$7:$A$22,0),MATCH(Stata!A21,'Table 8'!$C$5:$AG$5,0))</f>
        <v>68.62</v>
      </c>
      <c r="J21" s="0" t="n">
        <f aca="false">INDEX('Table 16'!$C$7:$AG$22,MATCH(Stata!B21,'Table 16'!$A$7:$A$22,0),MATCH(Stata!A21,'Table 16'!$C$5:$AG$5,0))</f>
        <v>78.43</v>
      </c>
      <c r="K21" s="0" t="n">
        <f aca="false">INDEX('Table 18'!$C$7:$AG$22,MATCH(Stata!B21,'Table 18'!$A$7:$A$22,0),MATCH(Stata!A21,'Table 18'!$C$5:$AG$5,0))</f>
        <v>85.84</v>
      </c>
      <c r="L21" s="0" t="n">
        <f aca="false">INDEX(L$458:L$476,MATCH($B21,$B$458:$B$476,0),1)*J21/100</f>
        <v>92834.2297142857</v>
      </c>
      <c r="M21" s="0" t="n">
        <f aca="false">INDEX(M$458:M$476,MATCH($B21,$B$458:$B$476,0),1)*K21/100</f>
        <v>66043.3339428572</v>
      </c>
      <c r="N21" s="0" t="n">
        <f aca="false">G21/L21</f>
        <v>0.550812839958503</v>
      </c>
      <c r="O21" s="0" t="n">
        <f aca="false">H21/M21</f>
        <v>0.503264807059009</v>
      </c>
      <c r="P21" s="0" t="n">
        <f aca="false">INDEX('K stock'!$AO$14:$BG$74,MATCH($A21,'K stock'!$A$14:$A$74,0),MATCH(B21,'K stock'!$AO$2:$BG$2,0))</f>
        <v>0.565166933619788</v>
      </c>
    </row>
    <row r="22" customFormat="false" ht="14.5" hidden="false" customHeight="false" outlineLevel="0" collapsed="false">
      <c r="A22" s="0" t="n">
        <f aca="false">A3+1</f>
        <v>1996</v>
      </c>
      <c r="B22" s="0" t="s">
        <v>781</v>
      </c>
      <c r="C22" s="0" t="n">
        <f aca="false">INDEX('Table 19'!$C$44:$AA$59,MATCH(Stata!$B22,'Table 19'!$A$44:$A$59,0),MATCH(Stata!A$2,'Table 19'!$C$5:$AA$5,0))</f>
        <v>0.45</v>
      </c>
      <c r="D22" s="0" t="n">
        <f aca="false">INDEX(Sheet4!$C$4:$U$64,MATCH(Stata!$A22,Sheet4!$A$4:$A$64,0),MATCH(Stata!$B22,Sheet4!$C$2:$U$2,0))</f>
        <v>73119</v>
      </c>
      <c r="E22" s="0" t="n">
        <f aca="false">INDEX(Sheet4!$V$4:$AN$64,MATCH(Stata!$A22,Sheet4!$A$4:$A$64,0),MATCH(Stata!$B22,Sheet4!$C$2:$U$2,0))</f>
        <v>24163</v>
      </c>
      <c r="F22" s="0" t="n">
        <f aca="false">E22/D22</f>
        <v>0.330461302807752</v>
      </c>
      <c r="G22" s="0" t="n">
        <f aca="false">E22/(1-C22)</f>
        <v>43932.7272727273</v>
      </c>
      <c r="H22" s="0" t="n">
        <f aca="false">G22*C22</f>
        <v>19769.7272727273</v>
      </c>
      <c r="I22" s="0" t="n">
        <f aca="false">INDEX('Table 8'!$C$7:$AG$22,MATCH(Stata!B22,'Table 8'!$A$7:$A$22,0),MATCH(Stata!A22,'Table 8'!$C$5:$AG$5,0))</f>
        <v>37.89</v>
      </c>
      <c r="J22" s="0" t="n">
        <f aca="false">INDEX('Table 16'!$C$7:$AG$22,MATCH(Stata!B22,'Table 16'!$A$7:$A$22,0),MATCH(Stata!A22,'Table 16'!$C$5:$AG$5,0))</f>
        <v>45.69</v>
      </c>
      <c r="K22" s="0" t="n">
        <f aca="false">INDEX('Table 18'!$C$7:$AG$22,MATCH(Stata!B22,'Table 18'!$A$7:$A$22,0),MATCH(Stata!A22,'Table 18'!$C$5:$AG$5,0))</f>
        <v>58.44</v>
      </c>
      <c r="L22" s="0" t="n">
        <f aca="false">INDEX(L$458:L$476,MATCH($B22,$B$458:$B$476,0),1)*J22/100</f>
        <v>160301.288181818</v>
      </c>
      <c r="M22" s="0" t="n">
        <f aca="false">INDEX(M$458:M$476,MATCH($B22,$B$458:$B$476,0),1)*K22/100</f>
        <v>92265.3376363636</v>
      </c>
      <c r="N22" s="0" t="n">
        <f aca="false">G22/L22</f>
        <v>0.274063469926065</v>
      </c>
      <c r="O22" s="0" t="n">
        <f aca="false">H22/M22</f>
        <v>0.214270361754311</v>
      </c>
      <c r="P22" s="0" t="n">
        <f aca="false">INDEX('K stock'!$AO$14:$BG$74,MATCH($A22,'K stock'!$A$14:$A$74,0),MATCH(B22,'K stock'!$AO$2:$BG$2,0))</f>
        <v>0.551260071562798</v>
      </c>
    </row>
    <row r="23" customFormat="false" ht="14.5" hidden="false" customHeight="false" outlineLevel="0" collapsed="false">
      <c r="A23" s="0" t="n">
        <f aca="false">A4+1</f>
        <v>1996</v>
      </c>
      <c r="B23" s="0" t="s">
        <v>782</v>
      </c>
      <c r="C23" s="0" t="n">
        <f aca="false">INDEX('Table 19'!$C$44:$AA$59,MATCH(Stata!$B23,'Table 19'!$A$44:$A$59,0),MATCH(Stata!A$2,'Table 19'!$C$5:$AA$5,0))</f>
        <v>0.68</v>
      </c>
      <c r="D23" s="0" t="n">
        <f aca="false">INDEX(Sheet4!$C$4:$U$64,MATCH(Stata!$A23,Sheet4!$A$4:$A$64,0),MATCH(Stata!$B23,Sheet4!$C$2:$U$2,0))</f>
        <v>98585</v>
      </c>
      <c r="E23" s="0" t="n">
        <f aca="false">INDEX(Sheet4!$V$4:$AN$64,MATCH(Stata!$A23,Sheet4!$A$4:$A$64,0),MATCH(Stata!$B23,Sheet4!$C$2:$U$2,0))</f>
        <v>67407</v>
      </c>
      <c r="F23" s="0" t="n">
        <f aca="false">E23/D23</f>
        <v>0.683744991631587</v>
      </c>
      <c r="G23" s="0" t="n">
        <f aca="false">E23/(1-C23)</f>
        <v>210646.875</v>
      </c>
      <c r="H23" s="0" t="n">
        <f aca="false">G23*C23</f>
        <v>143239.875</v>
      </c>
      <c r="I23" s="0" t="n">
        <f aca="false">INDEX('Table 8'!$C$7:$AG$22,MATCH(Stata!B23,'Table 8'!$A$7:$A$22,0),MATCH(Stata!A23,'Table 8'!$C$5:$AG$5,0))</f>
        <v>89.45</v>
      </c>
      <c r="J23" s="0" t="n">
        <f aca="false">INDEX('Table 16'!$C$7:$AG$22,MATCH(Stata!B23,'Table 16'!$A$7:$A$22,0),MATCH(Stata!A23,'Table 16'!$C$5:$AG$5,0))</f>
        <v>81.33</v>
      </c>
      <c r="K23" s="0" t="n">
        <f aca="false">INDEX('Table 18'!$C$7:$AG$22,MATCH(Stata!B23,'Table 18'!$A$7:$A$22,0),MATCH(Stata!A23,'Table 18'!$C$5:$AG$5,0))</f>
        <v>78.05</v>
      </c>
      <c r="L23" s="0" t="n">
        <f aca="false">INDEX(L$458:L$476,MATCH($B23,$B$458:$B$476,0),1)*J23/100</f>
        <v>280123.3940625</v>
      </c>
      <c r="M23" s="0" t="n">
        <f aca="false">INDEX(M$458:M$476,MATCH($B23,$B$458:$B$476,0),1)*K23/100</f>
        <v>182801.7830625</v>
      </c>
      <c r="N23" s="0" t="n">
        <f aca="false">G23/L23</f>
        <v>0.751978875969928</v>
      </c>
      <c r="O23" s="0" t="n">
        <f aca="false">H23/M23</f>
        <v>0.783580294460401</v>
      </c>
      <c r="P23" s="0" t="n">
        <f aca="false">INDEX('K stock'!$AO$14:$BG$74,MATCH($A23,'K stock'!$A$14:$A$74,0),MATCH(B23,'K stock'!$AO$2:$BG$2,0))</f>
        <v>0.674142867339736</v>
      </c>
    </row>
    <row r="24" customFormat="false" ht="14.5" hidden="false" customHeight="false" outlineLevel="0" collapsed="false">
      <c r="A24" s="0" t="n">
        <f aca="false">A5+1</f>
        <v>1996</v>
      </c>
      <c r="B24" s="0" t="s">
        <v>783</v>
      </c>
      <c r="C24" s="0" t="n">
        <f aca="false">INDEX('Table 19'!$C$44:$AA$59,MATCH(Stata!$B24,'Table 19'!$A$44:$A$59,0),MATCH(Stata!A$2,'Table 19'!$C$5:$AA$5,0))</f>
        <v>0.49</v>
      </c>
      <c r="D24" s="0" t="n">
        <f aca="false">INDEX(Sheet4!$C$4:$U$64,MATCH(Stata!$A24,Sheet4!$A$4:$A$64,0),MATCH(Stata!$B24,Sheet4!$C$2:$U$2,0))</f>
        <v>35791</v>
      </c>
      <c r="E24" s="0" t="n">
        <f aca="false">INDEX(Sheet4!$V$4:$AN$64,MATCH(Stata!$A24,Sheet4!$A$4:$A$64,0),MATCH(Stata!$B24,Sheet4!$C$2:$U$2,0))</f>
        <v>14599</v>
      </c>
      <c r="F24" s="0" t="n">
        <f aca="false">E24/D24</f>
        <v>0.407895839736247</v>
      </c>
      <c r="G24" s="0" t="n">
        <f aca="false">E24/(1-C24)</f>
        <v>28625.4901960784</v>
      </c>
      <c r="H24" s="0" t="n">
        <f aca="false">G24*C24</f>
        <v>14026.4901960784</v>
      </c>
      <c r="I24" s="0" t="n">
        <f aca="false">INDEX('Table 8'!$C$7:$AG$22,MATCH(Stata!B24,'Table 8'!$A$7:$A$22,0),MATCH(Stata!A24,'Table 8'!$C$5:$AG$5,0))</f>
        <v>74.43</v>
      </c>
      <c r="J24" s="0" t="n">
        <f aca="false">INDEX('Table 16'!$C$7:$AG$22,MATCH(Stata!B24,'Table 16'!$A$7:$A$22,0),MATCH(Stata!A24,'Table 16'!$C$5:$AG$5,0))</f>
        <v>73.62</v>
      </c>
      <c r="K24" s="0" t="n">
        <f aca="false">INDEX('Table 18'!$C$7:$AG$22,MATCH(Stata!B24,'Table 18'!$A$7:$A$22,0),MATCH(Stata!A24,'Table 18'!$C$5:$AG$5,0))</f>
        <v>73.25</v>
      </c>
      <c r="L24" s="0" t="n">
        <f aca="false">INDEX(L$458:L$476,MATCH($B24,$B$458:$B$476,0),1)*J24/100</f>
        <v>69414.9988235294</v>
      </c>
      <c r="M24" s="0" t="n">
        <f aca="false">INDEX(M$458:M$476,MATCH($B24,$B$458:$B$476,0),1)*K24/100</f>
        <v>33842.4048529412</v>
      </c>
      <c r="N24" s="0" t="n">
        <f aca="false">G24/L24</f>
        <v>0.412381915742039</v>
      </c>
      <c r="O24" s="0" t="n">
        <f aca="false">H24/M24</f>
        <v>0.41446493702292</v>
      </c>
      <c r="P24" s="0" t="n">
        <f aca="false">INDEX('K stock'!$AO$14:$BG$74,MATCH($A24,'K stock'!$A$14:$A$74,0),MATCH(B24,'K stock'!$AO$2:$BG$2,0))</f>
        <v>0.512961708727191</v>
      </c>
    </row>
    <row r="25" customFormat="false" ht="14.5" hidden="false" customHeight="false" outlineLevel="0" collapsed="false">
      <c r="A25" s="0" t="n">
        <f aca="false">A6+1</f>
        <v>1996</v>
      </c>
      <c r="B25" s="0" t="s">
        <v>784</v>
      </c>
      <c r="C25" s="0" t="n">
        <f aca="false">INDEX('Table 19'!$C$44:$AA$59,MATCH(Stata!$B25,'Table 19'!$A$44:$A$59,0),MATCH(Stata!A$2,'Table 19'!$C$5:$AA$5,0))</f>
        <v>0.69</v>
      </c>
      <c r="D25" s="0" t="n">
        <f aca="false">INDEX(Sheet4!$C$4:$U$64,MATCH(Stata!$A25,Sheet4!$A$4:$A$64,0),MATCH(Stata!$B25,Sheet4!$C$2:$U$2,0))</f>
        <v>56315</v>
      </c>
      <c r="E25" s="0" t="n">
        <f aca="false">INDEX(Sheet4!$V$4:$AN$64,MATCH(Stata!$A25,Sheet4!$A$4:$A$64,0),MATCH(Stata!$B25,Sheet4!$C$2:$U$2,0))</f>
        <v>31294</v>
      </c>
      <c r="F25" s="0" t="n">
        <f aca="false">E25/D25</f>
        <v>0.555695640593092</v>
      </c>
      <c r="G25" s="0" t="n">
        <f aca="false">E25/(1-C25)</f>
        <v>100948.387096774</v>
      </c>
      <c r="H25" s="0" t="n">
        <f aca="false">G25*C25</f>
        <v>69654.3870967742</v>
      </c>
      <c r="I25" s="0" t="n">
        <f aca="false">INDEX('Table 8'!$C$7:$AG$22,MATCH(Stata!B25,'Table 8'!$A$7:$A$22,0),MATCH(Stata!A25,'Table 8'!$C$5:$AG$5,0))</f>
        <v>39.01</v>
      </c>
      <c r="J25" s="0" t="n">
        <f aca="false">INDEX('Table 16'!$C$7:$AG$22,MATCH(Stata!B25,'Table 16'!$A$7:$A$22,0),MATCH(Stata!A25,'Table 16'!$C$5:$AG$5,0))</f>
        <v>39.22</v>
      </c>
      <c r="K25" s="0" t="n">
        <f aca="false">INDEX('Table 18'!$C$7:$AG$22,MATCH(Stata!B25,'Table 18'!$A$7:$A$22,0),MATCH(Stata!A25,'Table 18'!$C$5:$AG$5,0))</f>
        <v>39.39</v>
      </c>
      <c r="L25" s="0" t="n">
        <f aca="false">INDEX(L$458:L$476,MATCH($B25,$B$458:$B$476,0),1)*J25/100</f>
        <v>182650.070322581</v>
      </c>
      <c r="M25" s="0" t="n">
        <f aca="false">INDEX(M$458:M$476,MATCH($B25,$B$458:$B$476,0),1)*K25/100</f>
        <v>126574.822190323</v>
      </c>
      <c r="N25" s="0" t="n">
        <f aca="false">G25/L25</f>
        <v>0.552687370546795</v>
      </c>
      <c r="O25" s="0" t="n">
        <f aca="false">H25/M25</f>
        <v>0.550302073441109</v>
      </c>
      <c r="P25" s="0" t="n">
        <f aca="false">INDEX('K stock'!$AO$14:$BG$74,MATCH($A25,'K stock'!$A$14:$A$74,0),MATCH(B25,'K stock'!$AO$2:$BG$2,0))</f>
        <v>0.829563844483916</v>
      </c>
    </row>
    <row r="26" customFormat="false" ht="14.5" hidden="false" customHeight="false" outlineLevel="0" collapsed="false">
      <c r="A26" s="0" t="n">
        <f aca="false">A7+1</f>
        <v>1996</v>
      </c>
      <c r="B26" s="0" t="s">
        <v>785</v>
      </c>
      <c r="C26" s="0" t="n">
        <f aca="false">INDEX('Table 19'!$C$44:$AA$59,MATCH(Stata!$B26,'Table 19'!$A$44:$A$59,0),MATCH(Stata!A$2,'Table 19'!$C$5:$AA$5,0))</f>
        <v>0.49</v>
      </c>
      <c r="D26" s="0" t="n">
        <f aca="false">INDEX(Sheet4!$C$4:$U$64,MATCH(Stata!$A26,Sheet4!$A$4:$A$64,0),MATCH(Stata!$B26,Sheet4!$C$2:$U$2,0))</f>
        <v>35302</v>
      </c>
      <c r="E26" s="0" t="n">
        <f aca="false">INDEX(Sheet4!$V$4:$AN$64,MATCH(Stata!$A26,Sheet4!$A$4:$A$64,0),MATCH(Stata!$B26,Sheet4!$C$2:$U$2,0))</f>
        <v>26877</v>
      </c>
      <c r="F26" s="0" t="n">
        <f aca="false">E26/D26</f>
        <v>0.761344966290862</v>
      </c>
      <c r="G26" s="0" t="n">
        <f aca="false">E26/(1-C26)</f>
        <v>52700</v>
      </c>
      <c r="H26" s="0" t="n">
        <f aca="false">G26*C26</f>
        <v>25823</v>
      </c>
      <c r="I26" s="0" t="n">
        <f aca="false">INDEX('Table 8'!$C$7:$AG$22,MATCH(Stata!B26,'Table 8'!$A$7:$A$22,0),MATCH(Stata!A26,'Table 8'!$C$5:$AG$5,0))</f>
        <v>49.13</v>
      </c>
      <c r="J26" s="0" t="n">
        <f aca="false">INDEX('Table 16'!$C$7:$AG$22,MATCH(Stata!B26,'Table 16'!$A$7:$A$22,0),MATCH(Stata!A26,'Table 16'!$C$5:$AG$5,0))</f>
        <v>47.75</v>
      </c>
      <c r="K26" s="0" t="n">
        <f aca="false">INDEX('Table 18'!$C$7:$AG$22,MATCH(Stata!B26,'Table 18'!$A$7:$A$22,0),MATCH(Stata!A26,'Table 18'!$C$5:$AG$5,0))</f>
        <v>46.52</v>
      </c>
      <c r="L26" s="0" t="n">
        <f aca="false">INDEX(L$458:L$476,MATCH($B26,$B$458:$B$476,0),1)*J26/100</f>
        <v>67269.4509803922</v>
      </c>
      <c r="M26" s="0" t="n">
        <f aca="false">INDEX(M$458:M$476,MATCH($B26,$B$458:$B$476,0),1)*K26/100</f>
        <v>32112.9566745098</v>
      </c>
      <c r="N26" s="0" t="n">
        <f aca="false">G26/L26</f>
        <v>0.783416532050501</v>
      </c>
      <c r="O26" s="0" t="n">
        <f aca="false">H26/M26</f>
        <v>0.804130253770667</v>
      </c>
      <c r="P26" s="0" t="n">
        <f aca="false">INDEX('K stock'!$AO$14:$BG$74,MATCH($A26,'K stock'!$A$14:$A$74,0),MATCH(B26,'K stock'!$AO$2:$BG$2,0))</f>
        <v>0.732525843165918</v>
      </c>
    </row>
    <row r="27" customFormat="false" ht="14.5" hidden="false" customHeight="false" outlineLevel="0" collapsed="false">
      <c r="A27" s="0" t="n">
        <f aca="false">A8+1</f>
        <v>1996</v>
      </c>
      <c r="B27" s="0" t="s">
        <v>786</v>
      </c>
      <c r="C27" s="0" t="n">
        <f aca="false">INDEX('Table 19'!$C$44:$AA$59,MATCH(Stata!$B27,'Table 19'!$A$44:$A$59,0),MATCH(Stata!A$2,'Table 19'!$C$5:$AA$5,0))</f>
        <v>0.55</v>
      </c>
      <c r="D27" s="0" t="n">
        <f aca="false">INDEX(Sheet4!$C$4:$U$64,MATCH(Stata!$A27,Sheet4!$A$4:$A$64,0),MATCH(Stata!$B27,Sheet4!$C$2:$U$2,0))</f>
        <v>35648</v>
      </c>
      <c r="E27" s="0" t="n">
        <f aca="false">INDEX(Sheet4!$V$4:$AN$64,MATCH(Stata!$A27,Sheet4!$A$4:$A$64,0),MATCH(Stata!$B27,Sheet4!$C$2:$U$2,0))</f>
        <v>26585</v>
      </c>
      <c r="F27" s="0" t="n">
        <f aca="false">E27/D27</f>
        <v>0.745764138240575</v>
      </c>
      <c r="G27" s="0" t="n">
        <f aca="false">E27/(1-C27)</f>
        <v>59077.7777777778</v>
      </c>
      <c r="H27" s="0" t="n">
        <f aca="false">G27*C27</f>
        <v>32492.7777777778</v>
      </c>
      <c r="I27" s="0" t="n">
        <f aca="false">INDEX('Table 8'!$C$7:$AG$22,MATCH(Stata!B27,'Table 8'!$A$7:$A$22,0),MATCH(Stata!A27,'Table 8'!$C$5:$AG$5,0))</f>
        <v>44.81</v>
      </c>
      <c r="J27" s="0" t="n">
        <f aca="false">INDEX('Table 16'!$C$7:$AG$22,MATCH(Stata!B27,'Table 16'!$A$7:$A$22,0),MATCH(Stata!A27,'Table 16'!$C$5:$AG$5,0))</f>
        <v>58</v>
      </c>
      <c r="K27" s="0" t="n">
        <f aca="false">INDEX('Table 18'!$C$7:$AG$22,MATCH(Stata!B27,'Table 18'!$A$7:$A$22,0),MATCH(Stata!A27,'Table 18'!$C$5:$AG$5,0))</f>
        <v>77.27</v>
      </c>
      <c r="L27" s="0" t="n">
        <f aca="false">INDEX(L$458:L$476,MATCH($B27,$B$458:$B$476,0),1)*J27/100</f>
        <v>102541.422222222</v>
      </c>
      <c r="M27" s="0" t="n">
        <f aca="false">INDEX(M$458:M$476,MATCH($B27,$B$458:$B$476,0),1)*K27/100</f>
        <v>75135.4591777778</v>
      </c>
      <c r="N27" s="0" t="n">
        <f aca="false">G27/L27</f>
        <v>0.576135736149121</v>
      </c>
      <c r="O27" s="0" t="n">
        <f aca="false">H27/M27</f>
        <v>0.43245596863788</v>
      </c>
      <c r="P27" s="0" t="n">
        <f aca="false">INDEX('K stock'!$AO$14:$BG$74,MATCH($A27,'K stock'!$A$14:$A$74,0),MATCH(B27,'K stock'!$AO$2:$BG$2,0))</f>
        <v>0.792756257866033</v>
      </c>
    </row>
    <row r="28" customFormat="false" ht="14.5" hidden="false" customHeight="false" outlineLevel="0" collapsed="false">
      <c r="A28" s="0" t="n">
        <f aca="false">A9+1</f>
        <v>1996</v>
      </c>
      <c r="B28" s="0" t="s">
        <v>787</v>
      </c>
      <c r="C28" s="0" t="n">
        <f aca="false">INDEX('Table 19'!$C$44:$AA$59,MATCH(Stata!$B28,'Table 19'!$A$44:$A$59,0),MATCH(Stata!A$2,'Table 19'!$C$5:$AA$5,0))</f>
        <v>0.59</v>
      </c>
      <c r="D28" s="0" t="n">
        <f aca="false">INDEX(Sheet4!$C$4:$U$64,MATCH(Stata!$A28,Sheet4!$A$4:$A$64,0),MATCH(Stata!$B28,Sheet4!$C$2:$U$2,0))</f>
        <v>24391</v>
      </c>
      <c r="E28" s="0" t="n">
        <f aca="false">INDEX(Sheet4!$V$4:$AN$64,MATCH(Stata!$A28,Sheet4!$A$4:$A$64,0),MATCH(Stata!$B28,Sheet4!$C$2:$U$2,0))</f>
        <v>12881</v>
      </c>
      <c r="F28" s="0" t="n">
        <f aca="false">E28/D28</f>
        <v>0.528104628756509</v>
      </c>
      <c r="G28" s="0" t="n">
        <f aca="false">E28/(1-C28)</f>
        <v>31417.0731707317</v>
      </c>
      <c r="H28" s="0" t="n">
        <f aca="false">G28*C28</f>
        <v>18536.0731707317</v>
      </c>
      <c r="I28" s="0" t="n">
        <f aca="false">INDEX('Table 8'!$C$7:$AG$22,MATCH(Stata!B28,'Table 8'!$A$7:$A$22,0),MATCH(Stata!A28,'Table 8'!$C$5:$AG$5,0))</f>
        <v>55.07</v>
      </c>
      <c r="J28" s="0" t="n">
        <f aca="false">INDEX('Table 16'!$C$7:$AG$22,MATCH(Stata!B28,'Table 16'!$A$7:$A$22,0),MATCH(Stata!A28,'Table 16'!$C$5:$AG$5,0))</f>
        <v>56.51</v>
      </c>
      <c r="K28" s="0" t="n">
        <f aca="false">INDEX('Table 18'!$C$7:$AG$22,MATCH(Stata!B28,'Table 18'!$A$7:$A$22,0),MATCH(Stata!A28,'Table 18'!$C$5:$AG$5,0))</f>
        <v>57.55</v>
      </c>
      <c r="L28" s="0" t="n">
        <f aca="false">INDEX(L$458:L$476,MATCH($B28,$B$458:$B$476,0),1)*J28/100</f>
        <v>61048.717804878</v>
      </c>
      <c r="M28" s="0" t="n">
        <f aca="false">INDEX(M$458:M$476,MATCH($B28,$B$458:$B$476,0),1)*K28/100</f>
        <v>36681.6260609756</v>
      </c>
      <c r="N28" s="0" t="n">
        <f aca="false">G28/L28</f>
        <v>0.514622981454679</v>
      </c>
      <c r="O28" s="0" t="n">
        <f aca="false">H28/M28</f>
        <v>0.505323104813274</v>
      </c>
      <c r="P28" s="0" t="n">
        <f aca="false">INDEX('K stock'!$AO$14:$BG$74,MATCH($A28,'K stock'!$A$14:$A$74,0),MATCH(B28,'K stock'!$AO$2:$BG$2,0))</f>
        <v>0.597853230223941</v>
      </c>
    </row>
    <row r="29" customFormat="false" ht="14.5" hidden="false" customHeight="false" outlineLevel="0" collapsed="false">
      <c r="A29" s="0" t="n">
        <f aca="false">A10+1</f>
        <v>1996</v>
      </c>
      <c r="B29" s="0" t="s">
        <v>788</v>
      </c>
      <c r="C29" s="0" t="n">
        <f aca="false">INDEX('Table 19'!$C$44:$AA$59,MATCH(Stata!$B29,'Table 19'!$A$44:$A$59,0),MATCH(Stata!A$2,'Table 19'!$C$5:$AA$5,0))</f>
        <v>0.59</v>
      </c>
      <c r="D29" s="0" t="n">
        <f aca="false">INDEX(Sheet4!$C$4:$U$64,MATCH(Stata!$A29,Sheet4!$A$4:$A$64,0),MATCH(Stata!$B29,Sheet4!$C$2:$U$2,0))</f>
        <v>44715</v>
      </c>
      <c r="E29" s="0" t="n">
        <f aca="false">INDEX(Sheet4!$V$4:$AN$64,MATCH(Stata!$A29,Sheet4!$A$4:$A$64,0),MATCH(Stata!$B29,Sheet4!$C$2:$U$2,0))</f>
        <v>25775</v>
      </c>
      <c r="F29" s="0" t="n">
        <f aca="false">E29/D29</f>
        <v>0.576428491557643</v>
      </c>
      <c r="G29" s="0" t="n">
        <f aca="false">E29/(1-C29)</f>
        <v>62865.8536585366</v>
      </c>
      <c r="H29" s="0" t="n">
        <f aca="false">G29*C29</f>
        <v>37090.8536585366</v>
      </c>
      <c r="I29" s="0" t="n">
        <f aca="false">INDEX('Table 8'!$C$7:$AG$22,MATCH(Stata!B29,'Table 8'!$A$7:$A$22,0),MATCH(Stata!A29,'Table 8'!$C$5:$AG$5,0))</f>
        <v>49.91</v>
      </c>
      <c r="J29" s="0" t="n">
        <f aca="false">INDEX('Table 16'!$C$7:$AG$22,MATCH(Stata!B29,'Table 16'!$A$7:$A$22,0),MATCH(Stata!A29,'Table 16'!$C$5:$AG$5,0))</f>
        <v>54.33</v>
      </c>
      <c r="K29" s="0" t="n">
        <f aca="false">INDEX('Table 18'!$C$7:$AG$22,MATCH(Stata!B29,'Table 18'!$A$7:$A$22,0),MATCH(Stata!A29,'Table 18'!$C$5:$AG$5,0))</f>
        <v>57.61</v>
      </c>
      <c r="L29" s="0" t="n">
        <f aca="false">INDEX(L$458:L$476,MATCH($B29,$B$458:$B$476,0),1)*J29/100</f>
        <v>118709.724878049</v>
      </c>
      <c r="M29" s="0" t="n">
        <f aca="false">INDEX(M$458:M$476,MATCH($B29,$B$458:$B$476,0),1)*K29/100</f>
        <v>74267.1024780488</v>
      </c>
      <c r="N29" s="0" t="n">
        <f aca="false">G29/L29</f>
        <v>0.52957627290535</v>
      </c>
      <c r="O29" s="0" t="n">
        <f aca="false">H29/M29</f>
        <v>0.499425080835752</v>
      </c>
      <c r="P29" s="0" t="n">
        <f aca="false">INDEX('K stock'!$AO$14:$BG$74,MATCH($A29,'K stock'!$A$14:$A$74,0),MATCH(B29,'K stock'!$AO$2:$BG$2,0))</f>
        <v>0.57703026767775</v>
      </c>
    </row>
    <row r="30" customFormat="false" ht="14.5" hidden="false" customHeight="false" outlineLevel="0" collapsed="false">
      <c r="A30" s="0" t="n">
        <f aca="false">A11+1</f>
        <v>1996</v>
      </c>
      <c r="B30" s="0" t="s">
        <v>789</v>
      </c>
      <c r="C30" s="0" t="n">
        <f aca="false">INDEX('Table 19'!$C$44:$AA$59,MATCH(Stata!$B30,'Table 19'!$A$44:$A$59,0),MATCH(Stata!A$2,'Table 19'!$C$5:$AA$5,0))</f>
        <v>0.58</v>
      </c>
      <c r="D30" s="0" t="n">
        <f aca="false">INDEX(Sheet4!$C$4:$U$64,MATCH(Stata!$A30,Sheet4!$A$4:$A$64,0),MATCH(Stata!$B30,Sheet4!$C$2:$U$2,0))</f>
        <v>15752</v>
      </c>
      <c r="E30" s="0" t="n">
        <f aca="false">INDEX(Sheet4!$V$4:$AN$64,MATCH(Stata!$A30,Sheet4!$A$4:$A$64,0),MATCH(Stata!$B30,Sheet4!$C$2:$U$2,0))</f>
        <v>19136</v>
      </c>
      <c r="F30" s="0" t="n">
        <f aca="false">E30/D30</f>
        <v>1.21482986287456</v>
      </c>
      <c r="G30" s="0" t="n">
        <f aca="false">E30/(1-C30)</f>
        <v>45561.9047619048</v>
      </c>
      <c r="H30" s="0" t="n">
        <f aca="false">G30*C30</f>
        <v>26425.9047619048</v>
      </c>
      <c r="I30" s="0" t="n">
        <f aca="false">INDEX('Table 8'!$C$7:$AG$22,MATCH(Stata!B30,'Table 8'!$A$7:$A$22,0),MATCH(Stata!A30,'Table 8'!$C$5:$AG$5,0))</f>
        <v>36.6</v>
      </c>
      <c r="J30" s="0" t="n">
        <f aca="false">INDEX('Table 16'!$C$7:$AG$22,MATCH(Stata!B30,'Table 16'!$A$7:$A$22,0),MATCH(Stata!A30,'Table 16'!$C$5:$AG$5,0))</f>
        <v>36.4</v>
      </c>
      <c r="K30" s="0" t="n">
        <f aca="false">INDEX('Table 18'!$C$7:$AG$22,MATCH(Stata!B30,'Table 18'!$A$7:$A$22,0),MATCH(Stata!A30,'Table 18'!$C$5:$AG$5,0))</f>
        <v>36.17</v>
      </c>
      <c r="L30" s="0" t="n">
        <f aca="false">INDEX(L$458:L$476,MATCH($B30,$B$458:$B$476,0),1)*J30/100</f>
        <v>37294.4</v>
      </c>
      <c r="M30" s="0" t="n">
        <f aca="false">INDEX(M$458:M$476,MATCH($B30,$B$458:$B$476,0),1)*K30/100</f>
        <v>21494.0741714286</v>
      </c>
      <c r="N30" s="0" t="n">
        <f aca="false">G30/L30</f>
        <v>1.2216822032773</v>
      </c>
      <c r="O30" s="0" t="n">
        <f aca="false">H30/M30</f>
        <v>1.22945071051406</v>
      </c>
      <c r="P30" s="0" t="n">
        <f aca="false">INDEX('K stock'!$AO$14:$BG$74,MATCH($A30,'K stock'!$A$14:$A$74,0),MATCH(B30,'K stock'!$AO$2:$BG$2,0))</f>
        <v>0.794440287444763</v>
      </c>
    </row>
    <row r="31" customFormat="false" ht="14.5" hidden="false" customHeight="false" outlineLevel="0" collapsed="false">
      <c r="A31" s="0" t="n">
        <f aca="false">A12+1</f>
        <v>1996</v>
      </c>
      <c r="B31" s="0" t="s">
        <v>790</v>
      </c>
      <c r="C31" s="0" t="n">
        <f aca="false">INDEX('Table 19'!$C$44:$AA$59,MATCH(Stata!$B31,'Table 19'!$A$44:$A$59,0),MATCH(Stata!A$2,'Table 19'!$C$5:$AA$5,0))</f>
        <v>0.37</v>
      </c>
      <c r="D31" s="0" t="n">
        <f aca="false">INDEX(Sheet4!$C$4:$U$64,MATCH(Stata!$A31,Sheet4!$A$4:$A$64,0),MATCH(Stata!$B31,Sheet4!$C$2:$U$2,0))</f>
        <v>61233</v>
      </c>
      <c r="E31" s="0" t="n">
        <f aca="false">INDEX(Sheet4!$V$4:$AN$64,MATCH(Stata!$A31,Sheet4!$A$4:$A$64,0),MATCH(Stata!$B31,Sheet4!$C$2:$U$2,0))</f>
        <v>38657</v>
      </c>
      <c r="F31" s="0" t="n">
        <f aca="false">E31/D31</f>
        <v>0.631309914588539</v>
      </c>
      <c r="G31" s="0" t="n">
        <f aca="false">E31/(1-C31)</f>
        <v>61360.3174603175</v>
      </c>
      <c r="H31" s="0" t="n">
        <f aca="false">G31*C31</f>
        <v>22703.3174603175</v>
      </c>
      <c r="I31" s="0" t="n">
        <f aca="false">INDEX('Table 8'!$C$7:$AG$22,MATCH(Stata!B31,'Table 8'!$A$7:$A$22,0),MATCH(Stata!A31,'Table 8'!$C$5:$AG$5,0))</f>
        <v>37.31</v>
      </c>
      <c r="J31" s="0" t="n">
        <f aca="false">INDEX('Table 16'!$C$7:$AG$22,MATCH(Stata!B31,'Table 16'!$A$7:$A$22,0),MATCH(Stata!A31,'Table 16'!$C$5:$AG$5,0))</f>
        <v>36.71</v>
      </c>
      <c r="K31" s="0" t="n">
        <f aca="false">INDEX('Table 18'!$C$7:$AG$22,MATCH(Stata!B31,'Table 18'!$A$7:$A$22,0),MATCH(Stata!A31,'Table 18'!$C$5:$AG$5,0))</f>
        <v>36.17</v>
      </c>
      <c r="L31" s="0" t="n">
        <f aca="false">INDEX(L$458:L$476,MATCH($B31,$B$458:$B$476,0),1)*J31/100</f>
        <v>95629.55</v>
      </c>
      <c r="M31" s="0" t="n">
        <f aca="false">INDEX(M$458:M$476,MATCH($B31,$B$458:$B$476,0),1)*K31/100</f>
        <v>34862.4545</v>
      </c>
      <c r="N31" s="0" t="n">
        <f aca="false">G31/L31</f>
        <v>0.641645991854165</v>
      </c>
      <c r="O31" s="0" t="n">
        <f aca="false">H31/M31</f>
        <v>0.651225445423456</v>
      </c>
      <c r="P31" s="0" t="n">
        <f aca="false">INDEX('K stock'!$AO$14:$BG$74,MATCH($A31,'K stock'!$A$14:$A$74,0),MATCH(B31,'K stock'!$AO$2:$BG$2,0))</f>
        <v>0.677397510587527</v>
      </c>
    </row>
    <row r="32" customFormat="false" ht="14.5" hidden="false" customHeight="false" outlineLevel="0" collapsed="false">
      <c r="A32" s="0" t="n">
        <f aca="false">A13+1</f>
        <v>1996</v>
      </c>
      <c r="B32" s="0" t="s">
        <v>791</v>
      </c>
      <c r="C32" s="0" t="n">
        <f aca="false">INDEX('Table 19'!$C$44:$AA$59,MATCH(Stata!$B32,'Table 19'!$A$44:$A$59,0),MATCH(Stata!A$2,'Table 19'!$C$5:$AA$5,0))</f>
        <v>0.59</v>
      </c>
      <c r="D32" s="0" t="n">
        <f aca="false">INDEX(Sheet4!$C$4:$U$64,MATCH(Stata!$A32,Sheet4!$A$4:$A$64,0),MATCH(Stata!$B32,Sheet4!$C$2:$U$2,0))</f>
        <v>29456</v>
      </c>
      <c r="E32" s="0" t="n">
        <f aca="false">INDEX(Sheet4!$V$4:$AN$64,MATCH(Stata!$A32,Sheet4!$A$4:$A$64,0),MATCH(Stata!$B32,Sheet4!$C$2:$U$2,0))</f>
        <v>11852</v>
      </c>
      <c r="F32" s="0" t="n">
        <f aca="false">E32/D32</f>
        <v>0.402362846279196</v>
      </c>
      <c r="G32" s="0" t="n">
        <f aca="false">E32/(1-C32)</f>
        <v>28907.3170731707</v>
      </c>
      <c r="H32" s="0" t="n">
        <f aca="false">G32*C32</f>
        <v>17055.3170731707</v>
      </c>
      <c r="I32" s="0" t="n">
        <f aca="false">INDEX('Table 8'!$C$7:$AG$22,MATCH(Stata!B32,'Table 8'!$A$7:$A$22,0),MATCH(Stata!A32,'Table 8'!$C$5:$AG$5,0))</f>
        <v>52.61</v>
      </c>
      <c r="J32" s="0" t="n">
        <f aca="false">INDEX('Table 16'!$C$7:$AG$22,MATCH(Stata!B32,'Table 16'!$A$7:$A$22,0),MATCH(Stata!A32,'Table 16'!$C$5:$AG$5,0))</f>
        <v>56.62</v>
      </c>
      <c r="K32" s="0" t="n">
        <f aca="false">INDEX('Table 18'!$C$7:$AG$22,MATCH(Stata!B32,'Table 18'!$A$7:$A$22,0),MATCH(Stata!A32,'Table 18'!$C$5:$AG$5,0))</f>
        <v>60.52</v>
      </c>
      <c r="L32" s="0" t="n">
        <f aca="false">INDEX(L$458:L$476,MATCH($B32,$B$458:$B$476,0),1)*J32/100</f>
        <v>77319.4434146341</v>
      </c>
      <c r="M32" s="0" t="n">
        <f aca="false">INDEX(M$458:M$476,MATCH($B32,$B$458:$B$476,0),1)*K32/100</f>
        <v>48760.6835414634</v>
      </c>
      <c r="N32" s="0" t="n">
        <f aca="false">G32/L32</f>
        <v>0.373868664808566</v>
      </c>
      <c r="O32" s="0" t="n">
        <f aca="false">H32/M32</f>
        <v>0.349776004650711</v>
      </c>
      <c r="P32" s="0" t="n">
        <f aca="false">INDEX('K stock'!$AO$14:$BG$74,MATCH($A32,'K stock'!$A$14:$A$74,0),MATCH(B32,'K stock'!$AO$2:$BG$2,0))</f>
        <v>0.616106030769784</v>
      </c>
    </row>
    <row r="33" customFormat="false" ht="14.5" hidden="false" customHeight="false" outlineLevel="0" collapsed="false">
      <c r="A33" s="0" t="n">
        <f aca="false">A14+1</f>
        <v>1996</v>
      </c>
      <c r="B33" s="0" t="s">
        <v>792</v>
      </c>
      <c r="C33" s="0" t="n">
        <f aca="false">INDEX('Table 19'!$C$44:$AA$59,MATCH(Stata!$B33,'Table 19'!$A$44:$A$59,0),MATCH(Stata!A$2,'Table 19'!$C$5:$AA$5,0))</f>
        <v>0.6</v>
      </c>
      <c r="D33" s="0" t="n">
        <f aca="false">INDEX(Sheet4!$C$4:$U$64,MATCH(Stata!$A33,Sheet4!$A$4:$A$64,0),MATCH(Stata!$B33,Sheet4!$C$2:$U$2,0))</f>
        <v>44837</v>
      </c>
      <c r="E33" s="0" t="n">
        <f aca="false">INDEX(Sheet4!$V$4:$AN$64,MATCH(Stata!$A33,Sheet4!$A$4:$A$64,0),MATCH(Stata!$B33,Sheet4!$C$2:$U$2,0))</f>
        <v>21983</v>
      </c>
      <c r="F33" s="0" t="n">
        <f aca="false">E33/D33</f>
        <v>0.490287039721658</v>
      </c>
      <c r="G33" s="0" t="n">
        <f aca="false">E33/(1-C33)</f>
        <v>54957.5</v>
      </c>
      <c r="H33" s="0" t="n">
        <f aca="false">G33*C33</f>
        <v>32974.5</v>
      </c>
      <c r="I33" s="0" t="n">
        <f aca="false">INDEX('Table 8'!$C$7:$AG$22,MATCH(Stata!B33,'Table 8'!$A$7:$A$22,0),MATCH(Stata!A33,'Table 8'!$C$5:$AG$5,0))</f>
        <v>33.63</v>
      </c>
      <c r="J33" s="0" t="n">
        <f aca="false">INDEX('Table 16'!$C$7:$AG$22,MATCH(Stata!B33,'Table 16'!$A$7:$A$22,0),MATCH(Stata!A33,'Table 16'!$C$5:$AG$5,0))</f>
        <v>33.4</v>
      </c>
      <c r="K33" s="0" t="n">
        <f aca="false">INDEX('Table 18'!$C$7:$AG$22,MATCH(Stata!B33,'Table 18'!$A$7:$A$22,0),MATCH(Stata!A33,'Table 18'!$C$5:$AG$5,0))</f>
        <v>33.59</v>
      </c>
      <c r="L33" s="0" t="n">
        <f aca="false">INDEX(L$458:L$476,MATCH($B33,$B$458:$B$476,0),1)*J33/100</f>
        <v>111329.715</v>
      </c>
      <c r="M33" s="0" t="n">
        <f aca="false">INDEX(M$458:M$476,MATCH($B33,$B$458:$B$476,0),1)*K33/100</f>
        <v>67177.81665</v>
      </c>
      <c r="N33" s="0" t="n">
        <f aca="false">G33/L33</f>
        <v>0.493646283025156</v>
      </c>
      <c r="O33" s="0" t="n">
        <f aca="false">H33/M33</f>
        <v>0.490853999792802</v>
      </c>
      <c r="P33" s="0" t="n">
        <f aca="false">INDEX('K stock'!$AO$14:$BG$74,MATCH($A33,'K stock'!$A$14:$A$74,0),MATCH(B33,'K stock'!$AO$2:$BG$2,0))</f>
        <v>0.926326895729162</v>
      </c>
    </row>
    <row r="34" customFormat="false" ht="14.5" hidden="false" customHeight="false" outlineLevel="0" collapsed="false">
      <c r="A34" s="0" t="n">
        <f aca="false">A15+1</f>
        <v>1996</v>
      </c>
      <c r="B34" s="0" t="s">
        <v>793</v>
      </c>
      <c r="C34" s="0" t="n">
        <f aca="false">INDEX('Table 19'!$C$44:$AA$59,MATCH(Stata!$B34,'Table 19'!$A$44:$A$59,0),MATCH(Stata!A$2,'Table 19'!$C$5:$AA$5,0))</f>
        <v>0.58</v>
      </c>
      <c r="D34" s="0" t="n">
        <f aca="false">INDEX(Sheet4!$C$4:$U$64,MATCH(Stata!$A34,Sheet4!$A$4:$A$64,0),MATCH(Stata!$B34,Sheet4!$C$2:$U$2,0))</f>
        <v>29254</v>
      </c>
      <c r="E34" s="0" t="n">
        <f aca="false">INDEX(Sheet4!$V$4:$AN$64,MATCH(Stata!$A34,Sheet4!$A$4:$A$64,0),MATCH(Stata!$B34,Sheet4!$C$2:$U$2,0))</f>
        <v>9894</v>
      </c>
      <c r="F34" s="0" t="n">
        <f aca="false">E34/D34</f>
        <v>0.338210159294455</v>
      </c>
      <c r="G34" s="0" t="n">
        <f aca="false">E34/(1-C34)</f>
        <v>23557.1428571429</v>
      </c>
      <c r="H34" s="0" t="n">
        <f aca="false">G34*C34</f>
        <v>13663.1428571429</v>
      </c>
      <c r="I34" s="0" t="n">
        <f aca="false">INDEX('Table 8'!$C$7:$AG$22,MATCH(Stata!B34,'Table 8'!$A$7:$A$22,0),MATCH(Stata!A34,'Table 8'!$C$5:$AG$5,0))</f>
        <v>43.86</v>
      </c>
      <c r="J34" s="0" t="n">
        <f aca="false">INDEX('Table 16'!$C$7:$AG$22,MATCH(Stata!B34,'Table 16'!$A$7:$A$22,0),MATCH(Stata!A34,'Table 16'!$C$5:$AG$5,0))</f>
        <v>41.84</v>
      </c>
      <c r="K34" s="0" t="n">
        <f aca="false">INDEX('Table 18'!$C$7:$AG$22,MATCH(Stata!B34,'Table 18'!$A$7:$A$22,0),MATCH(Stata!A34,'Table 18'!$C$5:$AG$5,0))</f>
        <v>38.75</v>
      </c>
      <c r="L34" s="0" t="n">
        <f aca="false">INDEX(L$458:L$476,MATCH($B34,$B$458:$B$476,0),1)*J34/100</f>
        <v>66445.9047619048</v>
      </c>
      <c r="M34" s="0" t="n">
        <f aca="false">INDEX(M$458:M$476,MATCH($B34,$B$458:$B$476,0),1)*K34/100</f>
        <v>35692.4404761905</v>
      </c>
      <c r="N34" s="0" t="n">
        <f aca="false">G34/L34</f>
        <v>0.354531147428198</v>
      </c>
      <c r="O34" s="0" t="n">
        <f aca="false">H34/M34</f>
        <v>0.38280214731344</v>
      </c>
      <c r="P34" s="0" t="n">
        <f aca="false">INDEX('K stock'!$AO$14:$BG$74,MATCH($A34,'K stock'!$A$14:$A$74,0),MATCH(B34,'K stock'!$AO$2:$BG$2,0))</f>
        <v>0.755122240918539</v>
      </c>
    </row>
    <row r="35" customFormat="false" ht="14.5" hidden="false" customHeight="false" outlineLevel="0" collapsed="false">
      <c r="A35" s="0" t="n">
        <f aca="false">A16+1</f>
        <v>1996</v>
      </c>
      <c r="B35" s="0" t="s">
        <v>794</v>
      </c>
      <c r="C35" s="0" t="e">
        <f aca="false">INDEX('Table 19'!$C$44:$AA$59,MATCH(Stata!$B35,'Table 19'!$A$44:$A$59,0),MATCH(Stata!A$2,'Table 19'!$C$5:$AA$5,0))</f>
        <v>#N/A</v>
      </c>
      <c r="D35" s="0" t="n">
        <f aca="false">INDEX(Sheet4!$C$4:$U$64,MATCH(Stata!$A35,Sheet4!$A$4:$A$64,0),MATCH(Stata!$B35,Sheet4!$C$2:$U$2,0))</f>
        <v>57658</v>
      </c>
      <c r="E35" s="0" t="n">
        <f aca="false">INDEX(Sheet4!$V$4:$AN$64,MATCH(Stata!$A35,Sheet4!$A$4:$A$64,0),MATCH(Stata!$B35,Sheet4!$C$2:$U$2,0))</f>
        <v>30730</v>
      </c>
      <c r="F35" s="0" t="n">
        <f aca="false">E35/D35</f>
        <v>0.532970272989004</v>
      </c>
      <c r="G35" s="0" t="e">
        <f aca="false">E35/(1-C35)</f>
        <v>#N/A</v>
      </c>
      <c r="H35" s="0" t="e">
        <f aca="false">G35*C35</f>
        <v>#N/A</v>
      </c>
      <c r="I35" s="0" t="e">
        <f aca="false">INDEX('Table 8'!$C$7:$AG$22,MATCH(Stata!B35,'Table 8'!$A$7:$A$22,0),MATCH(Stata!A35,'Table 8'!$C$5:$AG$5,0))</f>
        <v>#N/A</v>
      </c>
      <c r="J35" s="0" t="e">
        <f aca="false">INDEX('Table 16'!$C$7:$AG$22,MATCH(Stata!B35,'Table 16'!$A$7:$A$22,0),MATCH(Stata!A35,'Table 16'!$C$5:$AG$5,0))</f>
        <v>#N/A</v>
      </c>
      <c r="K35" s="0" t="e">
        <f aca="false">INDEX('Table 18'!$C$7:$AG$22,MATCH(Stata!B35,'Table 18'!$A$7:$A$22,0),MATCH(Stata!A35,'Table 18'!$C$5:$AG$5,0))</f>
        <v>#N/A</v>
      </c>
      <c r="L35" s="0" t="e">
        <f aca="false">INDEX(L$458:L$476,MATCH($B35,$B$458:$B$476,0),1)*J35/100</f>
        <v>#N/A</v>
      </c>
      <c r="M35" s="0" t="e">
        <f aca="false">INDEX(M$458:M$476,MATCH($B35,$B$458:$B$476,0),1)*K35/100</f>
        <v>#N/A</v>
      </c>
      <c r="N35" s="0" t="e">
        <f aca="false">G35/L35</f>
        <v>#N/A</v>
      </c>
      <c r="O35" s="0" t="e">
        <f aca="false">H35/M35</f>
        <v>#N/A</v>
      </c>
      <c r="P35" s="0" t="n">
        <f aca="false">INDEX('K stock'!$AO$14:$BG$74,MATCH($A35,'K stock'!$A$14:$A$74,0),MATCH(B35,'K stock'!$AO$2:$BG$2,0))</f>
        <v>0.659776461556881</v>
      </c>
    </row>
    <row r="36" customFormat="false" ht="14.5" hidden="false" customHeight="false" outlineLevel="0" collapsed="false">
      <c r="A36" s="0" t="n">
        <f aca="false">A17+1</f>
        <v>1996</v>
      </c>
      <c r="B36" s="0" t="s">
        <v>795</v>
      </c>
      <c r="C36" s="0" t="e">
        <f aca="false">INDEX('Table 19'!$C$44:$AA$59,MATCH(Stata!$B36,'Table 19'!$A$44:$A$59,0),MATCH(Stata!A$2,'Table 19'!$C$5:$AA$5,0))</f>
        <v>#N/A</v>
      </c>
      <c r="D36" s="0" t="n">
        <f aca="false">INDEX(Sheet4!$C$4:$U$64,MATCH(Stata!$A36,Sheet4!$A$4:$A$64,0),MATCH(Stata!$B36,Sheet4!$C$2:$U$2,0))</f>
        <v>56027</v>
      </c>
      <c r="E36" s="0" t="n">
        <f aca="false">INDEX(Sheet4!$V$4:$AN$64,MATCH(Stata!$A36,Sheet4!$A$4:$A$64,0),MATCH(Stata!$B36,Sheet4!$C$2:$U$2,0))</f>
        <v>23240</v>
      </c>
      <c r="F36" s="0" t="n">
        <f aca="false">E36/D36</f>
        <v>0.414800007139415</v>
      </c>
      <c r="G36" s="0" t="e">
        <f aca="false">E36/(1-C36)</f>
        <v>#N/A</v>
      </c>
      <c r="H36" s="0" t="e">
        <f aca="false">G36*C36</f>
        <v>#N/A</v>
      </c>
      <c r="I36" s="0" t="e">
        <f aca="false">INDEX('Table 8'!$C$7:$AG$22,MATCH(Stata!B36,'Table 8'!$A$7:$A$22,0),MATCH(Stata!A36,'Table 8'!$C$5:$AG$5,0))</f>
        <v>#N/A</v>
      </c>
      <c r="J36" s="0" t="e">
        <f aca="false">INDEX('Table 16'!$C$7:$AG$22,MATCH(Stata!B36,'Table 16'!$A$7:$A$22,0),MATCH(Stata!A36,'Table 16'!$C$5:$AG$5,0))</f>
        <v>#N/A</v>
      </c>
      <c r="K36" s="0" t="e">
        <f aca="false">INDEX('Table 18'!$C$7:$AG$22,MATCH(Stata!B36,'Table 18'!$A$7:$A$22,0),MATCH(Stata!A36,'Table 18'!$C$5:$AG$5,0))</f>
        <v>#N/A</v>
      </c>
      <c r="L36" s="0" t="e">
        <f aca="false">INDEX(L$458:L$476,MATCH($B36,$B$458:$B$476,0),1)*J36/100</f>
        <v>#N/A</v>
      </c>
      <c r="M36" s="0" t="e">
        <f aca="false">INDEX(M$458:M$476,MATCH($B36,$B$458:$B$476,0),1)*K36/100</f>
        <v>#N/A</v>
      </c>
      <c r="N36" s="0" t="e">
        <f aca="false">G36/L36</f>
        <v>#N/A</v>
      </c>
      <c r="O36" s="0" t="e">
        <f aca="false">H36/M36</f>
        <v>#N/A</v>
      </c>
      <c r="P36" s="0" t="n">
        <f aca="false">INDEX('K stock'!$AO$14:$BG$74,MATCH($A36,'K stock'!$A$14:$A$74,0),MATCH(B36,'K stock'!$AO$2:$BG$2,0))</f>
        <v>0.555718030371959</v>
      </c>
    </row>
    <row r="37" customFormat="false" ht="14.5" hidden="false" customHeight="false" outlineLevel="0" collapsed="false">
      <c r="A37" s="0" t="n">
        <f aca="false">A18+1</f>
        <v>1996</v>
      </c>
      <c r="B37" s="0" t="s">
        <v>796</v>
      </c>
      <c r="C37" s="0" t="e">
        <f aca="false">INDEX('Table 19'!$C$44:$AA$59,MATCH(Stata!$B37,'Table 19'!$A$44:$A$59,0),MATCH(Stata!A$2,'Table 19'!$C$5:$AA$5,0))</f>
        <v>#N/A</v>
      </c>
      <c r="D37" s="0" t="n">
        <f aca="false">INDEX(Sheet4!$C$4:$U$64,MATCH(Stata!$A37,Sheet4!$A$4:$A$64,0),MATCH(Stata!$B37,Sheet4!$C$2:$U$2,0))</f>
        <v>48562</v>
      </c>
      <c r="E37" s="0" t="n">
        <f aca="false">INDEX(Sheet4!$V$4:$AN$64,MATCH(Stata!$A37,Sheet4!$A$4:$A$64,0),MATCH(Stata!$B37,Sheet4!$C$2:$U$2,0))</f>
        <v>26800</v>
      </c>
      <c r="F37" s="0" t="n">
        <f aca="false">E37/D37</f>
        <v>0.551871833944236</v>
      </c>
      <c r="G37" s="0" t="e">
        <f aca="false">E37/(1-C37)</f>
        <v>#N/A</v>
      </c>
      <c r="H37" s="0" t="e">
        <f aca="false">G37*C37</f>
        <v>#N/A</v>
      </c>
      <c r="I37" s="0" t="e">
        <f aca="false">INDEX('Table 8'!$C$7:$AG$22,MATCH(Stata!B37,'Table 8'!$A$7:$A$22,0),MATCH(Stata!A37,'Table 8'!$C$5:$AG$5,0))</f>
        <v>#N/A</v>
      </c>
      <c r="J37" s="0" t="e">
        <f aca="false">INDEX('Table 16'!$C$7:$AG$22,MATCH(Stata!B37,'Table 16'!$A$7:$A$22,0),MATCH(Stata!A37,'Table 16'!$C$5:$AG$5,0))</f>
        <v>#N/A</v>
      </c>
      <c r="K37" s="0" t="e">
        <f aca="false">INDEX('Table 18'!$C$7:$AG$22,MATCH(Stata!B37,'Table 18'!$A$7:$A$22,0),MATCH(Stata!A37,'Table 18'!$C$5:$AG$5,0))</f>
        <v>#N/A</v>
      </c>
      <c r="L37" s="0" t="e">
        <f aca="false">INDEX(L$458:L$476,MATCH($B37,$B$458:$B$476,0),1)*J37/100</f>
        <v>#N/A</v>
      </c>
      <c r="M37" s="0" t="e">
        <f aca="false">INDEX(M$458:M$476,MATCH($B37,$B$458:$B$476,0),1)*K37/100</f>
        <v>#N/A</v>
      </c>
      <c r="N37" s="0" t="e">
        <f aca="false">G37/L37</f>
        <v>#N/A</v>
      </c>
      <c r="O37" s="0" t="e">
        <f aca="false">H37/M37</f>
        <v>#N/A</v>
      </c>
      <c r="P37" s="0" t="n">
        <f aca="false">INDEX('K stock'!$AO$14:$BG$74,MATCH($A37,'K stock'!$A$14:$A$74,0),MATCH(B37,'K stock'!$AO$2:$BG$2,0))</f>
        <v>0.619970092441544</v>
      </c>
    </row>
    <row r="38" customFormat="false" ht="14.5" hidden="false" customHeight="false" outlineLevel="0" collapsed="false">
      <c r="A38" s="0" t="n">
        <f aca="false">A19+1</f>
        <v>1996</v>
      </c>
      <c r="B38" s="0" t="s">
        <v>797</v>
      </c>
      <c r="C38" s="0" t="n">
        <f aca="false">INDEX('Table 19'!$C$44:$AA$59,MATCH(Stata!$B38,'Table 19'!$A$44:$A$59,0),MATCH(Stata!A$2,'Table 19'!$C$5:$AA$5,0))</f>
        <v>0.64</v>
      </c>
      <c r="D38" s="0" t="n">
        <f aca="false">INDEX(Sheet4!$C$4:$U$64,MATCH(Stata!$A38,Sheet4!$A$4:$A$64,0),MATCH(Stata!$B38,Sheet4!$C$2:$U$2,0))</f>
        <v>6947</v>
      </c>
      <c r="E38" s="0" t="n">
        <f aca="false">INDEX(Sheet4!$V$4:$AN$64,MATCH(Stata!$A38,Sheet4!$A$4:$A$64,0),MATCH(Stata!$B38,Sheet4!$C$2:$U$2,0))</f>
        <v>4552</v>
      </c>
      <c r="F38" s="0" t="n">
        <f aca="false">E38/D38</f>
        <v>0.655246869152152</v>
      </c>
      <c r="G38" s="0" t="n">
        <f aca="false">E38/(1-C38)</f>
        <v>12644.4444444444</v>
      </c>
      <c r="H38" s="0" t="n">
        <f aca="false">G38*C38</f>
        <v>8092.44444444445</v>
      </c>
      <c r="I38" s="0" t="n">
        <f aca="false">INDEX('Table 8'!$C$7:$AG$22,MATCH(Stata!B38,'Table 8'!$A$7:$A$22,0),MATCH(Stata!A38,'Table 8'!$C$5:$AG$5,0))</f>
        <v>44.02</v>
      </c>
      <c r="J38" s="0" t="n">
        <f aca="false">INDEX('Table 16'!$C$7:$AG$22,MATCH(Stata!B38,'Table 16'!$A$7:$A$22,0),MATCH(Stata!A38,'Table 16'!$C$5:$AG$5,0))</f>
        <v>47.36</v>
      </c>
      <c r="K38" s="0" t="n">
        <f aca="false">INDEX('Table 18'!$C$7:$AG$22,MATCH(Stata!B38,'Table 18'!$A$7:$A$22,0),MATCH(Stata!A38,'Table 18'!$C$5:$AG$5,0))</f>
        <v>49.71</v>
      </c>
      <c r="L38" s="0" t="n">
        <f aca="false">INDEX(L$458:L$476,MATCH($B38,$B$458:$B$476,0),1)*J38/100</f>
        <v>20760.7822222222</v>
      </c>
      <c r="M38" s="0" t="n">
        <f aca="false">INDEX(M$458:M$476,MATCH($B38,$B$458:$B$476,0),1)*K38/100</f>
        <v>13946.1957333333</v>
      </c>
      <c r="N38" s="0" t="n">
        <f aca="false">G38/L38</f>
        <v>0.60905433663814</v>
      </c>
      <c r="O38" s="0" t="n">
        <f aca="false">H38/M38</f>
        <v>0.580261786022577</v>
      </c>
      <c r="P38" s="0" t="n">
        <f aca="false">INDEX('K stock'!$AO$14:$BG$74,MATCH($A38,'K stock'!$A$14:$A$74,0),MATCH(B38,'K stock'!$AO$2:$BG$2,0))</f>
        <v>0.590975828111012</v>
      </c>
    </row>
    <row r="39" customFormat="false" ht="14.5" hidden="false" customHeight="false" outlineLevel="0" collapsed="false">
      <c r="A39" s="0" t="n">
        <f aca="false">A20+1</f>
        <v>1996</v>
      </c>
      <c r="B39" s="0" t="s">
        <v>798</v>
      </c>
      <c r="C39" s="0" t="n">
        <f aca="false">INDEX('Table 19'!$C$44:$AA$59,MATCH(Stata!$B39,'Table 19'!$A$44:$A$59,0),MATCH(Stata!A$2,'Table 19'!$C$5:$AA$5,0))</f>
        <v>0.57</v>
      </c>
      <c r="D39" s="0" t="n">
        <f aca="false">INDEX(Sheet4!$C$4:$U$64,MATCH(Stata!$A39,Sheet4!$A$4:$A$64,0),MATCH(Stata!$B39,Sheet4!$C$2:$U$2,0))</f>
        <v>20535</v>
      </c>
      <c r="E39" s="0" t="n">
        <f aca="false">INDEX(Sheet4!$V$4:$AN$64,MATCH(Stata!$A39,Sheet4!$A$4:$A$64,0),MATCH(Stata!$B39,Sheet4!$C$2:$U$2,0))</f>
        <v>10699</v>
      </c>
      <c r="F39" s="0" t="n">
        <f aca="false">E39/D39</f>
        <v>0.521012904796689</v>
      </c>
      <c r="G39" s="0" t="n">
        <f aca="false">E39/(1-C39)</f>
        <v>24881.3953488372</v>
      </c>
      <c r="H39" s="0" t="n">
        <f aca="false">G39*C39</f>
        <v>14182.3953488372</v>
      </c>
      <c r="I39" s="0" t="n">
        <f aca="false">INDEX('Table 8'!$C$7:$AG$22,MATCH(Stata!B39,'Table 8'!$A$7:$A$22,0),MATCH(Stata!A39,'Table 8'!$C$5:$AG$5,0))</f>
        <v>60.1</v>
      </c>
      <c r="J39" s="0" t="n">
        <f aca="false">INDEX('Table 16'!$C$7:$AG$22,MATCH(Stata!B39,'Table 16'!$A$7:$A$22,0),MATCH(Stata!A39,'Table 16'!$C$5:$AG$5,0))</f>
        <v>61.8</v>
      </c>
      <c r="K39" s="0" t="n">
        <f aca="false">INDEX('Table 18'!$C$7:$AG$22,MATCH(Stata!B39,'Table 18'!$A$7:$A$22,0),MATCH(Stata!A39,'Table 18'!$C$5:$AG$5,0))</f>
        <v>63.4</v>
      </c>
      <c r="L39" s="0" t="n">
        <f aca="false">INDEX(L$458:L$476,MATCH($B39,$B$458:$B$476,0),1)*J39/100</f>
        <v>49106.5674418605</v>
      </c>
      <c r="M39" s="0" t="n">
        <f aca="false">INDEX(M$458:M$476,MATCH($B39,$B$458:$B$476,0),1)*K39/100</f>
        <v>28715.4228837209</v>
      </c>
      <c r="N39" s="0" t="n">
        <f aca="false">G39/L39</f>
        <v>0.506681624169628</v>
      </c>
      <c r="O39" s="0" t="n">
        <f aca="false">H39/M39</f>
        <v>0.493894706209511</v>
      </c>
      <c r="P39" s="0" t="n">
        <f aca="false">INDEX('K stock'!$AO$14:$BG$74,MATCH($A39,'K stock'!$A$14:$A$74,0),MATCH(B39,'K stock'!$AO$2:$BG$2,0))</f>
        <v>1.03680981595092</v>
      </c>
    </row>
    <row r="40" customFormat="false" ht="14.5" hidden="false" customHeight="false" outlineLevel="0" collapsed="false">
      <c r="A40" s="0" t="n">
        <f aca="false">A21+1</f>
        <v>1997</v>
      </c>
      <c r="B40" s="0" t="s">
        <v>780</v>
      </c>
      <c r="C40" s="0" t="n">
        <f aca="false">INDEX('Table 19'!$C$44:$AA$59,MATCH(Stata!$B40,'Table 19'!$A$44:$A$59,0),MATCH(Stata!A$2,'Table 19'!$C$5:$AA$5,0))</f>
        <v>0.65</v>
      </c>
      <c r="D40" s="0" t="n">
        <f aca="false">INDEX(Sheet4!$C$4:$U$64,MATCH(Stata!$A40,Sheet4!$A$4:$A$64,0),MATCH(Stata!$B40,Sheet4!$C$2:$U$2,0))</f>
        <v>30724</v>
      </c>
      <c r="E40" s="0" t="n">
        <f aca="false">INDEX(Sheet4!$V$4:$AN$64,MATCH(Stata!$A40,Sheet4!$A$4:$A$64,0),MATCH(Stata!$B40,Sheet4!$C$2:$U$2,0))</f>
        <v>18010</v>
      </c>
      <c r="F40" s="0" t="n">
        <f aca="false">E40/D40</f>
        <v>0.586186694440828</v>
      </c>
      <c r="G40" s="0" t="n">
        <f aca="false">E40/(1-C40)</f>
        <v>51457.1428571429</v>
      </c>
      <c r="H40" s="0" t="n">
        <f aca="false">G40*C40</f>
        <v>33447.1428571429</v>
      </c>
      <c r="I40" s="0" t="n">
        <f aca="false">INDEX('Table 8'!$C$7:$AG$22,MATCH(Stata!B40,'Table 8'!$A$7:$A$22,0),MATCH(Stata!A40,'Table 8'!$C$5:$AG$5,0))</f>
        <v>74.16</v>
      </c>
      <c r="J40" s="0" t="n">
        <f aca="false">INDEX('Table 16'!$C$7:$AG$22,MATCH(Stata!B40,'Table 16'!$A$7:$A$22,0),MATCH(Stata!A40,'Table 16'!$C$5:$AG$5,0))</f>
        <v>82.7</v>
      </c>
      <c r="K40" s="0" t="n">
        <f aca="false">INDEX('Table 18'!$C$7:$AG$22,MATCH(Stata!B40,'Table 18'!$A$7:$A$22,0),MATCH(Stata!A40,'Table 18'!$C$5:$AG$5,0))</f>
        <v>89.08</v>
      </c>
      <c r="L40" s="0" t="n">
        <f aca="false">INDEX(L$458:L$476,MATCH($B40,$B$458:$B$476,0),1)*J40/100</f>
        <v>97888.4457142857</v>
      </c>
      <c r="M40" s="0" t="n">
        <f aca="false">INDEX(M$458:M$476,MATCH($B40,$B$458:$B$476,0),1)*K40/100</f>
        <v>68536.1158857143</v>
      </c>
      <c r="N40" s="0" t="n">
        <f aca="false">G40/L40</f>
        <v>0.525671262646612</v>
      </c>
      <c r="O40" s="0" t="n">
        <f aca="false">H40/M40</f>
        <v>0.488022153355128</v>
      </c>
      <c r="P40" s="0" t="n">
        <f aca="false">INDEX('K stock'!$AO$14:$BG$74,MATCH($A40,'K stock'!$A$14:$A$74,0),MATCH(B40,'K stock'!$AO$2:$BG$2,0))</f>
        <v>0.591731290827826</v>
      </c>
    </row>
    <row r="41" customFormat="false" ht="14.5" hidden="false" customHeight="false" outlineLevel="0" collapsed="false">
      <c r="A41" s="0" t="n">
        <f aca="false">A22+1</f>
        <v>1997</v>
      </c>
      <c r="B41" s="0" t="s">
        <v>781</v>
      </c>
      <c r="C41" s="0" t="n">
        <f aca="false">INDEX('Table 19'!$C$44:$AA$59,MATCH(Stata!$B41,'Table 19'!$A$44:$A$59,0),MATCH(Stata!A$2,'Table 19'!$C$5:$AA$5,0))</f>
        <v>0.45</v>
      </c>
      <c r="D41" s="0" t="n">
        <f aca="false">INDEX(Sheet4!$C$4:$U$64,MATCH(Stata!$A41,Sheet4!$A$4:$A$64,0),MATCH(Stata!$B41,Sheet4!$C$2:$U$2,0))</f>
        <v>74132</v>
      </c>
      <c r="E41" s="0" t="n">
        <f aca="false">INDEX(Sheet4!$V$4:$AN$64,MATCH(Stata!$A41,Sheet4!$A$4:$A$64,0),MATCH(Stata!$B41,Sheet4!$C$2:$U$2,0))</f>
        <v>24035</v>
      </c>
      <c r="F41" s="0" t="n">
        <f aca="false">E41/D41</f>
        <v>0.324218960772676</v>
      </c>
      <c r="G41" s="0" t="n">
        <f aca="false">E41/(1-C41)</f>
        <v>43700</v>
      </c>
      <c r="H41" s="0" t="n">
        <f aca="false">G41*C41</f>
        <v>19665</v>
      </c>
      <c r="I41" s="0" t="n">
        <f aca="false">INDEX('Table 8'!$C$7:$AG$22,MATCH(Stata!B41,'Table 8'!$A$7:$A$22,0),MATCH(Stata!A41,'Table 8'!$C$5:$AG$5,0))</f>
        <v>38.42</v>
      </c>
      <c r="J41" s="0" t="n">
        <f aca="false">INDEX('Table 16'!$C$7:$AG$22,MATCH(Stata!B41,'Table 16'!$A$7:$A$22,0),MATCH(Stata!A41,'Table 16'!$C$5:$AG$5,0))</f>
        <v>49.07</v>
      </c>
      <c r="K41" s="0" t="n">
        <f aca="false">INDEX('Table 18'!$C$7:$AG$22,MATCH(Stata!B41,'Table 18'!$A$7:$A$22,0),MATCH(Stata!A41,'Table 18'!$C$5:$AG$5,0))</f>
        <v>67.42</v>
      </c>
      <c r="L41" s="0" t="n">
        <f aca="false">INDEX(L$458:L$476,MATCH($B41,$B$458:$B$476,0),1)*J41/100</f>
        <v>172159.864545455</v>
      </c>
      <c r="M41" s="0" t="n">
        <f aca="false">INDEX(M$458:M$476,MATCH($B41,$B$458:$B$476,0),1)*K41/100</f>
        <v>106443.002454545</v>
      </c>
      <c r="N41" s="0" t="n">
        <f aca="false">G41/L41</f>
        <v>0.253833842837754</v>
      </c>
      <c r="O41" s="0" t="n">
        <f aca="false">H41/M41</f>
        <v>0.184746761614486</v>
      </c>
      <c r="P41" s="0" t="n">
        <f aca="false">INDEX('K stock'!$AO$14:$BG$74,MATCH($A41,'K stock'!$A$14:$A$74,0),MATCH(B41,'K stock'!$AO$2:$BG$2,0))</f>
        <v>0.560123732330945</v>
      </c>
    </row>
    <row r="42" customFormat="false" ht="14.5" hidden="false" customHeight="false" outlineLevel="0" collapsed="false">
      <c r="A42" s="0" t="n">
        <f aca="false">A23+1</f>
        <v>1997</v>
      </c>
      <c r="B42" s="0" t="s">
        <v>782</v>
      </c>
      <c r="C42" s="0" t="n">
        <f aca="false">INDEX('Table 19'!$C$44:$AA$59,MATCH(Stata!$B42,'Table 19'!$A$44:$A$59,0),MATCH(Stata!A$2,'Table 19'!$C$5:$AA$5,0))</f>
        <v>0.68</v>
      </c>
      <c r="D42" s="0" t="n">
        <f aca="false">INDEX(Sheet4!$C$4:$U$64,MATCH(Stata!$A42,Sheet4!$A$4:$A$64,0),MATCH(Stata!$B42,Sheet4!$C$2:$U$2,0))</f>
        <v>100187</v>
      </c>
      <c r="E42" s="0" t="n">
        <f aca="false">INDEX(Sheet4!$V$4:$AN$64,MATCH(Stata!$A42,Sheet4!$A$4:$A$64,0),MATCH(Stata!$B42,Sheet4!$C$2:$U$2,0))</f>
        <v>68497</v>
      </c>
      <c r="F42" s="0" t="n">
        <f aca="false">E42/D42</f>
        <v>0.683691496900796</v>
      </c>
      <c r="G42" s="0" t="n">
        <f aca="false">E42/(1-C42)</f>
        <v>214053.125</v>
      </c>
      <c r="H42" s="0" t="n">
        <f aca="false">G42*C42</f>
        <v>145556.125</v>
      </c>
      <c r="I42" s="0" t="n">
        <f aca="false">INDEX('Table 8'!$C$7:$AG$22,MATCH(Stata!B42,'Table 8'!$A$7:$A$22,0),MATCH(Stata!A42,'Table 8'!$C$5:$AG$5,0))</f>
        <v>90.9</v>
      </c>
      <c r="J42" s="0" t="n">
        <f aca="false">INDEX('Table 16'!$C$7:$AG$22,MATCH(Stata!B42,'Table 16'!$A$7:$A$22,0),MATCH(Stata!A42,'Table 16'!$C$5:$AG$5,0))</f>
        <v>85.46</v>
      </c>
      <c r="K42" s="0" t="n">
        <f aca="false">INDEX('Table 18'!$C$7:$AG$22,MATCH(Stata!B42,'Table 18'!$A$7:$A$22,0),MATCH(Stata!A42,'Table 18'!$C$5:$AG$5,0))</f>
        <v>83.27</v>
      </c>
      <c r="L42" s="0" t="n">
        <f aca="false">INDEX(L$458:L$476,MATCH($B42,$B$458:$B$476,0),1)*J42/100</f>
        <v>294348.275625</v>
      </c>
      <c r="M42" s="0" t="n">
        <f aca="false">INDEX(M$458:M$476,MATCH($B42,$B$458:$B$476,0),1)*K42/100</f>
        <v>195027.6037875</v>
      </c>
      <c r="N42" s="0" t="n">
        <f aca="false">G42/L42</f>
        <v>0.727210392333686</v>
      </c>
      <c r="O42" s="0" t="n">
        <f aca="false">H42/M42</f>
        <v>0.746336016918899</v>
      </c>
      <c r="P42" s="0" t="n">
        <f aca="false">INDEX('K stock'!$AO$14:$BG$74,MATCH($A42,'K stock'!$A$14:$A$74,0),MATCH(B42,'K stock'!$AO$2:$BG$2,0))</f>
        <v>0.677300641896062</v>
      </c>
    </row>
    <row r="43" customFormat="false" ht="14.5" hidden="false" customHeight="false" outlineLevel="0" collapsed="false">
      <c r="A43" s="0" t="n">
        <f aca="false">A24+1</f>
        <v>1997</v>
      </c>
      <c r="B43" s="0" t="s">
        <v>783</v>
      </c>
      <c r="C43" s="0" t="n">
        <f aca="false">INDEX('Table 19'!$C$44:$AA$59,MATCH(Stata!$B43,'Table 19'!$A$44:$A$59,0),MATCH(Stata!A$2,'Table 19'!$C$5:$AA$5,0))</f>
        <v>0.49</v>
      </c>
      <c r="D43" s="0" t="n">
        <f aca="false">INDEX(Sheet4!$C$4:$U$64,MATCH(Stata!$A43,Sheet4!$A$4:$A$64,0),MATCH(Stata!$B43,Sheet4!$C$2:$U$2,0))</f>
        <v>35616</v>
      </c>
      <c r="E43" s="0" t="n">
        <f aca="false">INDEX(Sheet4!$V$4:$AN$64,MATCH(Stata!$A43,Sheet4!$A$4:$A$64,0),MATCH(Stata!$B43,Sheet4!$C$2:$U$2,0))</f>
        <v>14568</v>
      </c>
      <c r="F43" s="0" t="n">
        <f aca="false">E43/D43</f>
        <v>0.409029649595687</v>
      </c>
      <c r="G43" s="0" t="n">
        <f aca="false">E43/(1-C43)</f>
        <v>28564.7058823529</v>
      </c>
      <c r="H43" s="0" t="n">
        <f aca="false">G43*C43</f>
        <v>13996.7058823529</v>
      </c>
      <c r="I43" s="0" t="n">
        <f aca="false">INDEX('Table 8'!$C$7:$AG$22,MATCH(Stata!B43,'Table 8'!$A$7:$A$22,0),MATCH(Stata!A43,'Table 8'!$C$5:$AG$5,0))</f>
        <v>74.06</v>
      </c>
      <c r="J43" s="0" t="n">
        <f aca="false">INDEX('Table 16'!$C$7:$AG$22,MATCH(Stata!B43,'Table 16'!$A$7:$A$22,0),MATCH(Stata!A43,'Table 16'!$C$5:$AG$5,0))</f>
        <v>73.58</v>
      </c>
      <c r="K43" s="0" t="n">
        <f aca="false">INDEX('Table 18'!$C$7:$AG$22,MATCH(Stata!B43,'Table 18'!$A$7:$A$22,0),MATCH(Stata!A43,'Table 18'!$C$5:$AG$5,0))</f>
        <v>73.5</v>
      </c>
      <c r="L43" s="0" t="n">
        <f aca="false">INDEX(L$458:L$476,MATCH($B43,$B$458:$B$476,0),1)*J43/100</f>
        <v>69377.2835294118</v>
      </c>
      <c r="M43" s="0" t="n">
        <f aca="false">INDEX(M$458:M$476,MATCH($B43,$B$458:$B$476,0),1)*K43/100</f>
        <v>33957.9079411765</v>
      </c>
      <c r="N43" s="0" t="n">
        <f aca="false">G43/L43</f>
        <v>0.411729955818222</v>
      </c>
      <c r="O43" s="0" t="n">
        <f aca="false">H43/M43</f>
        <v>0.412178097266731</v>
      </c>
      <c r="P43" s="0" t="n">
        <f aca="false">INDEX('K stock'!$AO$14:$BG$74,MATCH($A43,'K stock'!$A$14:$A$74,0),MATCH(B43,'K stock'!$AO$2:$BG$2,0))</f>
        <v>0.518377291590322</v>
      </c>
    </row>
    <row r="44" customFormat="false" ht="14.5" hidden="false" customHeight="false" outlineLevel="0" collapsed="false">
      <c r="A44" s="0" t="n">
        <f aca="false">A25+1</f>
        <v>1997</v>
      </c>
      <c r="B44" s="0" t="s">
        <v>784</v>
      </c>
      <c r="C44" s="0" t="n">
        <f aca="false">INDEX('Table 19'!$C$44:$AA$59,MATCH(Stata!$B44,'Table 19'!$A$44:$A$59,0),MATCH(Stata!A$2,'Table 19'!$C$5:$AA$5,0))</f>
        <v>0.69</v>
      </c>
      <c r="D44" s="0" t="n">
        <f aca="false">INDEX(Sheet4!$C$4:$U$64,MATCH(Stata!$A44,Sheet4!$A$4:$A$64,0),MATCH(Stata!$B44,Sheet4!$C$2:$U$2,0))</f>
        <v>57894</v>
      </c>
      <c r="E44" s="0" t="n">
        <f aca="false">INDEX(Sheet4!$V$4:$AN$64,MATCH(Stata!$A44,Sheet4!$A$4:$A$64,0),MATCH(Stata!$B44,Sheet4!$C$2:$U$2,0))</f>
        <v>33347</v>
      </c>
      <c r="F44" s="0" t="n">
        <f aca="false">E44/D44</f>
        <v>0.576000967285038</v>
      </c>
      <c r="G44" s="0" t="n">
        <f aca="false">E44/(1-C44)</f>
        <v>107570.967741935</v>
      </c>
      <c r="H44" s="0" t="n">
        <f aca="false">G44*C44</f>
        <v>74223.9677419355</v>
      </c>
      <c r="I44" s="0" t="n">
        <f aca="false">INDEX('Table 8'!$C$7:$AG$22,MATCH(Stata!B44,'Table 8'!$A$7:$A$22,0),MATCH(Stata!A44,'Table 8'!$C$5:$AG$5,0))</f>
        <v>40.1</v>
      </c>
      <c r="J44" s="0" t="n">
        <f aca="false">INDEX('Table 16'!$C$7:$AG$22,MATCH(Stata!B44,'Table 16'!$A$7:$A$22,0),MATCH(Stata!A44,'Table 16'!$C$5:$AG$5,0))</f>
        <v>40.1</v>
      </c>
      <c r="K44" s="0" t="n">
        <f aca="false">INDEX('Table 18'!$C$7:$AG$22,MATCH(Stata!B44,'Table 18'!$A$7:$A$22,0),MATCH(Stata!A44,'Table 18'!$C$5:$AG$5,0))</f>
        <v>40.18</v>
      </c>
      <c r="L44" s="0" t="n">
        <f aca="false">INDEX(L$458:L$476,MATCH($B44,$B$458:$B$476,0),1)*J44/100</f>
        <v>186748.287096774</v>
      </c>
      <c r="M44" s="0" t="n">
        <f aca="false">INDEX(M$458:M$476,MATCH($B44,$B$458:$B$476,0),1)*K44/100</f>
        <v>129113.388058064</v>
      </c>
      <c r="N44" s="0" t="n">
        <f aca="false">G44/L44</f>
        <v>0.576021174888697</v>
      </c>
      <c r="O44" s="0" t="n">
        <f aca="false">H44/M44</f>
        <v>0.574874293505145</v>
      </c>
      <c r="P44" s="0" t="n">
        <f aca="false">INDEX('K stock'!$AO$14:$BG$74,MATCH($A44,'K stock'!$A$14:$A$74,0),MATCH(B44,'K stock'!$AO$2:$BG$2,0))</f>
        <v>0.828125615666496</v>
      </c>
    </row>
    <row r="45" customFormat="false" ht="14.5" hidden="false" customHeight="false" outlineLevel="0" collapsed="false">
      <c r="A45" s="0" t="n">
        <f aca="false">A26+1</f>
        <v>1997</v>
      </c>
      <c r="B45" s="0" t="s">
        <v>785</v>
      </c>
      <c r="C45" s="0" t="n">
        <f aca="false">INDEX('Table 19'!$C$44:$AA$59,MATCH(Stata!$B45,'Table 19'!$A$44:$A$59,0),MATCH(Stata!A$2,'Table 19'!$C$5:$AA$5,0))</f>
        <v>0.49</v>
      </c>
      <c r="D45" s="0" t="n">
        <f aca="false">INDEX(Sheet4!$C$4:$U$64,MATCH(Stata!$A45,Sheet4!$A$4:$A$64,0),MATCH(Stata!$B45,Sheet4!$C$2:$U$2,0))</f>
        <v>37198</v>
      </c>
      <c r="E45" s="0" t="n">
        <f aca="false">INDEX(Sheet4!$V$4:$AN$64,MATCH(Stata!$A45,Sheet4!$A$4:$A$64,0),MATCH(Stata!$B45,Sheet4!$C$2:$U$2,0))</f>
        <v>27948</v>
      </c>
      <c r="F45" s="0" t="n">
        <f aca="false">E45/D45</f>
        <v>0.751330716705199</v>
      </c>
      <c r="G45" s="0" t="n">
        <f aca="false">E45/(1-C45)</f>
        <v>54800</v>
      </c>
      <c r="H45" s="0" t="n">
        <f aca="false">G45*C45</f>
        <v>26852</v>
      </c>
      <c r="I45" s="0" t="n">
        <f aca="false">INDEX('Table 8'!$C$7:$AG$22,MATCH(Stata!B45,'Table 8'!$A$7:$A$22,0),MATCH(Stata!A45,'Table 8'!$C$5:$AG$5,0))</f>
        <v>51.77</v>
      </c>
      <c r="J45" s="0" t="n">
        <f aca="false">INDEX('Table 16'!$C$7:$AG$22,MATCH(Stata!B45,'Table 16'!$A$7:$A$22,0),MATCH(Stata!A45,'Table 16'!$C$5:$AG$5,0))</f>
        <v>51.42</v>
      </c>
      <c r="K45" s="0" t="n">
        <f aca="false">INDEX('Table 18'!$C$7:$AG$22,MATCH(Stata!B45,'Table 18'!$A$7:$A$22,0),MATCH(Stata!A45,'Table 18'!$C$5:$AG$5,0))</f>
        <v>51.28</v>
      </c>
      <c r="L45" s="0" t="n">
        <f aca="false">INDEX(L$458:L$476,MATCH($B45,$B$458:$B$476,0),1)*J45/100</f>
        <v>72439.6894117647</v>
      </c>
      <c r="M45" s="0" t="n">
        <f aca="false">INDEX(M$458:M$476,MATCH($B45,$B$458:$B$476,0),1)*K45/100</f>
        <v>35398.8052078431</v>
      </c>
      <c r="N45" s="0" t="n">
        <f aca="false">G45/L45</f>
        <v>0.756491371580896</v>
      </c>
      <c r="O45" s="0" t="n">
        <f aca="false">H45/M45</f>
        <v>0.758556675637474</v>
      </c>
      <c r="P45" s="0" t="n">
        <f aca="false">INDEX('K stock'!$AO$14:$BG$74,MATCH($A45,'K stock'!$A$14:$A$74,0),MATCH(B45,'K stock'!$AO$2:$BG$2,0))</f>
        <v>0.73473042798032</v>
      </c>
    </row>
    <row r="46" customFormat="false" ht="14.5" hidden="false" customHeight="false" outlineLevel="0" collapsed="false">
      <c r="A46" s="0" t="n">
        <f aca="false">A27+1</f>
        <v>1997</v>
      </c>
      <c r="B46" s="0" t="s">
        <v>786</v>
      </c>
      <c r="C46" s="0" t="n">
        <f aca="false">INDEX('Table 19'!$C$44:$AA$59,MATCH(Stata!$B46,'Table 19'!$A$44:$A$59,0),MATCH(Stata!A$2,'Table 19'!$C$5:$AA$5,0))</f>
        <v>0.55</v>
      </c>
      <c r="D46" s="0" t="n">
        <f aca="false">INDEX(Sheet4!$C$4:$U$64,MATCH(Stata!$A46,Sheet4!$A$4:$A$64,0),MATCH(Stata!$B46,Sheet4!$C$2:$U$2,0))</f>
        <v>37491</v>
      </c>
      <c r="E46" s="0" t="n">
        <f aca="false">INDEX(Sheet4!$V$4:$AN$64,MATCH(Stata!$A46,Sheet4!$A$4:$A$64,0),MATCH(Stata!$B46,Sheet4!$C$2:$U$2,0))</f>
        <v>28577</v>
      </c>
      <c r="F46" s="0" t="n">
        <f aca="false">E46/D46</f>
        <v>0.762236270038143</v>
      </c>
      <c r="G46" s="0" t="n">
        <f aca="false">E46/(1-C46)</f>
        <v>63504.4444444445</v>
      </c>
      <c r="H46" s="0" t="n">
        <f aca="false">G46*C46</f>
        <v>34927.4444444445</v>
      </c>
      <c r="I46" s="0" t="n">
        <f aca="false">INDEX('Table 8'!$C$7:$AG$22,MATCH(Stata!B46,'Table 8'!$A$7:$A$22,0),MATCH(Stata!A46,'Table 8'!$C$5:$AG$5,0))</f>
        <v>47.12</v>
      </c>
      <c r="J46" s="0" t="n">
        <f aca="false">INDEX('Table 16'!$C$7:$AG$22,MATCH(Stata!B46,'Table 16'!$A$7:$A$22,0),MATCH(Stata!A46,'Table 16'!$C$5:$AG$5,0))</f>
        <v>59.54</v>
      </c>
      <c r="K46" s="0" t="n">
        <f aca="false">INDEX('Table 18'!$C$7:$AG$22,MATCH(Stata!B46,'Table 18'!$A$7:$A$22,0),MATCH(Stata!A46,'Table 18'!$C$5:$AG$5,0))</f>
        <v>77.61</v>
      </c>
      <c r="L46" s="0" t="n">
        <f aca="false">INDEX(L$458:L$476,MATCH($B46,$B$458:$B$476,0),1)*J46/100</f>
        <v>105264.073777778</v>
      </c>
      <c r="M46" s="0" t="n">
        <f aca="false">INDEX(M$458:M$476,MATCH($B46,$B$458:$B$476,0),1)*K46/100</f>
        <v>75466.0668666667</v>
      </c>
      <c r="N46" s="0" t="n">
        <f aca="false">G46/L46</f>
        <v>0.603286973089301</v>
      </c>
      <c r="O46" s="0" t="n">
        <f aca="false">H46/M46</f>
        <v>0.462823171984757</v>
      </c>
      <c r="P46" s="0" t="n">
        <f aca="false">INDEX('K stock'!$AO$14:$BG$74,MATCH($A46,'K stock'!$A$14:$A$74,0),MATCH(B46,'K stock'!$AO$2:$BG$2,0))</f>
        <v>0.79029878906384</v>
      </c>
    </row>
    <row r="47" customFormat="false" ht="14.5" hidden="false" customHeight="false" outlineLevel="0" collapsed="false">
      <c r="A47" s="0" t="n">
        <f aca="false">A28+1</f>
        <v>1997</v>
      </c>
      <c r="B47" s="0" t="s">
        <v>787</v>
      </c>
      <c r="C47" s="0" t="n">
        <f aca="false">INDEX('Table 19'!$C$44:$AA$59,MATCH(Stata!$B47,'Table 19'!$A$44:$A$59,0),MATCH(Stata!A$2,'Table 19'!$C$5:$AA$5,0))</f>
        <v>0.59</v>
      </c>
      <c r="D47" s="0" t="n">
        <f aca="false">INDEX(Sheet4!$C$4:$U$64,MATCH(Stata!$A47,Sheet4!$A$4:$A$64,0),MATCH(Stata!$B47,Sheet4!$C$2:$U$2,0))</f>
        <v>25870</v>
      </c>
      <c r="E47" s="0" t="n">
        <f aca="false">INDEX(Sheet4!$V$4:$AN$64,MATCH(Stata!$A47,Sheet4!$A$4:$A$64,0),MATCH(Stata!$B47,Sheet4!$C$2:$U$2,0))</f>
        <v>13302</v>
      </c>
      <c r="F47" s="0" t="n">
        <f aca="false">E47/D47</f>
        <v>0.514186316196367</v>
      </c>
      <c r="G47" s="0" t="n">
        <f aca="false">E47/(1-C47)</f>
        <v>32443.9024390244</v>
      </c>
      <c r="H47" s="0" t="n">
        <f aca="false">G47*C47</f>
        <v>19141.9024390244</v>
      </c>
      <c r="I47" s="0" t="n">
        <f aca="false">INDEX('Table 8'!$C$7:$AG$22,MATCH(Stata!B47,'Table 8'!$A$7:$A$22,0),MATCH(Stata!A47,'Table 8'!$C$5:$AG$5,0))</f>
        <v>58.41</v>
      </c>
      <c r="J47" s="0" t="n">
        <f aca="false">INDEX('Table 16'!$C$7:$AG$22,MATCH(Stata!B47,'Table 16'!$A$7:$A$22,0),MATCH(Stata!A47,'Table 16'!$C$5:$AG$5,0))</f>
        <v>58.06</v>
      </c>
      <c r="K47" s="0" t="n">
        <f aca="false">INDEX('Table 18'!$C$7:$AG$22,MATCH(Stata!B47,'Table 18'!$A$7:$A$22,0),MATCH(Stata!A47,'Table 18'!$C$5:$AG$5,0))</f>
        <v>57.88</v>
      </c>
      <c r="L47" s="0" t="n">
        <f aca="false">INDEX(L$458:L$476,MATCH($B47,$B$458:$B$476,0),1)*J47/100</f>
        <v>62723.2092682927</v>
      </c>
      <c r="M47" s="0" t="n">
        <f aca="false">INDEX(M$458:M$476,MATCH($B47,$B$458:$B$476,0),1)*K47/100</f>
        <v>36891.963795122</v>
      </c>
      <c r="N47" s="0" t="n">
        <f aca="false">G47/L47</f>
        <v>0.517255140760554</v>
      </c>
      <c r="O47" s="0" t="n">
        <f aca="false">H47/M47</f>
        <v>0.518863743478883</v>
      </c>
      <c r="P47" s="0" t="n">
        <f aca="false">INDEX('K stock'!$AO$14:$BG$74,MATCH($A47,'K stock'!$A$14:$A$74,0),MATCH(B47,'K stock'!$AO$2:$BG$2,0))</f>
        <v>0.607761102368249</v>
      </c>
    </row>
    <row r="48" customFormat="false" ht="14.5" hidden="false" customHeight="false" outlineLevel="0" collapsed="false">
      <c r="A48" s="0" t="n">
        <f aca="false">A29+1</f>
        <v>1997</v>
      </c>
      <c r="B48" s="0" t="s">
        <v>788</v>
      </c>
      <c r="C48" s="0" t="n">
        <f aca="false">INDEX('Table 19'!$C$44:$AA$59,MATCH(Stata!$B48,'Table 19'!$A$44:$A$59,0),MATCH(Stata!A$2,'Table 19'!$C$5:$AA$5,0))</f>
        <v>0.59</v>
      </c>
      <c r="D48" s="0" t="n">
        <f aca="false">INDEX(Sheet4!$C$4:$U$64,MATCH(Stata!$A48,Sheet4!$A$4:$A$64,0),MATCH(Stata!$B48,Sheet4!$C$2:$U$2,0))</f>
        <v>46616</v>
      </c>
      <c r="E48" s="0" t="n">
        <f aca="false">INDEX(Sheet4!$V$4:$AN$64,MATCH(Stata!$A48,Sheet4!$A$4:$A$64,0),MATCH(Stata!$B48,Sheet4!$C$2:$U$2,0))</f>
        <v>26897</v>
      </c>
      <c r="F48" s="0" t="n">
        <f aca="false">E48/D48</f>
        <v>0.576990732795607</v>
      </c>
      <c r="G48" s="0" t="n">
        <f aca="false">E48/(1-C48)</f>
        <v>65602.4390243903</v>
      </c>
      <c r="H48" s="0" t="n">
        <f aca="false">G48*C48</f>
        <v>38705.4390243902</v>
      </c>
      <c r="I48" s="0" t="n">
        <f aca="false">INDEX('Table 8'!$C$7:$AG$22,MATCH(Stata!B48,'Table 8'!$A$7:$A$22,0),MATCH(Stata!A48,'Table 8'!$C$5:$AG$5,0))</f>
        <v>52.04</v>
      </c>
      <c r="J48" s="0" t="n">
        <f aca="false">INDEX('Table 16'!$C$7:$AG$22,MATCH(Stata!B48,'Table 16'!$A$7:$A$22,0),MATCH(Stata!A48,'Table 16'!$C$5:$AG$5,0))</f>
        <v>56.06</v>
      </c>
      <c r="K48" s="0" t="n">
        <f aca="false">INDEX('Table 18'!$C$7:$AG$22,MATCH(Stata!B48,'Table 18'!$A$7:$A$22,0),MATCH(Stata!A48,'Table 18'!$C$5:$AG$5,0))</f>
        <v>59.01</v>
      </c>
      <c r="L48" s="0" t="n">
        <f aca="false">INDEX(L$458:L$476,MATCH($B48,$B$458:$B$476,0),1)*J48/100</f>
        <v>122489.732682927</v>
      </c>
      <c r="M48" s="0" t="n">
        <f aca="false">INDEX(M$458:M$476,MATCH($B48,$B$458:$B$476,0),1)*K48/100</f>
        <v>76071.8923317073</v>
      </c>
      <c r="N48" s="0" t="n">
        <f aca="false">G48/L48</f>
        <v>0.535575003614439</v>
      </c>
      <c r="O48" s="0" t="n">
        <f aca="false">H48/M48</f>
        <v>0.508800791435782</v>
      </c>
      <c r="P48" s="0" t="n">
        <f aca="false">INDEX('K stock'!$AO$14:$BG$74,MATCH($A48,'K stock'!$A$14:$A$74,0),MATCH(B48,'K stock'!$AO$2:$BG$2,0))</f>
        <v>0.58547759649749</v>
      </c>
    </row>
    <row r="49" customFormat="false" ht="14.5" hidden="false" customHeight="false" outlineLevel="0" collapsed="false">
      <c r="A49" s="0" t="n">
        <f aca="false">A30+1</f>
        <v>1997</v>
      </c>
      <c r="B49" s="0" t="s">
        <v>789</v>
      </c>
      <c r="C49" s="0" t="n">
        <f aca="false">INDEX('Table 19'!$C$44:$AA$59,MATCH(Stata!$B49,'Table 19'!$A$44:$A$59,0),MATCH(Stata!A$2,'Table 19'!$C$5:$AA$5,0))</f>
        <v>0.58</v>
      </c>
      <c r="D49" s="0" t="n">
        <f aca="false">INDEX(Sheet4!$C$4:$U$64,MATCH(Stata!$A49,Sheet4!$A$4:$A$64,0),MATCH(Stata!$B49,Sheet4!$C$2:$U$2,0))</f>
        <v>16915</v>
      </c>
      <c r="E49" s="0" t="n">
        <f aca="false">INDEX(Sheet4!$V$4:$AN$64,MATCH(Stata!$A49,Sheet4!$A$4:$A$64,0),MATCH(Stata!$B49,Sheet4!$C$2:$U$2,0))</f>
        <v>20631</v>
      </c>
      <c r="F49" s="0" t="n">
        <f aca="false">E49/D49</f>
        <v>1.2196866686373</v>
      </c>
      <c r="G49" s="0" t="n">
        <f aca="false">E49/(1-C49)</f>
        <v>49121.4285714286</v>
      </c>
      <c r="H49" s="0" t="n">
        <f aca="false">G49*C49</f>
        <v>28490.4285714286</v>
      </c>
      <c r="I49" s="0" t="n">
        <f aca="false">INDEX('Table 8'!$C$7:$AG$22,MATCH(Stata!B49,'Table 8'!$A$7:$A$22,0),MATCH(Stata!A49,'Table 8'!$C$5:$AG$5,0))</f>
        <v>39.31</v>
      </c>
      <c r="J49" s="0" t="n">
        <f aca="false">INDEX('Table 16'!$C$7:$AG$22,MATCH(Stata!B49,'Table 16'!$A$7:$A$22,0),MATCH(Stata!A49,'Table 16'!$C$5:$AG$5,0))</f>
        <v>39.34</v>
      </c>
      <c r="K49" s="0" t="n">
        <f aca="false">INDEX('Table 18'!$C$7:$AG$22,MATCH(Stata!B49,'Table 18'!$A$7:$A$22,0),MATCH(Stata!A49,'Table 18'!$C$5:$AG$5,0))</f>
        <v>39.27</v>
      </c>
      <c r="L49" s="0" t="n">
        <f aca="false">INDEX(L$458:L$476,MATCH($B49,$B$458:$B$476,0),1)*J49/100</f>
        <v>40306.64</v>
      </c>
      <c r="M49" s="0" t="n">
        <f aca="false">INDEX(M$458:M$476,MATCH($B49,$B$458:$B$476,0),1)*K49/100</f>
        <v>23336.2536</v>
      </c>
      <c r="N49" s="0" t="n">
        <f aca="false">G49/L49</f>
        <v>1.21869321212159</v>
      </c>
      <c r="O49" s="0" t="n">
        <f aca="false">H49/M49</f>
        <v>1.22086557078847</v>
      </c>
      <c r="P49" s="0" t="n">
        <f aca="false">INDEX('K stock'!$AO$14:$BG$74,MATCH($A49,'K stock'!$A$14:$A$74,0),MATCH(B49,'K stock'!$AO$2:$BG$2,0))</f>
        <v>0.78692057521257</v>
      </c>
    </row>
    <row r="50" customFormat="false" ht="14.5" hidden="false" customHeight="false" outlineLevel="0" collapsed="false">
      <c r="A50" s="0" t="n">
        <f aca="false">A31+1</f>
        <v>1997</v>
      </c>
      <c r="B50" s="0" t="s">
        <v>790</v>
      </c>
      <c r="C50" s="0" t="n">
        <f aca="false">INDEX('Table 19'!$C$44:$AA$59,MATCH(Stata!$B50,'Table 19'!$A$44:$A$59,0),MATCH(Stata!A$2,'Table 19'!$C$5:$AA$5,0))</f>
        <v>0.37</v>
      </c>
      <c r="D50" s="0" t="n">
        <f aca="false">INDEX(Sheet4!$C$4:$U$64,MATCH(Stata!$A50,Sheet4!$A$4:$A$64,0),MATCH(Stata!$B50,Sheet4!$C$2:$U$2,0))</f>
        <v>65441</v>
      </c>
      <c r="E50" s="0" t="n">
        <f aca="false">INDEX(Sheet4!$V$4:$AN$64,MATCH(Stata!$A50,Sheet4!$A$4:$A$64,0),MATCH(Stata!$B50,Sheet4!$C$2:$U$2,0))</f>
        <v>40924</v>
      </c>
      <c r="F50" s="0" t="n">
        <f aca="false">E50/D50</f>
        <v>0.62535719197445</v>
      </c>
      <c r="G50" s="0" t="n">
        <f aca="false">E50/(1-C50)</f>
        <v>64958.7301587302</v>
      </c>
      <c r="H50" s="0" t="n">
        <f aca="false">G50*C50</f>
        <v>24034.7301587302</v>
      </c>
      <c r="I50" s="0" t="n">
        <f aca="false">INDEX('Table 8'!$C$7:$AG$22,MATCH(Stata!B50,'Table 8'!$A$7:$A$22,0),MATCH(Stata!A50,'Table 8'!$C$5:$AG$5,0))</f>
        <v>39.88</v>
      </c>
      <c r="J50" s="0" t="n">
        <f aca="false">INDEX('Table 16'!$C$7:$AG$22,MATCH(Stata!B50,'Table 16'!$A$7:$A$22,0),MATCH(Stata!A50,'Table 16'!$C$5:$AG$5,0))</f>
        <v>38.58</v>
      </c>
      <c r="K50" s="0" t="n">
        <f aca="false">INDEX('Table 18'!$C$7:$AG$22,MATCH(Stata!B50,'Table 18'!$A$7:$A$22,0),MATCH(Stata!A50,'Table 18'!$C$5:$AG$5,0))</f>
        <v>36.91</v>
      </c>
      <c r="L50" s="0" t="n">
        <f aca="false">INDEX(L$458:L$476,MATCH($B50,$B$458:$B$476,0),1)*J50/100</f>
        <v>100500.9</v>
      </c>
      <c r="M50" s="0" t="n">
        <f aca="false">INDEX(M$458:M$476,MATCH($B50,$B$458:$B$476,0),1)*K50/100</f>
        <v>35575.7035</v>
      </c>
      <c r="N50" s="0" t="n">
        <f aca="false">G50/L50</f>
        <v>0.646349735760875</v>
      </c>
      <c r="O50" s="0" t="n">
        <f aca="false">H50/M50</f>
        <v>0.675593953011503</v>
      </c>
      <c r="P50" s="0" t="n">
        <f aca="false">INDEX('K stock'!$AO$14:$BG$74,MATCH($A50,'K stock'!$A$14:$A$74,0),MATCH(B50,'K stock'!$AO$2:$BG$2,0))</f>
        <v>0.683629228773062</v>
      </c>
    </row>
    <row r="51" customFormat="false" ht="14.5" hidden="false" customHeight="false" outlineLevel="0" collapsed="false">
      <c r="A51" s="0" t="n">
        <f aca="false">A32+1</f>
        <v>1997</v>
      </c>
      <c r="B51" s="0" t="s">
        <v>791</v>
      </c>
      <c r="C51" s="0" t="n">
        <f aca="false">INDEX('Table 19'!$C$44:$AA$59,MATCH(Stata!$B51,'Table 19'!$A$44:$A$59,0),MATCH(Stata!A$2,'Table 19'!$C$5:$AA$5,0))</f>
        <v>0.59</v>
      </c>
      <c r="D51" s="0" t="n">
        <f aca="false">INDEX(Sheet4!$C$4:$U$64,MATCH(Stata!$A51,Sheet4!$A$4:$A$64,0),MATCH(Stata!$B51,Sheet4!$C$2:$U$2,0))</f>
        <v>31045</v>
      </c>
      <c r="E51" s="0" t="n">
        <f aca="false">INDEX(Sheet4!$V$4:$AN$64,MATCH(Stata!$A51,Sheet4!$A$4:$A$64,0),MATCH(Stata!$B51,Sheet4!$C$2:$U$2,0))</f>
        <v>12950</v>
      </c>
      <c r="F51" s="0" t="n">
        <f aca="false">E51/D51</f>
        <v>0.417136414881623</v>
      </c>
      <c r="G51" s="0" t="n">
        <f aca="false">E51/(1-C51)</f>
        <v>31585.3658536585</v>
      </c>
      <c r="H51" s="0" t="n">
        <f aca="false">G51*C51</f>
        <v>18635.3658536585</v>
      </c>
      <c r="I51" s="0" t="n">
        <f aca="false">INDEX('Table 8'!$C$7:$AG$22,MATCH(Stata!B51,'Table 8'!$A$7:$A$22,0),MATCH(Stata!A51,'Table 8'!$C$5:$AG$5,0))</f>
        <v>55.45</v>
      </c>
      <c r="J51" s="0" t="n">
        <f aca="false">INDEX('Table 16'!$C$7:$AG$22,MATCH(Stata!B51,'Table 16'!$A$7:$A$22,0),MATCH(Stata!A51,'Table 16'!$C$5:$AG$5,0))</f>
        <v>58.09</v>
      </c>
      <c r="K51" s="0" t="n">
        <f aca="false">INDEX('Table 18'!$C$7:$AG$22,MATCH(Stata!B51,'Table 18'!$A$7:$A$22,0),MATCH(Stata!A51,'Table 18'!$C$5:$AG$5,0))</f>
        <v>60.86</v>
      </c>
      <c r="L51" s="0" t="n">
        <f aca="false">INDEX(L$458:L$476,MATCH($B51,$B$458:$B$476,0),1)*J51/100</f>
        <v>79326.853902439</v>
      </c>
      <c r="M51" s="0" t="n">
        <f aca="false">INDEX(M$458:M$476,MATCH($B51,$B$458:$B$476,0),1)*K51/100</f>
        <v>49034.6199658536</v>
      </c>
      <c r="N51" s="0" t="n">
        <f aca="false">G51/L51</f>
        <v>0.398167383424838</v>
      </c>
      <c r="O51" s="0" t="n">
        <f aca="false">H51/M51</f>
        <v>0.380045075635045</v>
      </c>
      <c r="P51" s="0" t="n">
        <f aca="false">INDEX('K stock'!$AO$14:$BG$74,MATCH($A51,'K stock'!$A$14:$A$74,0),MATCH(B51,'K stock'!$AO$2:$BG$2,0))</f>
        <v>0.62571937517128</v>
      </c>
    </row>
    <row r="52" customFormat="false" ht="14.5" hidden="false" customHeight="false" outlineLevel="0" collapsed="false">
      <c r="A52" s="0" t="n">
        <f aca="false">A33+1</f>
        <v>1997</v>
      </c>
      <c r="B52" s="0" t="s">
        <v>792</v>
      </c>
      <c r="C52" s="0" t="n">
        <f aca="false">INDEX('Table 19'!$C$44:$AA$59,MATCH(Stata!$B52,'Table 19'!$A$44:$A$59,0),MATCH(Stata!A$2,'Table 19'!$C$5:$AA$5,0))</f>
        <v>0.6</v>
      </c>
      <c r="D52" s="0" t="n">
        <f aca="false">INDEX(Sheet4!$C$4:$U$64,MATCH(Stata!$A52,Sheet4!$A$4:$A$64,0),MATCH(Stata!$B52,Sheet4!$C$2:$U$2,0))</f>
        <v>47141</v>
      </c>
      <c r="E52" s="0" t="n">
        <f aca="false">INDEX(Sheet4!$V$4:$AN$64,MATCH(Stata!$A52,Sheet4!$A$4:$A$64,0),MATCH(Stata!$B52,Sheet4!$C$2:$U$2,0))</f>
        <v>23577</v>
      </c>
      <c r="F52" s="0" t="n">
        <f aca="false">E52/D52</f>
        <v>0.500137884219681</v>
      </c>
      <c r="G52" s="0" t="n">
        <f aca="false">E52/(1-C52)</f>
        <v>58942.5</v>
      </c>
      <c r="H52" s="0" t="n">
        <f aca="false">G52*C52</f>
        <v>35365.5</v>
      </c>
      <c r="I52" s="0" t="n">
        <f aca="false">INDEX('Table 8'!$C$7:$AG$22,MATCH(Stata!B52,'Table 8'!$A$7:$A$22,0),MATCH(Stata!A52,'Table 8'!$C$5:$AG$5,0))</f>
        <v>35.36</v>
      </c>
      <c r="J52" s="0" t="n">
        <f aca="false">INDEX('Table 16'!$C$7:$AG$22,MATCH(Stata!B52,'Table 16'!$A$7:$A$22,0),MATCH(Stata!A52,'Table 16'!$C$5:$AG$5,0))</f>
        <v>35.95</v>
      </c>
      <c r="K52" s="0" t="n">
        <f aca="false">INDEX('Table 18'!$C$7:$AG$22,MATCH(Stata!B52,'Table 18'!$A$7:$A$22,0),MATCH(Stata!A52,'Table 18'!$C$5:$AG$5,0))</f>
        <v>36.74</v>
      </c>
      <c r="L52" s="0" t="n">
        <f aca="false">INDEX(L$458:L$476,MATCH($B52,$B$458:$B$476,0),1)*J52/100</f>
        <v>119829.43875</v>
      </c>
      <c r="M52" s="0" t="n">
        <f aca="false">INDEX(M$458:M$476,MATCH($B52,$B$458:$B$476,0),1)*K52/100</f>
        <v>73477.6119</v>
      </c>
      <c r="N52" s="0" t="n">
        <f aca="false">G52/L52</f>
        <v>0.491886640001475</v>
      </c>
      <c r="O52" s="0" t="n">
        <f aca="false">H52/M52</f>
        <v>0.481309872293223</v>
      </c>
      <c r="P52" s="0" t="n">
        <f aca="false">INDEX('K stock'!$AO$14:$BG$74,MATCH($A52,'K stock'!$A$14:$A$74,0),MATCH(B52,'K stock'!$AO$2:$BG$2,0))</f>
        <v>0.912858089087597</v>
      </c>
    </row>
    <row r="53" customFormat="false" ht="14.5" hidden="false" customHeight="false" outlineLevel="0" collapsed="false">
      <c r="A53" s="0" t="n">
        <f aca="false">A34+1</f>
        <v>1997</v>
      </c>
      <c r="B53" s="0" t="s">
        <v>793</v>
      </c>
      <c r="C53" s="0" t="n">
        <f aca="false">INDEX('Table 19'!$C$44:$AA$59,MATCH(Stata!$B53,'Table 19'!$A$44:$A$59,0),MATCH(Stata!A$2,'Table 19'!$C$5:$AA$5,0))</f>
        <v>0.58</v>
      </c>
      <c r="D53" s="0" t="n">
        <f aca="false">INDEX(Sheet4!$C$4:$U$64,MATCH(Stata!$A53,Sheet4!$A$4:$A$64,0),MATCH(Stata!$B53,Sheet4!$C$2:$U$2,0))</f>
        <v>29772</v>
      </c>
      <c r="E53" s="0" t="n">
        <f aca="false">INDEX(Sheet4!$V$4:$AN$64,MATCH(Stata!$A53,Sheet4!$A$4:$A$64,0),MATCH(Stata!$B53,Sheet4!$C$2:$U$2,0))</f>
        <v>10276</v>
      </c>
      <c r="F53" s="0" t="n">
        <f aca="false">E53/D53</f>
        <v>0.34515652290743</v>
      </c>
      <c r="G53" s="0" t="n">
        <f aca="false">E53/(1-C53)</f>
        <v>24466.6666666667</v>
      </c>
      <c r="H53" s="0" t="n">
        <f aca="false">G53*C53</f>
        <v>14190.6666666667</v>
      </c>
      <c r="I53" s="0" t="n">
        <f aca="false">INDEX('Table 8'!$C$7:$AG$22,MATCH(Stata!B53,'Table 8'!$A$7:$A$22,0),MATCH(Stata!A53,'Table 8'!$C$5:$AG$5,0))</f>
        <v>44.63</v>
      </c>
      <c r="J53" s="0" t="n">
        <f aca="false">INDEX('Table 16'!$C$7:$AG$22,MATCH(Stata!B53,'Table 16'!$A$7:$A$22,0),MATCH(Stata!A53,'Table 16'!$C$5:$AG$5,0))</f>
        <v>43.23</v>
      </c>
      <c r="K53" s="0" t="n">
        <f aca="false">INDEX('Table 18'!$C$7:$AG$22,MATCH(Stata!B53,'Table 18'!$A$7:$A$22,0),MATCH(Stata!A53,'Table 18'!$C$5:$AG$5,0))</f>
        <v>40.47</v>
      </c>
      <c r="L53" s="0" t="n">
        <f aca="false">INDEX(L$458:L$476,MATCH($B53,$B$458:$B$476,0),1)*J53/100</f>
        <v>68653.3571428571</v>
      </c>
      <c r="M53" s="0" t="n">
        <f aca="false">INDEX(M$458:M$476,MATCH($B53,$B$458:$B$476,0),1)*K53/100</f>
        <v>37276.7242857143</v>
      </c>
      <c r="N53" s="0" t="n">
        <f aca="false">G53/L53</f>
        <v>0.356379755992927</v>
      </c>
      <c r="O53" s="0" t="n">
        <f aca="false">H53/M53</f>
        <v>0.380684379826395</v>
      </c>
      <c r="P53" s="0" t="n">
        <f aca="false">INDEX('K stock'!$AO$14:$BG$74,MATCH($A53,'K stock'!$A$14:$A$74,0),MATCH(B53,'K stock'!$AO$2:$BG$2,0))</f>
        <v>0.753593244699964</v>
      </c>
    </row>
    <row r="54" customFormat="false" ht="14.5" hidden="false" customHeight="false" outlineLevel="0" collapsed="false">
      <c r="A54" s="0" t="n">
        <f aca="false">A35+1</f>
        <v>1997</v>
      </c>
      <c r="B54" s="0" t="s">
        <v>794</v>
      </c>
      <c r="C54" s="0" t="e">
        <f aca="false">INDEX('Table 19'!$C$44:$AA$59,MATCH(Stata!$B54,'Table 19'!$A$44:$A$59,0),MATCH(Stata!A$2,'Table 19'!$C$5:$AA$5,0))</f>
        <v>#N/A</v>
      </c>
      <c r="D54" s="0" t="n">
        <f aca="false">INDEX(Sheet4!$C$4:$U$64,MATCH(Stata!$A54,Sheet4!$A$4:$A$64,0),MATCH(Stata!$B54,Sheet4!$C$2:$U$2,0))</f>
        <v>60129</v>
      </c>
      <c r="E54" s="0" t="n">
        <f aca="false">INDEX(Sheet4!$V$4:$AN$64,MATCH(Stata!$A54,Sheet4!$A$4:$A$64,0),MATCH(Stata!$B54,Sheet4!$C$2:$U$2,0))</f>
        <v>33683</v>
      </c>
      <c r="F54" s="0" t="n">
        <f aca="false">E54/D54</f>
        <v>0.560178948593857</v>
      </c>
      <c r="G54" s="0" t="e">
        <f aca="false">E54/(1-C54)</f>
        <v>#N/A</v>
      </c>
      <c r="H54" s="0" t="e">
        <f aca="false">G54*C54</f>
        <v>#N/A</v>
      </c>
      <c r="I54" s="0" t="e">
        <f aca="false">INDEX('Table 8'!$C$7:$AG$22,MATCH(Stata!B54,'Table 8'!$A$7:$A$22,0),MATCH(Stata!A54,'Table 8'!$C$5:$AG$5,0))</f>
        <v>#N/A</v>
      </c>
      <c r="J54" s="0" t="e">
        <f aca="false">INDEX('Table 16'!$C$7:$AG$22,MATCH(Stata!B54,'Table 16'!$A$7:$A$22,0),MATCH(Stata!A54,'Table 16'!$C$5:$AG$5,0))</f>
        <v>#N/A</v>
      </c>
      <c r="K54" s="0" t="e">
        <f aca="false">INDEX('Table 18'!$C$7:$AG$22,MATCH(Stata!B54,'Table 18'!$A$7:$A$22,0),MATCH(Stata!A54,'Table 18'!$C$5:$AG$5,0))</f>
        <v>#N/A</v>
      </c>
      <c r="L54" s="0" t="e">
        <f aca="false">INDEX(L$458:L$476,MATCH($B54,$B$458:$B$476,0),1)*J54/100</f>
        <v>#N/A</v>
      </c>
      <c r="M54" s="0" t="e">
        <f aca="false">INDEX(M$458:M$476,MATCH($B54,$B$458:$B$476,0),1)*K54/100</f>
        <v>#N/A</v>
      </c>
      <c r="N54" s="0" t="e">
        <f aca="false">G54/L54</f>
        <v>#N/A</v>
      </c>
      <c r="O54" s="0" t="e">
        <f aca="false">H54/M54</f>
        <v>#N/A</v>
      </c>
      <c r="P54" s="0" t="n">
        <f aca="false">INDEX('K stock'!$AO$14:$BG$74,MATCH($A54,'K stock'!$A$14:$A$74,0),MATCH(B54,'K stock'!$AO$2:$BG$2,0))</f>
        <v>0.668350249773718</v>
      </c>
    </row>
    <row r="55" customFormat="false" ht="14.5" hidden="false" customHeight="false" outlineLevel="0" collapsed="false">
      <c r="A55" s="0" t="n">
        <f aca="false">A36+1</f>
        <v>1997</v>
      </c>
      <c r="B55" s="0" t="s">
        <v>795</v>
      </c>
      <c r="C55" s="0" t="e">
        <f aca="false">INDEX('Table 19'!$C$44:$AA$59,MATCH(Stata!$B55,'Table 19'!$A$44:$A$59,0),MATCH(Stata!A$2,'Table 19'!$C$5:$AA$5,0))</f>
        <v>#N/A</v>
      </c>
      <c r="D55" s="0" t="n">
        <f aca="false">INDEX(Sheet4!$C$4:$U$64,MATCH(Stata!$A55,Sheet4!$A$4:$A$64,0),MATCH(Stata!$B55,Sheet4!$C$2:$U$2,0))</f>
        <v>58161</v>
      </c>
      <c r="E55" s="0" t="n">
        <f aca="false">INDEX(Sheet4!$V$4:$AN$64,MATCH(Stata!$A55,Sheet4!$A$4:$A$64,0),MATCH(Stata!$B55,Sheet4!$C$2:$U$2,0))</f>
        <v>25020</v>
      </c>
      <c r="F55" s="0" t="n">
        <f aca="false">E55/D55</f>
        <v>0.430185175633156</v>
      </c>
      <c r="G55" s="0" t="e">
        <f aca="false">E55/(1-C55)</f>
        <v>#N/A</v>
      </c>
      <c r="H55" s="0" t="e">
        <f aca="false">G55*C55</f>
        <v>#N/A</v>
      </c>
      <c r="I55" s="0" t="e">
        <f aca="false">INDEX('Table 8'!$C$7:$AG$22,MATCH(Stata!B55,'Table 8'!$A$7:$A$22,0),MATCH(Stata!A55,'Table 8'!$C$5:$AG$5,0))</f>
        <v>#N/A</v>
      </c>
      <c r="J55" s="0" t="e">
        <f aca="false">INDEX('Table 16'!$C$7:$AG$22,MATCH(Stata!B55,'Table 16'!$A$7:$A$22,0),MATCH(Stata!A55,'Table 16'!$C$5:$AG$5,0))</f>
        <v>#N/A</v>
      </c>
      <c r="K55" s="0" t="e">
        <f aca="false">INDEX('Table 18'!$C$7:$AG$22,MATCH(Stata!B55,'Table 18'!$A$7:$A$22,0),MATCH(Stata!A55,'Table 18'!$C$5:$AG$5,0))</f>
        <v>#N/A</v>
      </c>
      <c r="L55" s="0" t="e">
        <f aca="false">INDEX(L$458:L$476,MATCH($B55,$B$458:$B$476,0),1)*J55/100</f>
        <v>#N/A</v>
      </c>
      <c r="M55" s="0" t="e">
        <f aca="false">INDEX(M$458:M$476,MATCH($B55,$B$458:$B$476,0),1)*K55/100</f>
        <v>#N/A</v>
      </c>
      <c r="N55" s="0" t="e">
        <f aca="false">G55/L55</f>
        <v>#N/A</v>
      </c>
      <c r="O55" s="0" t="e">
        <f aca="false">H55/M55</f>
        <v>#N/A</v>
      </c>
      <c r="P55" s="0" t="n">
        <f aca="false">INDEX('K stock'!$AO$14:$BG$74,MATCH($A55,'K stock'!$A$14:$A$74,0),MATCH(B55,'K stock'!$AO$2:$BG$2,0))</f>
        <v>0.566059794449936</v>
      </c>
    </row>
    <row r="56" customFormat="false" ht="14.5" hidden="false" customHeight="false" outlineLevel="0" collapsed="false">
      <c r="A56" s="0" t="n">
        <f aca="false">A37+1</f>
        <v>1997</v>
      </c>
      <c r="B56" s="0" t="s">
        <v>796</v>
      </c>
      <c r="C56" s="0" t="e">
        <f aca="false">INDEX('Table 19'!$C$44:$AA$59,MATCH(Stata!$B56,'Table 19'!$A$44:$A$59,0),MATCH(Stata!A$2,'Table 19'!$C$5:$AA$5,0))</f>
        <v>#N/A</v>
      </c>
      <c r="D56" s="0" t="n">
        <f aca="false">INDEX(Sheet4!$C$4:$U$64,MATCH(Stata!$A56,Sheet4!$A$4:$A$64,0),MATCH(Stata!$B56,Sheet4!$C$2:$U$2,0))</f>
        <v>49971</v>
      </c>
      <c r="E56" s="0" t="n">
        <f aca="false">INDEX(Sheet4!$V$4:$AN$64,MATCH(Stata!$A56,Sheet4!$A$4:$A$64,0),MATCH(Stata!$B56,Sheet4!$C$2:$U$2,0))</f>
        <v>28255</v>
      </c>
      <c r="F56" s="0" t="n">
        <f aca="false">E56/D56</f>
        <v>0.565427948209962</v>
      </c>
      <c r="G56" s="0" t="e">
        <f aca="false">E56/(1-C56)</f>
        <v>#N/A</v>
      </c>
      <c r="H56" s="0" t="e">
        <f aca="false">G56*C56</f>
        <v>#N/A</v>
      </c>
      <c r="I56" s="0" t="e">
        <f aca="false">INDEX('Table 8'!$C$7:$AG$22,MATCH(Stata!B56,'Table 8'!$A$7:$A$22,0),MATCH(Stata!A56,'Table 8'!$C$5:$AG$5,0))</f>
        <v>#N/A</v>
      </c>
      <c r="J56" s="0" t="e">
        <f aca="false">INDEX('Table 16'!$C$7:$AG$22,MATCH(Stata!B56,'Table 16'!$A$7:$A$22,0),MATCH(Stata!A56,'Table 16'!$C$5:$AG$5,0))</f>
        <v>#N/A</v>
      </c>
      <c r="K56" s="0" t="e">
        <f aca="false">INDEX('Table 18'!$C$7:$AG$22,MATCH(Stata!B56,'Table 18'!$A$7:$A$22,0),MATCH(Stata!A56,'Table 18'!$C$5:$AG$5,0))</f>
        <v>#N/A</v>
      </c>
      <c r="L56" s="0" t="e">
        <f aca="false">INDEX(L$458:L$476,MATCH($B56,$B$458:$B$476,0),1)*J56/100</f>
        <v>#N/A</v>
      </c>
      <c r="M56" s="0" t="e">
        <f aca="false">INDEX(M$458:M$476,MATCH($B56,$B$458:$B$476,0),1)*K56/100</f>
        <v>#N/A</v>
      </c>
      <c r="N56" s="0" t="e">
        <f aca="false">G56/L56</f>
        <v>#N/A</v>
      </c>
      <c r="O56" s="0" t="e">
        <f aca="false">H56/M56</f>
        <v>#N/A</v>
      </c>
      <c r="P56" s="0" t="n">
        <f aca="false">INDEX('K stock'!$AO$14:$BG$74,MATCH($A56,'K stock'!$A$14:$A$74,0),MATCH(B56,'K stock'!$AO$2:$BG$2,0))</f>
        <v>0.627095224779169</v>
      </c>
    </row>
    <row r="57" customFormat="false" ht="14.5" hidden="false" customHeight="false" outlineLevel="0" collapsed="false">
      <c r="A57" s="0" t="n">
        <f aca="false">A38+1</f>
        <v>1997</v>
      </c>
      <c r="B57" s="0" t="s">
        <v>797</v>
      </c>
      <c r="C57" s="0" t="n">
        <f aca="false">INDEX('Table 19'!$C$44:$AA$59,MATCH(Stata!$B57,'Table 19'!$A$44:$A$59,0),MATCH(Stata!A$2,'Table 19'!$C$5:$AA$5,0))</f>
        <v>0.64</v>
      </c>
      <c r="D57" s="0" t="n">
        <f aca="false">INDEX(Sheet4!$C$4:$U$64,MATCH(Stata!$A57,Sheet4!$A$4:$A$64,0),MATCH(Stata!$B57,Sheet4!$C$2:$U$2,0))</f>
        <v>7135</v>
      </c>
      <c r="E57" s="0" t="n">
        <f aca="false">INDEX(Sheet4!$V$4:$AN$64,MATCH(Stata!$A57,Sheet4!$A$4:$A$64,0),MATCH(Stata!$B57,Sheet4!$C$2:$U$2,0))</f>
        <v>4852</v>
      </c>
      <c r="F57" s="0" t="n">
        <f aca="false">E57/D57</f>
        <v>0.680028030833917</v>
      </c>
      <c r="G57" s="0" t="n">
        <f aca="false">E57/(1-C57)</f>
        <v>13477.7777777778</v>
      </c>
      <c r="H57" s="0" t="n">
        <f aca="false">G57*C57</f>
        <v>8625.77777777778</v>
      </c>
      <c r="I57" s="0" t="n">
        <f aca="false">INDEX('Table 8'!$C$7:$AG$22,MATCH(Stata!B57,'Table 8'!$A$7:$A$22,0),MATCH(Stata!A57,'Table 8'!$C$5:$AG$5,0))</f>
        <v>45.21</v>
      </c>
      <c r="J57" s="0" t="n">
        <f aca="false">INDEX('Table 16'!$C$7:$AG$22,MATCH(Stata!B57,'Table 16'!$A$7:$A$22,0),MATCH(Stata!A57,'Table 16'!$C$5:$AG$5,0))</f>
        <v>48.53</v>
      </c>
      <c r="K57" s="0" t="n">
        <f aca="false">INDEX('Table 18'!$C$7:$AG$22,MATCH(Stata!B57,'Table 18'!$A$7:$A$22,0),MATCH(Stata!A57,'Table 18'!$C$5:$AG$5,0))</f>
        <v>50.89</v>
      </c>
      <c r="L57" s="0" t="n">
        <f aca="false">INDEX(L$458:L$476,MATCH($B57,$B$458:$B$476,0),1)*J57/100</f>
        <v>21273.6647222222</v>
      </c>
      <c r="M57" s="0" t="n">
        <f aca="false">INDEX(M$458:M$476,MATCH($B57,$B$458:$B$476,0),1)*K57/100</f>
        <v>14277.2460444444</v>
      </c>
      <c r="N57" s="0" t="n">
        <f aca="false">G57/L57</f>
        <v>0.633542831184091</v>
      </c>
      <c r="O57" s="0" t="n">
        <f aca="false">H57/M57</f>
        <v>0.604162578057849</v>
      </c>
      <c r="P57" s="0" t="n">
        <f aca="false">INDEX('K stock'!$AO$14:$BG$74,MATCH($A57,'K stock'!$A$14:$A$74,0),MATCH(B57,'K stock'!$AO$2:$BG$2,0))</f>
        <v>0.598919713628228</v>
      </c>
    </row>
    <row r="58" customFormat="false" ht="14.5" hidden="false" customHeight="false" outlineLevel="0" collapsed="false">
      <c r="A58" s="0" t="n">
        <f aca="false">A39+1</f>
        <v>1997</v>
      </c>
      <c r="B58" s="0" t="s">
        <v>798</v>
      </c>
      <c r="C58" s="0" t="n">
        <f aca="false">INDEX('Table 19'!$C$44:$AA$59,MATCH(Stata!$B58,'Table 19'!$A$44:$A$59,0),MATCH(Stata!A$2,'Table 19'!$C$5:$AA$5,0))</f>
        <v>0.57</v>
      </c>
      <c r="D58" s="0" t="n">
        <f aca="false">INDEX(Sheet4!$C$4:$U$64,MATCH(Stata!$A58,Sheet4!$A$4:$A$64,0),MATCH(Stata!$B58,Sheet4!$C$2:$U$2,0))</f>
        <v>21643</v>
      </c>
      <c r="E58" s="0" t="n">
        <f aca="false">INDEX(Sheet4!$V$4:$AN$64,MATCH(Stata!$A58,Sheet4!$A$4:$A$64,0),MATCH(Stata!$B58,Sheet4!$C$2:$U$2,0))</f>
        <v>11360</v>
      </c>
      <c r="F58" s="0" t="n">
        <f aca="false">E58/D58</f>
        <v>0.524881023887631</v>
      </c>
      <c r="G58" s="0" t="n">
        <f aca="false">E58/(1-C58)</f>
        <v>26418.6046511628</v>
      </c>
      <c r="H58" s="0" t="n">
        <f aca="false">G58*C58</f>
        <v>15058.6046511628</v>
      </c>
      <c r="I58" s="0" t="n">
        <f aca="false">INDEX('Table 8'!$C$7:$AG$22,MATCH(Stata!B58,'Table 8'!$A$7:$A$22,0),MATCH(Stata!A58,'Table 8'!$C$5:$AG$5,0))</f>
        <v>63.34</v>
      </c>
      <c r="J58" s="0" t="n">
        <f aca="false">INDEX('Table 16'!$C$7:$AG$22,MATCH(Stata!B58,'Table 16'!$A$7:$A$22,0),MATCH(Stata!A58,'Table 16'!$C$5:$AG$5,0))</f>
        <v>65.54</v>
      </c>
      <c r="K58" s="0" t="n">
        <f aca="false">INDEX('Table 18'!$C$7:$AG$22,MATCH(Stata!B58,'Table 18'!$A$7:$A$22,0),MATCH(Stata!A58,'Table 18'!$C$5:$AG$5,0))</f>
        <v>67.56</v>
      </c>
      <c r="L58" s="0" t="n">
        <f aca="false">INDEX(L$458:L$476,MATCH($B58,$B$458:$B$476,0),1)*J58/100</f>
        <v>52078.3888372093</v>
      </c>
      <c r="M58" s="0" t="n">
        <f aca="false">INDEX(M$458:M$476,MATCH($B58,$B$458:$B$476,0),1)*K58/100</f>
        <v>30599.5894325581</v>
      </c>
      <c r="N58" s="0" t="n">
        <f aca="false">G58/L58</f>
        <v>0.507285368096623</v>
      </c>
      <c r="O58" s="0" t="n">
        <f aca="false">H58/M58</f>
        <v>0.492117865971769</v>
      </c>
      <c r="P58" s="0" t="n">
        <f aca="false">INDEX('K stock'!$AO$14:$BG$74,MATCH($A58,'K stock'!$A$14:$A$74,0),MATCH(B58,'K stock'!$AO$2:$BG$2,0))</f>
        <v>1.00702458605118</v>
      </c>
    </row>
    <row r="59" customFormat="false" ht="14.5" hidden="false" customHeight="false" outlineLevel="0" collapsed="false">
      <c r="A59" s="0" t="n">
        <f aca="false">A40+1</f>
        <v>1998</v>
      </c>
      <c r="B59" s="0" t="s">
        <v>780</v>
      </c>
      <c r="C59" s="0" t="n">
        <f aca="false">INDEX('Table 19'!$C$44:$AA$59,MATCH(Stata!$B59,'Table 19'!$A$44:$A$59,0),MATCH(Stata!A$2,'Table 19'!$C$5:$AA$5,0))</f>
        <v>0.65</v>
      </c>
      <c r="D59" s="0" t="n">
        <f aca="false">INDEX(Sheet4!$C$4:$U$64,MATCH(Stata!$A59,Sheet4!$A$4:$A$64,0),MATCH(Stata!$B59,Sheet4!$C$2:$U$2,0))</f>
        <v>30894</v>
      </c>
      <c r="E59" s="0" t="n">
        <f aca="false">INDEX(Sheet4!$V$4:$AN$64,MATCH(Stata!$A59,Sheet4!$A$4:$A$64,0),MATCH(Stata!$B59,Sheet4!$C$2:$U$2,0))</f>
        <v>17872</v>
      </c>
      <c r="F59" s="0" t="n">
        <f aca="false">E59/D59</f>
        <v>0.578494205994692</v>
      </c>
      <c r="G59" s="0" t="n">
        <f aca="false">E59/(1-C59)</f>
        <v>51062.8571428571</v>
      </c>
      <c r="H59" s="0" t="n">
        <f aca="false">G59*C59</f>
        <v>33190.8571428571</v>
      </c>
      <c r="I59" s="0" t="n">
        <f aca="false">INDEX('Table 8'!$C$7:$AG$22,MATCH(Stata!B59,'Table 8'!$A$7:$A$22,0),MATCH(Stata!A59,'Table 8'!$C$5:$AG$5,0))</f>
        <v>74.57</v>
      </c>
      <c r="J59" s="0" t="n">
        <f aca="false">INDEX('Table 16'!$C$7:$AG$22,MATCH(Stata!B59,'Table 16'!$A$7:$A$22,0),MATCH(Stata!A59,'Table 16'!$C$5:$AG$5,0))</f>
        <v>84.02</v>
      </c>
      <c r="K59" s="0" t="n">
        <f aca="false">INDEX('Table 18'!$C$7:$AG$22,MATCH(Stata!B59,'Table 18'!$A$7:$A$22,0),MATCH(Stata!A59,'Table 18'!$C$5:$AG$5,0))</f>
        <v>91.06</v>
      </c>
      <c r="L59" s="0" t="n">
        <f aca="false">INDEX(L$458:L$476,MATCH($B59,$B$458:$B$476,0),1)*J59/100</f>
        <v>99450.8731428572</v>
      </c>
      <c r="M59" s="0" t="n">
        <f aca="false">INDEX(M$458:M$476,MATCH($B59,$B$458:$B$476,0),1)*K59/100</f>
        <v>70059.4826285714</v>
      </c>
      <c r="N59" s="0" t="n">
        <f aca="false">G59/L59</f>
        <v>0.513448052582781</v>
      </c>
      <c r="O59" s="0" t="n">
        <f aca="false">H59/M59</f>
        <v>0.473752529958327</v>
      </c>
      <c r="P59" s="0" t="n">
        <f aca="false">INDEX('K stock'!$AO$14:$BG$74,MATCH($A59,'K stock'!$A$14:$A$74,0),MATCH(B59,'K stock'!$AO$2:$BG$2,0))</f>
        <v>0.616638507933212</v>
      </c>
    </row>
    <row r="60" customFormat="false" ht="14.5" hidden="false" customHeight="false" outlineLevel="0" collapsed="false">
      <c r="A60" s="0" t="n">
        <f aca="false">A41+1</f>
        <v>1998</v>
      </c>
      <c r="B60" s="0" t="s">
        <v>781</v>
      </c>
      <c r="C60" s="0" t="n">
        <f aca="false">INDEX('Table 19'!$C$44:$AA$59,MATCH(Stata!$B60,'Table 19'!$A$44:$A$59,0),MATCH(Stata!A$2,'Table 19'!$C$5:$AA$5,0))</f>
        <v>0.45</v>
      </c>
      <c r="D60" s="0" t="n">
        <f aca="false">INDEX(Sheet4!$C$4:$U$64,MATCH(Stata!$A60,Sheet4!$A$4:$A$64,0),MATCH(Stata!$B60,Sheet4!$C$2:$U$2,0))</f>
        <v>76886</v>
      </c>
      <c r="E60" s="0" t="n">
        <f aca="false">INDEX(Sheet4!$V$4:$AN$64,MATCH(Stata!$A60,Sheet4!$A$4:$A$64,0),MATCH(Stata!$B60,Sheet4!$C$2:$U$2,0))</f>
        <v>25651</v>
      </c>
      <c r="F60" s="0" t="n">
        <f aca="false">E60/D60</f>
        <v>0.333623806674817</v>
      </c>
      <c r="G60" s="0" t="n">
        <f aca="false">E60/(1-C60)</f>
        <v>46638.1818181818</v>
      </c>
      <c r="H60" s="0" t="n">
        <f aca="false">G60*C60</f>
        <v>20987.1818181818</v>
      </c>
      <c r="I60" s="0" t="n">
        <f aca="false">INDEX('Table 8'!$C$7:$AG$22,MATCH(Stata!B60,'Table 8'!$A$7:$A$22,0),MATCH(Stata!A60,'Table 8'!$C$5:$AG$5,0))</f>
        <v>39.84</v>
      </c>
      <c r="J60" s="0" t="n">
        <f aca="false">INDEX('Table 16'!$C$7:$AG$22,MATCH(Stata!B60,'Table 16'!$A$7:$A$22,0),MATCH(Stata!A60,'Table 16'!$C$5:$AG$5,0))</f>
        <v>51.39</v>
      </c>
      <c r="K60" s="0" t="n">
        <f aca="false">INDEX('Table 18'!$C$7:$AG$22,MATCH(Stata!B60,'Table 18'!$A$7:$A$22,0),MATCH(Stata!A60,'Table 18'!$C$5:$AG$5,0))</f>
        <v>71.4</v>
      </c>
      <c r="L60" s="0" t="n">
        <f aca="false">INDEX(L$458:L$476,MATCH($B60,$B$458:$B$476,0),1)*J60/100</f>
        <v>180299.479090909</v>
      </c>
      <c r="M60" s="0" t="n">
        <f aca="false">INDEX(M$458:M$476,MATCH($B60,$B$458:$B$476,0),1)*K60/100</f>
        <v>112726.644545455</v>
      </c>
      <c r="N60" s="0" t="n">
        <f aca="false">G60/L60</f>
        <v>0.258670640943263</v>
      </c>
      <c r="O60" s="0" t="n">
        <f aca="false">H60/M60</f>
        <v>0.186177650393197</v>
      </c>
      <c r="P60" s="0" t="n">
        <f aca="false">INDEX('K stock'!$AO$14:$BG$74,MATCH($A60,'K stock'!$A$14:$A$74,0),MATCH(B60,'K stock'!$AO$2:$BG$2,0))</f>
        <v>0.573188038751306</v>
      </c>
    </row>
    <row r="61" customFormat="false" ht="14.5" hidden="false" customHeight="false" outlineLevel="0" collapsed="false">
      <c r="A61" s="0" t="n">
        <f aca="false">A42+1</f>
        <v>1998</v>
      </c>
      <c r="B61" s="0" t="s">
        <v>782</v>
      </c>
      <c r="C61" s="0" t="n">
        <f aca="false">INDEX('Table 19'!$C$44:$AA$59,MATCH(Stata!$B61,'Table 19'!$A$44:$A$59,0),MATCH(Stata!A$2,'Table 19'!$C$5:$AA$5,0))</f>
        <v>0.68</v>
      </c>
      <c r="D61" s="0" t="n">
        <f aca="false">INDEX(Sheet4!$C$4:$U$64,MATCH(Stata!$A61,Sheet4!$A$4:$A$64,0),MATCH(Stata!$B61,Sheet4!$C$2:$U$2,0))</f>
        <v>103396</v>
      </c>
      <c r="E61" s="0" t="n">
        <f aca="false">INDEX(Sheet4!$V$4:$AN$64,MATCH(Stata!$A61,Sheet4!$A$4:$A$64,0),MATCH(Stata!$B61,Sheet4!$C$2:$U$2,0))</f>
        <v>73481</v>
      </c>
      <c r="F61" s="0" t="n">
        <f aca="false">E61/D61</f>
        <v>0.710675461333127</v>
      </c>
      <c r="G61" s="0" t="n">
        <f aca="false">E61/(1-C61)</f>
        <v>229628.125</v>
      </c>
      <c r="H61" s="0" t="n">
        <f aca="false">G61*C61</f>
        <v>156147.125</v>
      </c>
      <c r="I61" s="0" t="n">
        <f aca="false">INDEX('Table 8'!$C$7:$AG$22,MATCH(Stata!B61,'Table 8'!$A$7:$A$22,0),MATCH(Stata!A61,'Table 8'!$C$5:$AG$5,0))</f>
        <v>93.81</v>
      </c>
      <c r="J61" s="0" t="n">
        <f aca="false">INDEX('Table 16'!$C$7:$AG$22,MATCH(Stata!B61,'Table 16'!$A$7:$A$22,0),MATCH(Stata!A61,'Table 16'!$C$5:$AG$5,0))</f>
        <v>85.95</v>
      </c>
      <c r="K61" s="0" t="n">
        <f aca="false">INDEX('Table 18'!$C$7:$AG$22,MATCH(Stata!B61,'Table 18'!$A$7:$A$22,0),MATCH(Stata!A61,'Table 18'!$C$5:$AG$5,0))</f>
        <v>82.75</v>
      </c>
      <c r="L61" s="0" t="n">
        <f aca="false">INDEX(L$458:L$476,MATCH($B61,$B$458:$B$476,0),1)*J61/100</f>
        <v>296035.9734375</v>
      </c>
      <c r="M61" s="0" t="n">
        <f aca="false">INDEX(M$458:M$476,MATCH($B61,$B$458:$B$476,0),1)*K61/100</f>
        <v>193809.7059375</v>
      </c>
      <c r="N61" s="0" t="n">
        <f aca="false">G61/L61</f>
        <v>0.775676423150917</v>
      </c>
      <c r="O61" s="0" t="n">
        <f aca="false">H61/M61</f>
        <v>0.805672369423823</v>
      </c>
      <c r="P61" s="0" t="n">
        <f aca="false">INDEX('K stock'!$AO$14:$BG$74,MATCH($A61,'K stock'!$A$14:$A$74,0),MATCH(B61,'K stock'!$AO$2:$BG$2,0))</f>
        <v>0.694158024211337</v>
      </c>
    </row>
    <row r="62" customFormat="false" ht="14.5" hidden="false" customHeight="false" outlineLevel="0" collapsed="false">
      <c r="A62" s="0" t="n">
        <f aca="false">A43+1</f>
        <v>1998</v>
      </c>
      <c r="B62" s="0" t="s">
        <v>783</v>
      </c>
      <c r="C62" s="0" t="n">
        <f aca="false">INDEX('Table 19'!$C$44:$AA$59,MATCH(Stata!$B62,'Table 19'!$A$44:$A$59,0),MATCH(Stata!A$2,'Table 19'!$C$5:$AA$5,0))</f>
        <v>0.49</v>
      </c>
      <c r="D62" s="0" t="n">
        <f aca="false">INDEX(Sheet4!$C$4:$U$64,MATCH(Stata!$A62,Sheet4!$A$4:$A$64,0),MATCH(Stata!$B62,Sheet4!$C$2:$U$2,0))</f>
        <v>37204</v>
      </c>
      <c r="E62" s="0" t="n">
        <f aca="false">INDEX(Sheet4!$V$4:$AN$64,MATCH(Stata!$A62,Sheet4!$A$4:$A$64,0),MATCH(Stata!$B62,Sheet4!$C$2:$U$2,0))</f>
        <v>15699</v>
      </c>
      <c r="F62" s="0" t="n">
        <f aca="false">E62/D62</f>
        <v>0.421970755832706</v>
      </c>
      <c r="G62" s="0" t="n">
        <f aca="false">E62/(1-C62)</f>
        <v>30782.3529411765</v>
      </c>
      <c r="H62" s="0" t="n">
        <f aca="false">G62*C62</f>
        <v>15083.3529411765</v>
      </c>
      <c r="I62" s="0" t="n">
        <f aca="false">INDEX('Table 8'!$C$7:$AG$22,MATCH(Stata!B62,'Table 8'!$A$7:$A$22,0),MATCH(Stata!A62,'Table 8'!$C$5:$AG$5,0))</f>
        <v>77.37</v>
      </c>
      <c r="J62" s="0" t="n">
        <f aca="false">INDEX('Table 16'!$C$7:$AG$22,MATCH(Stata!B62,'Table 16'!$A$7:$A$22,0),MATCH(Stata!A62,'Table 16'!$C$5:$AG$5,0))</f>
        <v>76.4</v>
      </c>
      <c r="K62" s="0" t="n">
        <f aca="false">INDEX('Table 18'!$C$7:$AG$22,MATCH(Stata!B62,'Table 18'!$A$7:$A$22,0),MATCH(Stata!A62,'Table 18'!$C$5:$AG$5,0))</f>
        <v>75.91</v>
      </c>
      <c r="L62" s="0" t="n">
        <f aca="false">INDEX(L$458:L$476,MATCH($B62,$B$458:$B$476,0),1)*J62/100</f>
        <v>72036.2117647059</v>
      </c>
      <c r="M62" s="0" t="n">
        <f aca="false">INDEX(M$458:M$476,MATCH($B62,$B$458:$B$476,0),1)*K62/100</f>
        <v>35071.3577117647</v>
      </c>
      <c r="N62" s="0" t="n">
        <f aca="false">G62/L62</f>
        <v>0.427317764039589</v>
      </c>
      <c r="O62" s="0" t="n">
        <f aca="false">H62/M62</f>
        <v>0.43007610555427</v>
      </c>
      <c r="P62" s="0" t="n">
        <f aca="false">INDEX('K stock'!$AO$14:$BG$74,MATCH($A62,'K stock'!$A$14:$A$74,0),MATCH(B62,'K stock'!$AO$2:$BG$2,0))</f>
        <v>0.526727330700743</v>
      </c>
    </row>
    <row r="63" customFormat="false" ht="14.5" hidden="false" customHeight="false" outlineLevel="0" collapsed="false">
      <c r="A63" s="0" t="n">
        <f aca="false">A44+1</f>
        <v>1998</v>
      </c>
      <c r="B63" s="0" t="s">
        <v>784</v>
      </c>
      <c r="C63" s="0" t="n">
        <f aca="false">INDEX('Table 19'!$C$44:$AA$59,MATCH(Stata!$B63,'Table 19'!$A$44:$A$59,0),MATCH(Stata!A$2,'Table 19'!$C$5:$AA$5,0))</f>
        <v>0.69</v>
      </c>
      <c r="D63" s="0" t="n">
        <f aca="false">INDEX(Sheet4!$C$4:$U$64,MATCH(Stata!$A63,Sheet4!$A$4:$A$64,0),MATCH(Stata!$B63,Sheet4!$C$2:$U$2,0))</f>
        <v>63741</v>
      </c>
      <c r="E63" s="0" t="n">
        <f aca="false">INDEX(Sheet4!$V$4:$AN$64,MATCH(Stata!$A63,Sheet4!$A$4:$A$64,0),MATCH(Stata!$B63,Sheet4!$C$2:$U$2,0))</f>
        <v>34758</v>
      </c>
      <c r="F63" s="0" t="n">
        <f aca="false">E63/D63</f>
        <v>0.545300513013602</v>
      </c>
      <c r="G63" s="0" t="n">
        <f aca="false">E63/(1-C63)</f>
        <v>112122.580645161</v>
      </c>
      <c r="H63" s="0" t="n">
        <f aca="false">G63*C63</f>
        <v>77364.5806451613</v>
      </c>
      <c r="I63" s="0" t="n">
        <f aca="false">INDEX('Table 8'!$C$7:$AG$22,MATCH(Stata!B63,'Table 8'!$A$7:$A$22,0),MATCH(Stata!A63,'Table 8'!$C$5:$AG$5,0))</f>
        <v>44.15</v>
      </c>
      <c r="J63" s="0" t="n">
        <f aca="false">INDEX('Table 16'!$C$7:$AG$22,MATCH(Stata!B63,'Table 16'!$A$7:$A$22,0),MATCH(Stata!A63,'Table 16'!$C$5:$AG$5,0))</f>
        <v>43.34</v>
      </c>
      <c r="K63" s="0" t="n">
        <f aca="false">INDEX('Table 18'!$C$7:$AG$22,MATCH(Stata!B63,'Table 18'!$A$7:$A$22,0),MATCH(Stata!A63,'Table 18'!$C$5:$AG$5,0))</f>
        <v>43.05</v>
      </c>
      <c r="L63" s="0" t="n">
        <f aca="false">INDEX(L$458:L$476,MATCH($B63,$B$458:$B$476,0),1)*J63/100</f>
        <v>201837.176129032</v>
      </c>
      <c r="M63" s="0" t="n">
        <f aca="false">INDEX(M$458:M$476,MATCH($B63,$B$458:$B$476,0),1)*K63/100</f>
        <v>138335.772919355</v>
      </c>
      <c r="N63" s="0" t="n">
        <f aca="false">G63/L63</f>
        <v>0.555510054171005</v>
      </c>
      <c r="O63" s="0" t="n">
        <f aca="false">H63/M63</f>
        <v>0.559252166034178</v>
      </c>
      <c r="P63" s="0" t="n">
        <f aca="false">INDEX('K stock'!$AO$14:$BG$74,MATCH($A63,'K stock'!$A$14:$A$74,0),MATCH(B63,'K stock'!$AO$2:$BG$2,0))</f>
        <v>0.839995414246408</v>
      </c>
    </row>
    <row r="64" customFormat="false" ht="14.5" hidden="false" customHeight="false" outlineLevel="0" collapsed="false">
      <c r="A64" s="0" t="n">
        <f aca="false">A45+1</f>
        <v>1998</v>
      </c>
      <c r="B64" s="0" t="s">
        <v>785</v>
      </c>
      <c r="C64" s="0" t="n">
        <f aca="false">INDEX('Table 19'!$C$44:$AA$59,MATCH(Stata!$B64,'Table 19'!$A$44:$A$59,0),MATCH(Stata!A$2,'Table 19'!$C$5:$AA$5,0))</f>
        <v>0.49</v>
      </c>
      <c r="D64" s="0" t="n">
        <f aca="false">INDEX(Sheet4!$C$4:$U$64,MATCH(Stata!$A64,Sheet4!$A$4:$A$64,0),MATCH(Stata!$B64,Sheet4!$C$2:$U$2,0))</f>
        <v>39737</v>
      </c>
      <c r="E64" s="0" t="n">
        <f aca="false">INDEX(Sheet4!$V$4:$AN$64,MATCH(Stata!$A64,Sheet4!$A$4:$A$64,0),MATCH(Stata!$B64,Sheet4!$C$2:$U$2,0))</f>
        <v>28600</v>
      </c>
      <c r="F64" s="0" t="n">
        <f aca="false">E64/D64</f>
        <v>0.719732239474545</v>
      </c>
      <c r="G64" s="0" t="n">
        <f aca="false">E64/(1-C64)</f>
        <v>56078.431372549</v>
      </c>
      <c r="H64" s="0" t="n">
        <f aca="false">G64*C64</f>
        <v>27478.431372549</v>
      </c>
      <c r="I64" s="0" t="n">
        <f aca="false">INDEX('Table 8'!$C$7:$AG$22,MATCH(Stata!B64,'Table 8'!$A$7:$A$22,0),MATCH(Stata!A64,'Table 8'!$C$5:$AG$5,0))</f>
        <v>55.31</v>
      </c>
      <c r="J64" s="0" t="n">
        <f aca="false">INDEX('Table 16'!$C$7:$AG$22,MATCH(Stata!B64,'Table 16'!$A$7:$A$22,0),MATCH(Stata!A64,'Table 16'!$C$5:$AG$5,0))</f>
        <v>54.66</v>
      </c>
      <c r="K64" s="0" t="n">
        <f aca="false">INDEX('Table 18'!$C$7:$AG$22,MATCH(Stata!B64,'Table 18'!$A$7:$A$22,0),MATCH(Stata!A64,'Table 18'!$C$5:$AG$5,0))</f>
        <v>54.24</v>
      </c>
      <c r="L64" s="0" t="n">
        <f aca="false">INDEX(L$458:L$476,MATCH($B64,$B$458:$B$476,0),1)*J64/100</f>
        <v>77004.1505882353</v>
      </c>
      <c r="M64" s="0" t="n">
        <f aca="false">INDEX(M$458:M$476,MATCH($B64,$B$458:$B$476,0),1)*K64/100</f>
        <v>37442.1059764706</v>
      </c>
      <c r="N64" s="0" t="n">
        <f aca="false">G64/L64</f>
        <v>0.728252061014445</v>
      </c>
      <c r="O64" s="0" t="n">
        <f aca="false">H64/M64</f>
        <v>0.733891180955928</v>
      </c>
      <c r="P64" s="0" t="n">
        <f aca="false">INDEX('K stock'!$AO$14:$BG$74,MATCH($A64,'K stock'!$A$14:$A$74,0),MATCH(B64,'K stock'!$AO$2:$BG$2,0))</f>
        <v>0.747512788496395</v>
      </c>
    </row>
    <row r="65" customFormat="false" ht="14.5" hidden="false" customHeight="false" outlineLevel="0" collapsed="false">
      <c r="A65" s="0" t="n">
        <f aca="false">A46+1</f>
        <v>1998</v>
      </c>
      <c r="B65" s="0" t="s">
        <v>786</v>
      </c>
      <c r="C65" s="0" t="n">
        <f aca="false">INDEX('Table 19'!$C$44:$AA$59,MATCH(Stata!$B65,'Table 19'!$A$44:$A$59,0),MATCH(Stata!A$2,'Table 19'!$C$5:$AA$5,0))</f>
        <v>0.55</v>
      </c>
      <c r="D65" s="0" t="n">
        <f aca="false">INDEX(Sheet4!$C$4:$U$64,MATCH(Stata!$A65,Sheet4!$A$4:$A$64,0),MATCH(Stata!$B65,Sheet4!$C$2:$U$2,0))</f>
        <v>38868</v>
      </c>
      <c r="E65" s="0" t="n">
        <f aca="false">INDEX(Sheet4!$V$4:$AN$64,MATCH(Stata!$A65,Sheet4!$A$4:$A$64,0),MATCH(Stata!$B65,Sheet4!$C$2:$U$2,0))</f>
        <v>29497</v>
      </c>
      <c r="F65" s="0" t="n">
        <f aca="false">E65/D65</f>
        <v>0.758901924462283</v>
      </c>
      <c r="G65" s="0" t="n">
        <f aca="false">E65/(1-C65)</f>
        <v>65548.8888888889</v>
      </c>
      <c r="H65" s="0" t="n">
        <f aca="false">G65*C65</f>
        <v>36051.8888888889</v>
      </c>
      <c r="I65" s="0" t="n">
        <f aca="false">INDEX('Table 8'!$C$7:$AG$22,MATCH(Stata!B65,'Table 8'!$A$7:$A$22,0),MATCH(Stata!A65,'Table 8'!$C$5:$AG$5,0))</f>
        <v>48.86</v>
      </c>
      <c r="J65" s="0" t="n">
        <f aca="false">INDEX('Table 16'!$C$7:$AG$22,MATCH(Stata!B65,'Table 16'!$A$7:$A$22,0),MATCH(Stata!A65,'Table 16'!$C$5:$AG$5,0))</f>
        <v>60.12</v>
      </c>
      <c r="K65" s="0" t="n">
        <f aca="false">INDEX('Table 18'!$C$7:$AG$22,MATCH(Stata!B65,'Table 18'!$A$7:$A$22,0),MATCH(Stata!A65,'Table 18'!$C$5:$AG$5,0))</f>
        <v>76.28</v>
      </c>
      <c r="L65" s="0" t="n">
        <f aca="false">INDEX(L$458:L$476,MATCH($B65,$B$458:$B$476,0),1)*J65/100</f>
        <v>106289.488</v>
      </c>
      <c r="M65" s="0" t="n">
        <f aca="false">INDEX(M$458:M$476,MATCH($B65,$B$458:$B$476,0),1)*K65/100</f>
        <v>74172.8073777778</v>
      </c>
      <c r="N65" s="0" t="n">
        <f aca="false">G65/L65</f>
        <v>0.616701520745766</v>
      </c>
      <c r="O65" s="0" t="n">
        <f aca="false">H65/M65</f>
        <v>0.486052640629726</v>
      </c>
      <c r="P65" s="0" t="n">
        <f aca="false">INDEX('K stock'!$AO$14:$BG$74,MATCH($A65,'K stock'!$A$14:$A$74,0),MATCH(B65,'K stock'!$AO$2:$BG$2,0))</f>
        <v>0.798987707881417</v>
      </c>
    </row>
    <row r="66" customFormat="false" ht="14.5" hidden="false" customHeight="false" outlineLevel="0" collapsed="false">
      <c r="A66" s="0" t="n">
        <f aca="false">A47+1</f>
        <v>1998</v>
      </c>
      <c r="B66" s="0" t="s">
        <v>787</v>
      </c>
      <c r="C66" s="0" t="n">
        <f aca="false">INDEX('Table 19'!$C$44:$AA$59,MATCH(Stata!$B66,'Table 19'!$A$44:$A$59,0),MATCH(Stata!A$2,'Table 19'!$C$5:$AA$5,0))</f>
        <v>0.59</v>
      </c>
      <c r="D66" s="0" t="n">
        <f aca="false">INDEX(Sheet4!$C$4:$U$64,MATCH(Stata!$A66,Sheet4!$A$4:$A$64,0),MATCH(Stata!$B66,Sheet4!$C$2:$U$2,0))</f>
        <v>26926</v>
      </c>
      <c r="E66" s="0" t="n">
        <f aca="false">INDEX(Sheet4!$V$4:$AN$64,MATCH(Stata!$A66,Sheet4!$A$4:$A$64,0),MATCH(Stata!$B66,Sheet4!$C$2:$U$2,0))</f>
        <v>14527</v>
      </c>
      <c r="F66" s="0" t="n">
        <f aca="false">E66/D66</f>
        <v>0.539515709722944</v>
      </c>
      <c r="G66" s="0" t="n">
        <f aca="false">E66/(1-C66)</f>
        <v>35431.7073170732</v>
      </c>
      <c r="H66" s="0" t="n">
        <f aca="false">G66*C66</f>
        <v>20904.7073170732</v>
      </c>
      <c r="I66" s="0" t="n">
        <f aca="false">INDEX('Table 8'!$C$7:$AG$22,MATCH(Stata!B66,'Table 8'!$A$7:$A$22,0),MATCH(Stata!A66,'Table 8'!$C$5:$AG$5,0))</f>
        <v>60.79</v>
      </c>
      <c r="J66" s="0" t="n">
        <f aca="false">INDEX('Table 16'!$C$7:$AG$22,MATCH(Stata!B66,'Table 16'!$A$7:$A$22,0),MATCH(Stata!A66,'Table 16'!$C$5:$AG$5,0))</f>
        <v>59.59</v>
      </c>
      <c r="K66" s="0" t="n">
        <f aca="false">INDEX('Table 18'!$C$7:$AG$22,MATCH(Stata!B66,'Table 18'!$A$7:$A$22,0),MATCH(Stata!A66,'Table 18'!$C$5:$AG$5,0))</f>
        <v>58.81</v>
      </c>
      <c r="L66" s="0" t="n">
        <f aca="false">INDEX(L$458:L$476,MATCH($B66,$B$458:$B$476,0),1)*J66/100</f>
        <v>64376.0943902439</v>
      </c>
      <c r="M66" s="0" t="n">
        <f aca="false">INDEX(M$458:M$476,MATCH($B66,$B$458:$B$476,0),1)*K66/100</f>
        <v>37484.7337731707</v>
      </c>
      <c r="N66" s="0" t="n">
        <f aca="false">G66/L66</f>
        <v>0.550386096775122</v>
      </c>
      <c r="O66" s="0" t="n">
        <f aca="false">H66/M66</f>
        <v>0.557685895372037</v>
      </c>
      <c r="P66" s="0" t="n">
        <f aca="false">INDEX('K stock'!$AO$14:$BG$74,MATCH($A66,'K stock'!$A$14:$A$74,0),MATCH(B66,'K stock'!$AO$2:$BG$2,0))</f>
        <v>0.622247546226519</v>
      </c>
    </row>
    <row r="67" customFormat="false" ht="14.5" hidden="false" customHeight="false" outlineLevel="0" collapsed="false">
      <c r="A67" s="0" t="n">
        <f aca="false">A48+1</f>
        <v>1998</v>
      </c>
      <c r="B67" s="0" t="s">
        <v>788</v>
      </c>
      <c r="C67" s="0" t="n">
        <f aca="false">INDEX('Table 19'!$C$44:$AA$59,MATCH(Stata!$B67,'Table 19'!$A$44:$A$59,0),MATCH(Stata!A$2,'Table 19'!$C$5:$AA$5,0))</f>
        <v>0.59</v>
      </c>
      <c r="D67" s="0" t="n">
        <f aca="false">INDEX(Sheet4!$C$4:$U$64,MATCH(Stata!$A67,Sheet4!$A$4:$A$64,0),MATCH(Stata!$B67,Sheet4!$C$2:$U$2,0))</f>
        <v>47648</v>
      </c>
      <c r="E67" s="0" t="n">
        <f aca="false">INDEX(Sheet4!$V$4:$AN$64,MATCH(Stata!$A67,Sheet4!$A$4:$A$64,0),MATCH(Stata!$B67,Sheet4!$C$2:$U$2,0))</f>
        <v>27947</v>
      </c>
      <c r="F67" s="0" t="n">
        <f aca="false">E67/D67</f>
        <v>0.58653038952317</v>
      </c>
      <c r="G67" s="0" t="n">
        <f aca="false">E67/(1-C67)</f>
        <v>68163.4146341463</v>
      </c>
      <c r="H67" s="0" t="n">
        <f aca="false">G67*C67</f>
        <v>40216.4146341463</v>
      </c>
      <c r="I67" s="0" t="n">
        <f aca="false">INDEX('Table 8'!$C$7:$AG$22,MATCH(Stata!B67,'Table 8'!$A$7:$A$22,0),MATCH(Stata!A67,'Table 8'!$C$5:$AG$5,0))</f>
        <v>53.19</v>
      </c>
      <c r="J67" s="0" t="n">
        <f aca="false">INDEX('Table 16'!$C$7:$AG$22,MATCH(Stata!B67,'Table 16'!$A$7:$A$22,0),MATCH(Stata!A67,'Table 16'!$C$5:$AG$5,0))</f>
        <v>54.95</v>
      </c>
      <c r="K67" s="0" t="n">
        <f aca="false">INDEX('Table 18'!$C$7:$AG$22,MATCH(Stata!B67,'Table 18'!$A$7:$A$22,0),MATCH(Stata!A67,'Table 18'!$C$5:$AG$5,0))</f>
        <v>56.21</v>
      </c>
      <c r="L67" s="0" t="n">
        <f aca="false">INDEX(L$458:L$476,MATCH($B67,$B$458:$B$476,0),1)*J67/100</f>
        <v>120064.409756098</v>
      </c>
      <c r="M67" s="0" t="n">
        <f aca="false">INDEX(M$458:M$476,MATCH($B67,$B$458:$B$476,0),1)*K67/100</f>
        <v>72462.3126243902</v>
      </c>
      <c r="N67" s="0" t="n">
        <f aca="false">G67/L67</f>
        <v>0.567723730725996</v>
      </c>
      <c r="O67" s="0" t="n">
        <f aca="false">H67/M67</f>
        <v>0.554997669514205</v>
      </c>
      <c r="P67" s="0" t="n">
        <f aca="false">INDEX('K stock'!$AO$14:$BG$74,MATCH($A67,'K stock'!$A$14:$A$74,0),MATCH(B67,'K stock'!$AO$2:$BG$2,0))</f>
        <v>0.601599249514194</v>
      </c>
    </row>
    <row r="68" customFormat="false" ht="14.5" hidden="false" customHeight="false" outlineLevel="0" collapsed="false">
      <c r="A68" s="0" t="n">
        <f aca="false">A49+1</f>
        <v>1998</v>
      </c>
      <c r="B68" s="0" t="s">
        <v>789</v>
      </c>
      <c r="C68" s="0" t="n">
        <f aca="false">INDEX('Table 19'!$C$44:$AA$59,MATCH(Stata!$B68,'Table 19'!$A$44:$A$59,0),MATCH(Stata!A$2,'Table 19'!$C$5:$AA$5,0))</f>
        <v>0.58</v>
      </c>
      <c r="D68" s="0" t="n">
        <f aca="false">INDEX(Sheet4!$C$4:$U$64,MATCH(Stata!$A68,Sheet4!$A$4:$A$64,0),MATCH(Stata!$B68,Sheet4!$C$2:$U$2,0))</f>
        <v>18334</v>
      </c>
      <c r="E68" s="0" t="n">
        <f aca="false">INDEX(Sheet4!$V$4:$AN$64,MATCH(Stata!$A68,Sheet4!$A$4:$A$64,0),MATCH(Stata!$B68,Sheet4!$C$2:$U$2,0))</f>
        <v>22968</v>
      </c>
      <c r="F68" s="0" t="n">
        <f aca="false">E68/D68</f>
        <v>1.2527544452929</v>
      </c>
      <c r="G68" s="0" t="n">
        <f aca="false">E68/(1-C68)</f>
        <v>54685.7142857143</v>
      </c>
      <c r="H68" s="0" t="n">
        <f aca="false">G68*C68</f>
        <v>31717.7142857143</v>
      </c>
      <c r="I68" s="0" t="n">
        <f aca="false">INDEX('Table 8'!$C$7:$AG$22,MATCH(Stata!B68,'Table 8'!$A$7:$A$22,0),MATCH(Stata!A68,'Table 8'!$C$5:$AG$5,0))</f>
        <v>42.61</v>
      </c>
      <c r="J68" s="0" t="n">
        <f aca="false">INDEX('Table 16'!$C$7:$AG$22,MATCH(Stata!B68,'Table 16'!$A$7:$A$22,0),MATCH(Stata!A68,'Table 16'!$C$5:$AG$5,0))</f>
        <v>43.08</v>
      </c>
      <c r="K68" s="0" t="n">
        <f aca="false">INDEX('Table 18'!$C$7:$AG$22,MATCH(Stata!B68,'Table 18'!$A$7:$A$22,0),MATCH(Stata!A68,'Table 18'!$C$5:$AG$5,0))</f>
        <v>43.32</v>
      </c>
      <c r="L68" s="0" t="n">
        <f aca="false">INDEX(L$458:L$476,MATCH($B68,$B$458:$B$476,0),1)*J68/100</f>
        <v>44138.5371428571</v>
      </c>
      <c r="M68" s="0" t="n">
        <f aca="false">INDEX(M$458:M$476,MATCH($B68,$B$458:$B$476,0),1)*K68/100</f>
        <v>25742.9718857143</v>
      </c>
      <c r="N68" s="0" t="n">
        <f aca="false">G68/L68</f>
        <v>1.23895620076217</v>
      </c>
      <c r="O68" s="0" t="n">
        <f aca="false">H68/M68</f>
        <v>1.23209217748925</v>
      </c>
      <c r="P68" s="0" t="n">
        <f aca="false">INDEX('K stock'!$AO$14:$BG$74,MATCH($A68,'K stock'!$A$14:$A$74,0),MATCH(B68,'K stock'!$AO$2:$BG$2,0))</f>
        <v>0.785699934702898</v>
      </c>
    </row>
    <row r="69" customFormat="false" ht="14.5" hidden="false" customHeight="false" outlineLevel="0" collapsed="false">
      <c r="A69" s="0" t="n">
        <f aca="false">A50+1</f>
        <v>1998</v>
      </c>
      <c r="B69" s="0" t="s">
        <v>790</v>
      </c>
      <c r="C69" s="0" t="n">
        <f aca="false">INDEX('Table 19'!$C$44:$AA$59,MATCH(Stata!$B69,'Table 19'!$A$44:$A$59,0),MATCH(Stata!A$2,'Table 19'!$C$5:$AA$5,0))</f>
        <v>0.37</v>
      </c>
      <c r="D69" s="0" t="n">
        <f aca="false">INDEX(Sheet4!$C$4:$U$64,MATCH(Stata!$A69,Sheet4!$A$4:$A$64,0),MATCH(Stata!$B69,Sheet4!$C$2:$U$2,0))</f>
        <v>70270</v>
      </c>
      <c r="E69" s="0" t="n">
        <f aca="false">INDEX(Sheet4!$V$4:$AN$64,MATCH(Stata!$A69,Sheet4!$A$4:$A$64,0),MATCH(Stata!$B69,Sheet4!$C$2:$U$2,0))</f>
        <v>44640</v>
      </c>
      <c r="F69" s="0" t="n">
        <f aca="false">E69/D69</f>
        <v>0.635263981784545</v>
      </c>
      <c r="G69" s="0" t="n">
        <f aca="false">E69/(1-C69)</f>
        <v>70857.1428571429</v>
      </c>
      <c r="H69" s="0" t="n">
        <f aca="false">G69*C69</f>
        <v>26217.1428571429</v>
      </c>
      <c r="I69" s="0" t="n">
        <f aca="false">INDEX('Table 8'!$C$7:$AG$22,MATCH(Stata!B69,'Table 8'!$A$7:$A$22,0),MATCH(Stata!A69,'Table 8'!$C$5:$AG$5,0))</f>
        <v>42.82</v>
      </c>
      <c r="J69" s="0" t="n">
        <f aca="false">INDEX('Table 16'!$C$7:$AG$22,MATCH(Stata!B69,'Table 16'!$A$7:$A$22,0),MATCH(Stata!A69,'Table 16'!$C$5:$AG$5,0))</f>
        <v>42.23</v>
      </c>
      <c r="K69" s="0" t="n">
        <f aca="false">INDEX('Table 18'!$C$7:$AG$22,MATCH(Stata!B69,'Table 18'!$A$7:$A$22,0),MATCH(Stata!A69,'Table 18'!$C$5:$AG$5,0))</f>
        <v>41.73</v>
      </c>
      <c r="L69" s="0" t="n">
        <f aca="false">INDEX(L$458:L$476,MATCH($B69,$B$458:$B$476,0),1)*J69/100</f>
        <v>110009.15</v>
      </c>
      <c r="M69" s="0" t="n">
        <f aca="false">INDEX(M$458:M$476,MATCH($B69,$B$458:$B$476,0),1)*K69/100</f>
        <v>40221.4605</v>
      </c>
      <c r="N69" s="0" t="n">
        <f aca="false">G69/L69</f>
        <v>0.644102266558217</v>
      </c>
      <c r="O69" s="0" t="n">
        <f aca="false">H69/M69</f>
        <v>0.651819763162078</v>
      </c>
      <c r="P69" s="0" t="n">
        <f aca="false">INDEX('K stock'!$AO$14:$BG$74,MATCH($A69,'K stock'!$A$14:$A$74,0),MATCH(B69,'K stock'!$AO$2:$BG$2,0))</f>
        <v>0.694882052982878</v>
      </c>
    </row>
    <row r="70" customFormat="false" ht="14.5" hidden="false" customHeight="false" outlineLevel="0" collapsed="false">
      <c r="A70" s="0" t="n">
        <f aca="false">A51+1</f>
        <v>1998</v>
      </c>
      <c r="B70" s="0" t="s">
        <v>791</v>
      </c>
      <c r="C70" s="0" t="n">
        <f aca="false">INDEX('Table 19'!$C$44:$AA$59,MATCH(Stata!$B70,'Table 19'!$A$44:$A$59,0),MATCH(Stata!A$2,'Table 19'!$C$5:$AA$5,0))</f>
        <v>0.59</v>
      </c>
      <c r="D70" s="0" t="n">
        <f aca="false">INDEX(Sheet4!$C$4:$U$64,MATCH(Stata!$A70,Sheet4!$A$4:$A$64,0),MATCH(Stata!$B70,Sheet4!$C$2:$U$2,0))</f>
        <v>32097</v>
      </c>
      <c r="E70" s="0" t="n">
        <f aca="false">INDEX(Sheet4!$V$4:$AN$64,MATCH(Stata!$A70,Sheet4!$A$4:$A$64,0),MATCH(Stata!$B70,Sheet4!$C$2:$U$2,0))</f>
        <v>13932</v>
      </c>
      <c r="F70" s="0" t="n">
        <f aca="false">E70/D70</f>
        <v>0.434059257874568</v>
      </c>
      <c r="G70" s="0" t="n">
        <f aca="false">E70/(1-C70)</f>
        <v>33980.487804878</v>
      </c>
      <c r="H70" s="0" t="n">
        <f aca="false">G70*C70</f>
        <v>20048.487804878</v>
      </c>
      <c r="I70" s="0" t="n">
        <f aca="false">INDEX('Table 8'!$C$7:$AG$22,MATCH(Stata!B70,'Table 8'!$A$7:$A$22,0),MATCH(Stata!A70,'Table 8'!$C$5:$AG$5,0))</f>
        <v>57.33</v>
      </c>
      <c r="J70" s="0" t="n">
        <f aca="false">INDEX('Table 16'!$C$7:$AG$22,MATCH(Stata!B70,'Table 16'!$A$7:$A$22,0),MATCH(Stata!A70,'Table 16'!$C$5:$AG$5,0))</f>
        <v>61.34</v>
      </c>
      <c r="K70" s="0" t="n">
        <f aca="false">INDEX('Table 18'!$C$7:$AG$22,MATCH(Stata!B70,'Table 18'!$A$7:$A$22,0),MATCH(Stata!A70,'Table 18'!$C$5:$AG$5,0))</f>
        <v>65.39</v>
      </c>
      <c r="L70" s="0" t="n">
        <f aca="false">INDEX(L$458:L$476,MATCH($B70,$B$458:$B$476,0),1)*J70/100</f>
        <v>83765.0063414634</v>
      </c>
      <c r="M70" s="0" t="n">
        <f aca="false">INDEX(M$458:M$476,MATCH($B70,$B$458:$B$476,0),1)*K70/100</f>
        <v>52684.4199731707</v>
      </c>
      <c r="N70" s="0" t="n">
        <f aca="false">G70/L70</f>
        <v>0.405664480778029</v>
      </c>
      <c r="O70" s="0" t="n">
        <f aca="false">H70/M70</f>
        <v>0.380539214725865</v>
      </c>
      <c r="P70" s="0" t="n">
        <f aca="false">INDEX('K stock'!$AO$14:$BG$74,MATCH($A70,'K stock'!$A$14:$A$74,0),MATCH(B70,'K stock'!$AO$2:$BG$2,0))</f>
        <v>0.639065886875792</v>
      </c>
    </row>
    <row r="71" customFormat="false" ht="14.5" hidden="false" customHeight="false" outlineLevel="0" collapsed="false">
      <c r="A71" s="0" t="n">
        <f aca="false">A52+1</f>
        <v>1998</v>
      </c>
      <c r="B71" s="0" t="s">
        <v>792</v>
      </c>
      <c r="C71" s="0" t="n">
        <f aca="false">INDEX('Table 19'!$C$44:$AA$59,MATCH(Stata!$B71,'Table 19'!$A$44:$A$59,0),MATCH(Stata!A$2,'Table 19'!$C$5:$AA$5,0))</f>
        <v>0.6</v>
      </c>
      <c r="D71" s="0" t="n">
        <f aca="false">INDEX(Sheet4!$C$4:$U$64,MATCH(Stata!$A71,Sheet4!$A$4:$A$64,0),MATCH(Stata!$B71,Sheet4!$C$2:$U$2,0))</f>
        <v>49645</v>
      </c>
      <c r="E71" s="0" t="n">
        <f aca="false">INDEX(Sheet4!$V$4:$AN$64,MATCH(Stata!$A71,Sheet4!$A$4:$A$64,0),MATCH(Stata!$B71,Sheet4!$C$2:$U$2,0))</f>
        <v>25809</v>
      </c>
      <c r="F71" s="0" t="n">
        <f aca="false">E71/D71</f>
        <v>0.51987108470138</v>
      </c>
      <c r="G71" s="0" t="n">
        <f aca="false">E71/(1-C71)</f>
        <v>64522.5</v>
      </c>
      <c r="H71" s="0" t="n">
        <f aca="false">G71*C71</f>
        <v>38713.5</v>
      </c>
      <c r="I71" s="0" t="n">
        <f aca="false">INDEX('Table 8'!$C$7:$AG$22,MATCH(Stata!B71,'Table 8'!$A$7:$A$22,0),MATCH(Stata!A71,'Table 8'!$C$5:$AG$5,0))</f>
        <v>37.23</v>
      </c>
      <c r="J71" s="0" t="n">
        <f aca="false">INDEX('Table 16'!$C$7:$AG$22,MATCH(Stata!B71,'Table 16'!$A$7:$A$22,0),MATCH(Stata!A71,'Table 16'!$C$5:$AG$5,0))</f>
        <v>38.13</v>
      </c>
      <c r="K71" s="0" t="n">
        <f aca="false">INDEX('Table 18'!$C$7:$AG$22,MATCH(Stata!B71,'Table 18'!$A$7:$A$22,0),MATCH(Stata!A71,'Table 18'!$C$5:$AG$5,0))</f>
        <v>39.15</v>
      </c>
      <c r="L71" s="0" t="n">
        <f aca="false">INDEX(L$458:L$476,MATCH($B71,$B$458:$B$476,0),1)*J71/100</f>
        <v>127095.86925</v>
      </c>
      <c r="M71" s="0" t="n">
        <f aca="false">INDEX(M$458:M$476,MATCH($B71,$B$458:$B$476,0),1)*K71/100</f>
        <v>78297.45525</v>
      </c>
      <c r="N71" s="0" t="n">
        <f aca="false">G71/L71</f>
        <v>0.507667954755343</v>
      </c>
      <c r="O71" s="0" t="n">
        <f aca="false">H71/M71</f>
        <v>0.494441356700415</v>
      </c>
      <c r="P71" s="0" t="n">
        <f aca="false">INDEX('K stock'!$AO$14:$BG$74,MATCH($A71,'K stock'!$A$14:$A$74,0),MATCH(B71,'K stock'!$AO$2:$BG$2,0))</f>
        <v>0.914687572054416</v>
      </c>
    </row>
    <row r="72" customFormat="false" ht="14.5" hidden="false" customHeight="false" outlineLevel="0" collapsed="false">
      <c r="A72" s="0" t="n">
        <f aca="false">A53+1</f>
        <v>1998</v>
      </c>
      <c r="B72" s="0" t="s">
        <v>793</v>
      </c>
      <c r="C72" s="0" t="n">
        <f aca="false">INDEX('Table 19'!$C$44:$AA$59,MATCH(Stata!$B72,'Table 19'!$A$44:$A$59,0),MATCH(Stata!A$2,'Table 19'!$C$5:$AA$5,0))</f>
        <v>0.58</v>
      </c>
      <c r="D72" s="0" t="n">
        <f aca="false">INDEX(Sheet4!$C$4:$U$64,MATCH(Stata!$A72,Sheet4!$A$4:$A$64,0),MATCH(Stata!$B72,Sheet4!$C$2:$U$2,0))</f>
        <v>32843</v>
      </c>
      <c r="E72" s="0" t="n">
        <f aca="false">INDEX(Sheet4!$V$4:$AN$64,MATCH(Stata!$A72,Sheet4!$A$4:$A$64,0),MATCH(Stata!$B72,Sheet4!$C$2:$U$2,0))</f>
        <v>11780</v>
      </c>
      <c r="F72" s="0" t="n">
        <f aca="false">E72/D72</f>
        <v>0.358676125810675</v>
      </c>
      <c r="G72" s="0" t="n">
        <f aca="false">E72/(1-C72)</f>
        <v>28047.619047619</v>
      </c>
      <c r="H72" s="0" t="n">
        <f aca="false">G72*C72</f>
        <v>16267.619047619</v>
      </c>
      <c r="I72" s="0" t="n">
        <f aca="false">INDEX('Table 8'!$C$7:$AG$22,MATCH(Stata!B72,'Table 8'!$A$7:$A$22,0),MATCH(Stata!A72,'Table 8'!$C$5:$AG$5,0))</f>
        <v>49.24</v>
      </c>
      <c r="J72" s="0" t="n">
        <f aca="false">INDEX('Table 16'!$C$7:$AG$22,MATCH(Stata!B72,'Table 16'!$A$7:$A$22,0),MATCH(Stata!A72,'Table 16'!$C$5:$AG$5,0))</f>
        <v>48.16</v>
      </c>
      <c r="K72" s="0" t="n">
        <f aca="false">INDEX('Table 18'!$C$7:$AG$22,MATCH(Stata!B72,'Table 18'!$A$7:$A$22,0),MATCH(Stata!A72,'Table 18'!$C$5:$AG$5,0))</f>
        <v>45.38</v>
      </c>
      <c r="L72" s="0" t="n">
        <f aca="false">INDEX(L$458:L$476,MATCH($B72,$B$458:$B$476,0),1)*J72/100</f>
        <v>76482.6666666667</v>
      </c>
      <c r="M72" s="0" t="n">
        <f aca="false">INDEX(M$458:M$476,MATCH($B72,$B$458:$B$476,0),1)*K72/100</f>
        <v>41799.3019047619</v>
      </c>
      <c r="N72" s="0" t="n">
        <f aca="false">G72/L72</f>
        <v>0.366718634038463</v>
      </c>
      <c r="O72" s="0" t="n">
        <f aca="false">H72/M72</f>
        <v>0.389183988878192</v>
      </c>
      <c r="P72" s="0" t="n">
        <f aca="false">INDEX('K stock'!$AO$14:$BG$74,MATCH($A72,'K stock'!$A$14:$A$74,0),MATCH(B72,'K stock'!$AO$2:$BG$2,0))</f>
        <v>0.762953769779708</v>
      </c>
    </row>
    <row r="73" customFormat="false" ht="14.5" hidden="false" customHeight="false" outlineLevel="0" collapsed="false">
      <c r="A73" s="0" t="n">
        <f aca="false">A54+1</f>
        <v>1998</v>
      </c>
      <c r="B73" s="0" t="s">
        <v>794</v>
      </c>
      <c r="C73" s="0" t="e">
        <f aca="false">INDEX('Table 19'!$C$44:$AA$59,MATCH(Stata!$B73,'Table 19'!$A$44:$A$59,0),MATCH(Stata!A$2,'Table 19'!$C$5:$AA$5,0))</f>
        <v>#N/A</v>
      </c>
      <c r="D73" s="0" t="n">
        <f aca="false">INDEX(Sheet4!$C$4:$U$64,MATCH(Stata!$A73,Sheet4!$A$4:$A$64,0),MATCH(Stata!$B73,Sheet4!$C$2:$U$2,0))</f>
        <v>59837</v>
      </c>
      <c r="E73" s="0" t="n">
        <f aca="false">INDEX(Sheet4!$V$4:$AN$64,MATCH(Stata!$A73,Sheet4!$A$4:$A$64,0),MATCH(Stata!$B73,Sheet4!$C$2:$U$2,0))</f>
        <v>34977</v>
      </c>
      <c r="F73" s="0" t="n">
        <f aca="false">E73/D73</f>
        <v>0.584537994886107</v>
      </c>
      <c r="G73" s="0" t="e">
        <f aca="false">E73/(1-C73)</f>
        <v>#N/A</v>
      </c>
      <c r="H73" s="0" t="e">
        <f aca="false">G73*C73</f>
        <v>#N/A</v>
      </c>
      <c r="I73" s="0" t="e">
        <f aca="false">INDEX('Table 8'!$C$7:$AG$22,MATCH(Stata!B73,'Table 8'!$A$7:$A$22,0),MATCH(Stata!A73,'Table 8'!$C$5:$AG$5,0))</f>
        <v>#N/A</v>
      </c>
      <c r="J73" s="0" t="e">
        <f aca="false">INDEX('Table 16'!$C$7:$AG$22,MATCH(Stata!B73,'Table 16'!$A$7:$A$22,0),MATCH(Stata!A73,'Table 16'!$C$5:$AG$5,0))</f>
        <v>#N/A</v>
      </c>
      <c r="K73" s="0" t="e">
        <f aca="false">INDEX('Table 18'!$C$7:$AG$22,MATCH(Stata!B73,'Table 18'!$A$7:$A$22,0),MATCH(Stata!A73,'Table 18'!$C$5:$AG$5,0))</f>
        <v>#N/A</v>
      </c>
      <c r="L73" s="0" t="e">
        <f aca="false">INDEX(L$458:L$476,MATCH($B73,$B$458:$B$476,0),1)*J73/100</f>
        <v>#N/A</v>
      </c>
      <c r="M73" s="0" t="e">
        <f aca="false">INDEX(M$458:M$476,MATCH($B73,$B$458:$B$476,0),1)*K73/100</f>
        <v>#N/A</v>
      </c>
      <c r="N73" s="0" t="e">
        <f aca="false">G73/L73</f>
        <v>#N/A</v>
      </c>
      <c r="O73" s="0" t="e">
        <f aca="false">H73/M73</f>
        <v>#N/A</v>
      </c>
      <c r="P73" s="0" t="n">
        <f aca="false">INDEX('K stock'!$AO$14:$BG$74,MATCH($A73,'K stock'!$A$14:$A$74,0),MATCH(B73,'K stock'!$AO$2:$BG$2,0))</f>
        <v>0.688530399994548</v>
      </c>
    </row>
    <row r="74" customFormat="false" ht="14.5" hidden="false" customHeight="false" outlineLevel="0" collapsed="false">
      <c r="A74" s="0" t="n">
        <f aca="false">A55+1</f>
        <v>1998</v>
      </c>
      <c r="B74" s="0" t="s">
        <v>795</v>
      </c>
      <c r="C74" s="0" t="e">
        <f aca="false">INDEX('Table 19'!$C$44:$AA$59,MATCH(Stata!$B74,'Table 19'!$A$44:$A$59,0),MATCH(Stata!A$2,'Table 19'!$C$5:$AA$5,0))</f>
        <v>#N/A</v>
      </c>
      <c r="D74" s="0" t="n">
        <f aca="false">INDEX(Sheet4!$C$4:$U$64,MATCH(Stata!$A74,Sheet4!$A$4:$A$64,0),MATCH(Stata!$B74,Sheet4!$C$2:$U$2,0))</f>
        <v>59653</v>
      </c>
      <c r="E74" s="0" t="n">
        <f aca="false">INDEX(Sheet4!$V$4:$AN$64,MATCH(Stata!$A74,Sheet4!$A$4:$A$64,0),MATCH(Stata!$B74,Sheet4!$C$2:$U$2,0))</f>
        <v>26578</v>
      </c>
      <c r="F74" s="0" t="n">
        <f aca="false">E74/D74</f>
        <v>0.445543392620656</v>
      </c>
      <c r="G74" s="0" t="e">
        <f aca="false">E74/(1-C74)</f>
        <v>#N/A</v>
      </c>
      <c r="H74" s="0" t="e">
        <f aca="false">G74*C74</f>
        <v>#N/A</v>
      </c>
      <c r="I74" s="0" t="e">
        <f aca="false">INDEX('Table 8'!$C$7:$AG$22,MATCH(Stata!B74,'Table 8'!$A$7:$A$22,0),MATCH(Stata!A74,'Table 8'!$C$5:$AG$5,0))</f>
        <v>#N/A</v>
      </c>
      <c r="J74" s="0" t="e">
        <f aca="false">INDEX('Table 16'!$C$7:$AG$22,MATCH(Stata!B74,'Table 16'!$A$7:$A$22,0),MATCH(Stata!A74,'Table 16'!$C$5:$AG$5,0))</f>
        <v>#N/A</v>
      </c>
      <c r="K74" s="0" t="e">
        <f aca="false">INDEX('Table 18'!$C$7:$AG$22,MATCH(Stata!B74,'Table 18'!$A$7:$A$22,0),MATCH(Stata!A74,'Table 18'!$C$5:$AG$5,0))</f>
        <v>#N/A</v>
      </c>
      <c r="L74" s="0" t="e">
        <f aca="false">INDEX(L$458:L$476,MATCH($B74,$B$458:$B$476,0),1)*J74/100</f>
        <v>#N/A</v>
      </c>
      <c r="M74" s="0" t="e">
        <f aca="false">INDEX(M$458:M$476,MATCH($B74,$B$458:$B$476,0),1)*K74/100</f>
        <v>#N/A</v>
      </c>
      <c r="N74" s="0" t="e">
        <f aca="false">G74/L74</f>
        <v>#N/A</v>
      </c>
      <c r="O74" s="0" t="e">
        <f aca="false">H74/M74</f>
        <v>#N/A</v>
      </c>
      <c r="P74" s="0" t="n">
        <f aca="false">INDEX('K stock'!$AO$14:$BG$74,MATCH($A74,'K stock'!$A$14:$A$74,0),MATCH(B74,'K stock'!$AO$2:$BG$2,0))</f>
        <v>0.578225030335997</v>
      </c>
    </row>
    <row r="75" customFormat="false" ht="14.5" hidden="false" customHeight="false" outlineLevel="0" collapsed="false">
      <c r="A75" s="0" t="n">
        <f aca="false">A56+1</f>
        <v>1998</v>
      </c>
      <c r="B75" s="0" t="s">
        <v>796</v>
      </c>
      <c r="C75" s="0" t="e">
        <f aca="false">INDEX('Table 19'!$C$44:$AA$59,MATCH(Stata!$B75,'Table 19'!$A$44:$A$59,0),MATCH(Stata!A$2,'Table 19'!$C$5:$AA$5,0))</f>
        <v>#N/A</v>
      </c>
      <c r="D75" s="0" t="n">
        <f aca="false">INDEX(Sheet4!$C$4:$U$64,MATCH(Stata!$A75,Sheet4!$A$4:$A$64,0),MATCH(Stata!$B75,Sheet4!$C$2:$U$2,0))</f>
        <v>51704</v>
      </c>
      <c r="E75" s="0" t="n">
        <f aca="false">INDEX(Sheet4!$V$4:$AN$64,MATCH(Stata!$A75,Sheet4!$A$4:$A$64,0),MATCH(Stata!$B75,Sheet4!$C$2:$U$2,0))</f>
        <v>28927</v>
      </c>
      <c r="F75" s="0" t="n">
        <f aca="false">E75/D75</f>
        <v>0.559473154881634</v>
      </c>
      <c r="G75" s="0" t="e">
        <f aca="false">E75/(1-C75)</f>
        <v>#N/A</v>
      </c>
      <c r="H75" s="0" t="e">
        <f aca="false">G75*C75</f>
        <v>#N/A</v>
      </c>
      <c r="I75" s="0" t="e">
        <f aca="false">INDEX('Table 8'!$C$7:$AG$22,MATCH(Stata!B75,'Table 8'!$A$7:$A$22,0),MATCH(Stata!A75,'Table 8'!$C$5:$AG$5,0))</f>
        <v>#N/A</v>
      </c>
      <c r="J75" s="0" t="e">
        <f aca="false">INDEX('Table 16'!$C$7:$AG$22,MATCH(Stata!B75,'Table 16'!$A$7:$A$22,0),MATCH(Stata!A75,'Table 16'!$C$5:$AG$5,0))</f>
        <v>#N/A</v>
      </c>
      <c r="K75" s="0" t="e">
        <f aca="false">INDEX('Table 18'!$C$7:$AG$22,MATCH(Stata!B75,'Table 18'!$A$7:$A$22,0),MATCH(Stata!A75,'Table 18'!$C$5:$AG$5,0))</f>
        <v>#N/A</v>
      </c>
      <c r="L75" s="0" t="e">
        <f aca="false">INDEX(L$458:L$476,MATCH($B75,$B$458:$B$476,0),1)*J75/100</f>
        <v>#N/A</v>
      </c>
      <c r="M75" s="0" t="e">
        <f aca="false">INDEX(M$458:M$476,MATCH($B75,$B$458:$B$476,0),1)*K75/100</f>
        <v>#N/A</v>
      </c>
      <c r="N75" s="0" t="e">
        <f aca="false">G75/L75</f>
        <v>#N/A</v>
      </c>
      <c r="O75" s="0" t="e">
        <f aca="false">H75/M75</f>
        <v>#N/A</v>
      </c>
      <c r="P75" s="0" t="n">
        <f aca="false">INDEX('K stock'!$AO$14:$BG$74,MATCH($A75,'K stock'!$A$14:$A$74,0),MATCH(B75,'K stock'!$AO$2:$BG$2,0))</f>
        <v>0.638339300295208</v>
      </c>
    </row>
    <row r="76" customFormat="false" ht="14.5" hidden="false" customHeight="false" outlineLevel="0" collapsed="false">
      <c r="A76" s="0" t="n">
        <f aca="false">A57+1</f>
        <v>1998</v>
      </c>
      <c r="B76" s="0" t="s">
        <v>797</v>
      </c>
      <c r="C76" s="0" t="n">
        <f aca="false">INDEX('Table 19'!$C$44:$AA$59,MATCH(Stata!$B76,'Table 19'!$A$44:$A$59,0),MATCH(Stata!A$2,'Table 19'!$C$5:$AA$5,0))</f>
        <v>0.64</v>
      </c>
      <c r="D76" s="0" t="n">
        <f aca="false">INDEX(Sheet4!$C$4:$U$64,MATCH(Stata!$A76,Sheet4!$A$4:$A$64,0),MATCH(Stata!$B76,Sheet4!$C$2:$U$2,0))</f>
        <v>7504</v>
      </c>
      <c r="E76" s="0" t="n">
        <f aca="false">INDEX(Sheet4!$V$4:$AN$64,MATCH(Stata!$A76,Sheet4!$A$4:$A$64,0),MATCH(Stata!$B76,Sheet4!$C$2:$U$2,0))</f>
        <v>5655</v>
      </c>
      <c r="F76" s="0" t="n">
        <f aca="false">E76/D76</f>
        <v>0.753598081023454</v>
      </c>
      <c r="G76" s="0" t="n">
        <f aca="false">E76/(1-C76)</f>
        <v>15708.3333333333</v>
      </c>
      <c r="H76" s="0" t="n">
        <f aca="false">G76*C76</f>
        <v>10053.3333333333</v>
      </c>
      <c r="I76" s="0" t="n">
        <f aca="false">INDEX('Table 8'!$C$7:$AG$22,MATCH(Stata!B76,'Table 8'!$A$7:$A$22,0),MATCH(Stata!A76,'Table 8'!$C$5:$AG$5,0))</f>
        <v>47.55</v>
      </c>
      <c r="J76" s="0" t="n">
        <f aca="false">INDEX('Table 16'!$C$7:$AG$22,MATCH(Stata!B76,'Table 16'!$A$7:$A$22,0),MATCH(Stata!A76,'Table 16'!$C$5:$AG$5,0))</f>
        <v>50.84</v>
      </c>
      <c r="K76" s="0" t="n">
        <f aca="false">INDEX('Table 18'!$C$7:$AG$22,MATCH(Stata!B76,'Table 18'!$A$7:$A$22,0),MATCH(Stata!A76,'Table 18'!$C$5:$AG$5,0))</f>
        <v>53.2</v>
      </c>
      <c r="L76" s="0" t="n">
        <f aca="false">INDEX(L$458:L$476,MATCH($B76,$B$458:$B$476,0),1)*J76/100</f>
        <v>22286.2788888889</v>
      </c>
      <c r="M76" s="0" t="n">
        <f aca="false">INDEX(M$458:M$476,MATCH($B76,$B$458:$B$476,0),1)*K76/100</f>
        <v>14925.3191111111</v>
      </c>
      <c r="N76" s="0" t="n">
        <f aca="false">G76/L76</f>
        <v>0.704843254077958</v>
      </c>
      <c r="O76" s="0" t="n">
        <f aca="false">H76/M76</f>
        <v>0.673575771378259</v>
      </c>
      <c r="P76" s="0" t="n">
        <f aca="false">INDEX('K stock'!$AO$14:$BG$74,MATCH($A76,'K stock'!$A$14:$A$74,0),MATCH(B76,'K stock'!$AO$2:$BG$2,0))</f>
        <v>0.61067490074989</v>
      </c>
    </row>
    <row r="77" customFormat="false" ht="14.5" hidden="false" customHeight="false" outlineLevel="0" collapsed="false">
      <c r="A77" s="0" t="n">
        <f aca="false">A58+1</f>
        <v>1998</v>
      </c>
      <c r="B77" s="0" t="s">
        <v>798</v>
      </c>
      <c r="C77" s="0" t="n">
        <f aca="false">INDEX('Table 19'!$C$44:$AA$59,MATCH(Stata!$B77,'Table 19'!$A$44:$A$59,0),MATCH(Stata!A$2,'Table 19'!$C$5:$AA$5,0))</f>
        <v>0.57</v>
      </c>
      <c r="D77" s="0" t="n">
        <f aca="false">INDEX(Sheet4!$C$4:$U$64,MATCH(Stata!$A77,Sheet4!$A$4:$A$64,0),MATCH(Stata!$B77,Sheet4!$C$2:$U$2,0))</f>
        <v>22121</v>
      </c>
      <c r="E77" s="0" t="n">
        <f aca="false">INDEX(Sheet4!$V$4:$AN$64,MATCH(Stata!$A77,Sheet4!$A$4:$A$64,0),MATCH(Stata!$B77,Sheet4!$C$2:$U$2,0))</f>
        <v>11570</v>
      </c>
      <c r="F77" s="0" t="n">
        <f aca="false">E77/D77</f>
        <v>0.523032412639573</v>
      </c>
      <c r="G77" s="0" t="n">
        <f aca="false">E77/(1-C77)</f>
        <v>26906.976744186</v>
      </c>
      <c r="H77" s="0" t="n">
        <f aca="false">G77*C77</f>
        <v>15336.976744186</v>
      </c>
      <c r="I77" s="0" t="n">
        <f aca="false">INDEX('Table 8'!$C$7:$AG$22,MATCH(Stata!B77,'Table 8'!$A$7:$A$22,0),MATCH(Stata!A77,'Table 8'!$C$5:$AG$5,0))</f>
        <v>64.74</v>
      </c>
      <c r="J77" s="0" t="n">
        <f aca="false">INDEX('Table 16'!$C$7:$AG$22,MATCH(Stata!B77,'Table 16'!$A$7:$A$22,0),MATCH(Stata!A77,'Table 16'!$C$5:$AG$5,0))</f>
        <v>67.23</v>
      </c>
      <c r="K77" s="0" t="n">
        <f aca="false">INDEX('Table 18'!$C$7:$AG$22,MATCH(Stata!B77,'Table 18'!$A$7:$A$22,0),MATCH(Stata!A77,'Table 18'!$C$5:$AG$5,0))</f>
        <v>69.51</v>
      </c>
      <c r="L77" s="0" t="n">
        <f aca="false">INDEX(L$458:L$476,MATCH($B77,$B$458:$B$476,0),1)*J77/100</f>
        <v>53421.2706976744</v>
      </c>
      <c r="M77" s="0" t="n">
        <f aca="false">INDEX(M$458:M$476,MATCH($B77,$B$458:$B$476,0),1)*K77/100</f>
        <v>31482.7925023256</v>
      </c>
      <c r="N77" s="0" t="n">
        <f aca="false">G77/L77</f>
        <v>0.503675341166256</v>
      </c>
      <c r="O77" s="0" t="n">
        <f aca="false">H77/M77</f>
        <v>0.48715426825791</v>
      </c>
      <c r="P77" s="0" t="n">
        <f aca="false">INDEX('K stock'!$AO$14:$BG$74,MATCH($A77,'K stock'!$A$14:$A$74,0),MATCH(B77,'K stock'!$AO$2:$BG$2,0))</f>
        <v>1.0041831280502</v>
      </c>
    </row>
    <row r="78" customFormat="false" ht="14.5" hidden="false" customHeight="false" outlineLevel="0" collapsed="false">
      <c r="A78" s="0" t="n">
        <f aca="false">A59+1</f>
        <v>1999</v>
      </c>
      <c r="B78" s="0" t="s">
        <v>780</v>
      </c>
      <c r="C78" s="0" t="n">
        <f aca="false">INDEX('Table 19'!$C$44:$AA$59,MATCH(Stata!$B78,'Table 19'!$A$44:$A$59,0),MATCH(Stata!A$2,'Table 19'!$C$5:$AA$5,0))</f>
        <v>0.65</v>
      </c>
      <c r="D78" s="0" t="n">
        <f aca="false">INDEX(Sheet4!$C$4:$U$64,MATCH(Stata!$A78,Sheet4!$A$4:$A$64,0),MATCH(Stata!$B78,Sheet4!$C$2:$U$2,0))</f>
        <v>34074</v>
      </c>
      <c r="E78" s="0" t="n">
        <f aca="false">INDEX(Sheet4!$V$4:$AN$64,MATCH(Stata!$A78,Sheet4!$A$4:$A$64,0),MATCH(Stata!$B78,Sheet4!$C$2:$U$2,0))</f>
        <v>18985</v>
      </c>
      <c r="F78" s="0" t="n">
        <f aca="false">E78/D78</f>
        <v>0.557169689499325</v>
      </c>
      <c r="G78" s="0" t="n">
        <f aca="false">E78/(1-C78)</f>
        <v>54242.8571428571</v>
      </c>
      <c r="H78" s="0" t="n">
        <f aca="false">G78*C78</f>
        <v>35257.8571428571</v>
      </c>
      <c r="I78" s="0" t="n">
        <f aca="false">INDEX('Table 8'!$C$7:$AG$22,MATCH(Stata!B78,'Table 8'!$A$7:$A$22,0),MATCH(Stata!A78,'Table 8'!$C$5:$AG$5,0))</f>
        <v>82.25</v>
      </c>
      <c r="J78" s="0" t="n">
        <f aca="false">INDEX('Table 16'!$C$7:$AG$22,MATCH(Stata!B78,'Table 16'!$A$7:$A$22,0),MATCH(Stata!A78,'Table 16'!$C$5:$AG$5,0))</f>
        <v>87.95</v>
      </c>
      <c r="K78" s="0" t="n">
        <f aca="false">INDEX('Table 18'!$C$7:$AG$22,MATCH(Stata!B78,'Table 18'!$A$7:$A$22,0),MATCH(Stata!A78,'Table 18'!$C$5:$AG$5,0))</f>
        <v>92.41</v>
      </c>
      <c r="L78" s="0" t="n">
        <f aca="false">INDEX(L$458:L$476,MATCH($B78,$B$458:$B$476,0),1)*J78/100</f>
        <v>104102.645714286</v>
      </c>
      <c r="M78" s="0" t="n">
        <f aca="false">INDEX(M$458:M$476,MATCH($B78,$B$458:$B$476,0),1)*K78/100</f>
        <v>71098.1417714286</v>
      </c>
      <c r="N78" s="0" t="n">
        <f aca="false">G78/L78</f>
        <v>0.521051667521775</v>
      </c>
      <c r="O78" s="0" t="n">
        <f aca="false">H78/M78</f>
        <v>0.495904059717997</v>
      </c>
      <c r="P78" s="0" t="n">
        <f aca="false">INDEX('K stock'!$AO$14:$BG$74,MATCH($A78,'K stock'!$A$14:$A$74,0),MATCH(B78,'K stock'!$AO$2:$BG$2,0))</f>
        <v>0.632724863280886</v>
      </c>
    </row>
    <row r="79" customFormat="false" ht="14.5" hidden="false" customHeight="false" outlineLevel="0" collapsed="false">
      <c r="A79" s="0" t="n">
        <f aca="false">A60+1</f>
        <v>1999</v>
      </c>
      <c r="B79" s="0" t="s">
        <v>781</v>
      </c>
      <c r="C79" s="0" t="n">
        <f aca="false">INDEX('Table 19'!$C$44:$AA$59,MATCH(Stata!$B79,'Table 19'!$A$44:$A$59,0),MATCH(Stata!A$2,'Table 19'!$C$5:$AA$5,0))</f>
        <v>0.45</v>
      </c>
      <c r="D79" s="0" t="n">
        <f aca="false">INDEX(Sheet4!$C$4:$U$64,MATCH(Stata!$A79,Sheet4!$A$4:$A$64,0),MATCH(Stata!$B79,Sheet4!$C$2:$U$2,0))</f>
        <v>76869</v>
      </c>
      <c r="E79" s="0" t="n">
        <f aca="false">INDEX(Sheet4!$V$4:$AN$64,MATCH(Stata!$A79,Sheet4!$A$4:$A$64,0),MATCH(Stata!$B79,Sheet4!$C$2:$U$2,0))</f>
        <v>25481</v>
      </c>
      <c r="F79" s="0" t="n">
        <f aca="false">E79/D79</f>
        <v>0.331486034682382</v>
      </c>
      <c r="G79" s="0" t="n">
        <f aca="false">E79/(1-C79)</f>
        <v>46329.0909090909</v>
      </c>
      <c r="H79" s="0" t="n">
        <f aca="false">G79*C79</f>
        <v>20848.0909090909</v>
      </c>
      <c r="I79" s="0" t="n">
        <f aca="false">INDEX('Table 8'!$C$7:$AG$22,MATCH(Stata!B79,'Table 8'!$A$7:$A$22,0),MATCH(Stata!A79,'Table 8'!$C$5:$AG$5,0))</f>
        <v>39.84</v>
      </c>
      <c r="J79" s="0" t="n">
        <f aca="false">INDEX('Table 16'!$C$7:$AG$22,MATCH(Stata!B79,'Table 16'!$A$7:$A$22,0),MATCH(Stata!A79,'Table 16'!$C$5:$AG$5,0))</f>
        <v>49.65</v>
      </c>
      <c r="K79" s="0" t="n">
        <f aca="false">INDEX('Table 18'!$C$7:$AG$22,MATCH(Stata!B79,'Table 18'!$A$7:$A$22,0),MATCH(Stata!A79,'Table 18'!$C$5:$AG$5,0))</f>
        <v>66.26</v>
      </c>
      <c r="L79" s="0" t="n">
        <f aca="false">INDEX(L$458:L$476,MATCH($B79,$B$458:$B$476,0),1)*J79/100</f>
        <v>174194.768181818</v>
      </c>
      <c r="M79" s="0" t="n">
        <f aca="false">INDEX(M$458:M$476,MATCH($B79,$B$458:$B$476,0),1)*K79/100</f>
        <v>104611.589181818</v>
      </c>
      <c r="N79" s="0" t="n">
        <f aca="false">G79/L79</f>
        <v>0.265961437261619</v>
      </c>
      <c r="O79" s="0" t="n">
        <f aca="false">H79/M79</f>
        <v>0.199290452158759</v>
      </c>
      <c r="P79" s="0" t="n">
        <f aca="false">INDEX('K stock'!$AO$14:$BG$74,MATCH($A79,'K stock'!$A$14:$A$74,0),MATCH(B79,'K stock'!$AO$2:$BG$2,0))</f>
        <v>0.590539686689762</v>
      </c>
    </row>
    <row r="80" customFormat="false" ht="14.5" hidden="false" customHeight="false" outlineLevel="0" collapsed="false">
      <c r="A80" s="0" t="n">
        <f aca="false">A61+1</f>
        <v>1999</v>
      </c>
      <c r="B80" s="0" t="s">
        <v>782</v>
      </c>
      <c r="C80" s="0" t="n">
        <f aca="false">INDEX('Table 19'!$C$44:$AA$59,MATCH(Stata!$B80,'Table 19'!$A$44:$A$59,0),MATCH(Stata!A$2,'Table 19'!$C$5:$AA$5,0))</f>
        <v>0.68</v>
      </c>
      <c r="D80" s="0" t="n">
        <f aca="false">INDEX(Sheet4!$C$4:$U$64,MATCH(Stata!$A80,Sheet4!$A$4:$A$64,0),MATCH(Stata!$B80,Sheet4!$C$2:$U$2,0))</f>
        <v>106110</v>
      </c>
      <c r="E80" s="0" t="n">
        <f aca="false">INDEX(Sheet4!$V$4:$AN$64,MATCH(Stata!$A80,Sheet4!$A$4:$A$64,0),MATCH(Stata!$B80,Sheet4!$C$2:$U$2,0))</f>
        <v>74283</v>
      </c>
      <c r="F80" s="0" t="n">
        <f aca="false">E80/D80</f>
        <v>0.700056545094713</v>
      </c>
      <c r="G80" s="0" t="n">
        <f aca="false">E80/(1-C80)</f>
        <v>232134.375</v>
      </c>
      <c r="H80" s="0" t="n">
        <f aca="false">G80*C80</f>
        <v>157851.375</v>
      </c>
      <c r="I80" s="0" t="n">
        <f aca="false">INDEX('Table 8'!$C$7:$AG$22,MATCH(Stata!B80,'Table 8'!$A$7:$A$22,0),MATCH(Stata!A80,'Table 8'!$C$5:$AG$5,0))</f>
        <v>96.27</v>
      </c>
      <c r="J80" s="0" t="n">
        <f aca="false">INDEX('Table 16'!$C$7:$AG$22,MATCH(Stata!B80,'Table 16'!$A$7:$A$22,0),MATCH(Stata!A80,'Table 16'!$C$5:$AG$5,0))</f>
        <v>89.27</v>
      </c>
      <c r="K80" s="0" t="n">
        <f aca="false">INDEX('Table 18'!$C$7:$AG$22,MATCH(Stata!B80,'Table 18'!$A$7:$A$22,0),MATCH(Stata!A80,'Table 18'!$C$5:$AG$5,0))</f>
        <v>86.45</v>
      </c>
      <c r="L80" s="0" t="n">
        <f aca="false">INDEX(L$458:L$476,MATCH($B80,$B$458:$B$476,0),1)*J80/100</f>
        <v>307470.9871875</v>
      </c>
      <c r="M80" s="0" t="n">
        <f aca="false">INDEX(M$458:M$476,MATCH($B80,$B$458:$B$476,0),1)*K80/100</f>
        <v>202475.5175625</v>
      </c>
      <c r="N80" s="0" t="n">
        <f aca="false">G80/L80</f>
        <v>0.754979769386961</v>
      </c>
      <c r="O80" s="0" t="n">
        <f aca="false">H80/M80</f>
        <v>0.779607218197502</v>
      </c>
      <c r="P80" s="0" t="n">
        <f aca="false">INDEX('K stock'!$AO$14:$BG$74,MATCH($A80,'K stock'!$A$14:$A$74,0),MATCH(B80,'K stock'!$AO$2:$BG$2,0))</f>
        <v>0.705901602766725</v>
      </c>
    </row>
    <row r="81" customFormat="false" ht="14.5" hidden="false" customHeight="false" outlineLevel="0" collapsed="false">
      <c r="A81" s="0" t="n">
        <f aca="false">A62+1</f>
        <v>1999</v>
      </c>
      <c r="B81" s="0" t="s">
        <v>783</v>
      </c>
      <c r="C81" s="0" t="n">
        <f aca="false">INDEX('Table 19'!$C$44:$AA$59,MATCH(Stata!$B81,'Table 19'!$A$44:$A$59,0),MATCH(Stata!A$2,'Table 19'!$C$5:$AA$5,0))</f>
        <v>0.49</v>
      </c>
      <c r="D81" s="0" t="n">
        <f aca="false">INDEX(Sheet4!$C$4:$U$64,MATCH(Stata!$A81,Sheet4!$A$4:$A$64,0),MATCH(Stata!$B81,Sheet4!$C$2:$U$2,0))</f>
        <v>38202</v>
      </c>
      <c r="E81" s="0" t="n">
        <f aca="false">INDEX(Sheet4!$V$4:$AN$64,MATCH(Stata!$A81,Sheet4!$A$4:$A$64,0),MATCH(Stata!$B81,Sheet4!$C$2:$U$2,0))</f>
        <v>16116</v>
      </c>
      <c r="F81" s="0" t="n">
        <f aca="false">E81/D81</f>
        <v>0.421862729700016</v>
      </c>
      <c r="G81" s="0" t="n">
        <f aca="false">E81/(1-C81)</f>
        <v>31600</v>
      </c>
      <c r="H81" s="0" t="n">
        <f aca="false">G81*C81</f>
        <v>15484</v>
      </c>
      <c r="I81" s="0" t="n">
        <f aca="false">INDEX('Table 8'!$C$7:$AG$22,MATCH(Stata!B81,'Table 8'!$A$7:$A$22,0),MATCH(Stata!A81,'Table 8'!$C$5:$AG$5,0))</f>
        <v>79.44</v>
      </c>
      <c r="J81" s="0" t="n">
        <f aca="false">INDEX('Table 16'!$C$7:$AG$22,MATCH(Stata!B81,'Table 16'!$A$7:$A$22,0),MATCH(Stata!A81,'Table 16'!$C$5:$AG$5,0))</f>
        <v>78.49</v>
      </c>
      <c r="K81" s="0" t="n">
        <f aca="false">INDEX('Table 18'!$C$7:$AG$22,MATCH(Stata!B81,'Table 18'!$A$7:$A$22,0),MATCH(Stata!A81,'Table 18'!$C$5:$AG$5,0))</f>
        <v>78.01</v>
      </c>
      <c r="L81" s="0" t="n">
        <f aca="false">INDEX(L$458:L$476,MATCH($B81,$B$458:$B$476,0),1)*J81/100</f>
        <v>74006.8358823529</v>
      </c>
      <c r="M81" s="0" t="n">
        <f aca="false">INDEX(M$458:M$476,MATCH($B81,$B$458:$B$476,0),1)*K81/100</f>
        <v>36041.5836529412</v>
      </c>
      <c r="N81" s="0" t="n">
        <f aca="false">G81/L81</f>
        <v>0.426987583285331</v>
      </c>
      <c r="O81" s="0" t="n">
        <f aca="false">H81/M81</f>
        <v>0.429614862351822</v>
      </c>
      <c r="P81" s="0" t="n">
        <f aca="false">INDEX('K stock'!$AO$14:$BG$74,MATCH($A81,'K stock'!$A$14:$A$74,0),MATCH(B81,'K stock'!$AO$2:$BG$2,0))</f>
        <v>0.544545563693121</v>
      </c>
    </row>
    <row r="82" customFormat="false" ht="14.5" hidden="false" customHeight="false" outlineLevel="0" collapsed="false">
      <c r="A82" s="0" t="n">
        <f aca="false">A63+1</f>
        <v>1999</v>
      </c>
      <c r="B82" s="0" t="s">
        <v>784</v>
      </c>
      <c r="C82" s="0" t="n">
        <f aca="false">INDEX('Table 19'!$C$44:$AA$59,MATCH(Stata!$B82,'Table 19'!$A$44:$A$59,0),MATCH(Stata!A$2,'Table 19'!$C$5:$AA$5,0))</f>
        <v>0.69</v>
      </c>
      <c r="D82" s="0" t="n">
        <f aca="false">INDEX(Sheet4!$C$4:$U$64,MATCH(Stata!$A82,Sheet4!$A$4:$A$64,0),MATCH(Stata!$B82,Sheet4!$C$2:$U$2,0))</f>
        <v>69724</v>
      </c>
      <c r="E82" s="0" t="n">
        <f aca="false">INDEX(Sheet4!$V$4:$AN$64,MATCH(Stata!$A82,Sheet4!$A$4:$A$64,0),MATCH(Stata!$B82,Sheet4!$C$2:$U$2,0))</f>
        <v>37278</v>
      </c>
      <c r="F82" s="0" t="n">
        <f aca="false">E82/D82</f>
        <v>0.534650909299524</v>
      </c>
      <c r="G82" s="0" t="n">
        <f aca="false">E82/(1-C82)</f>
        <v>120251.612903226</v>
      </c>
      <c r="H82" s="0" t="n">
        <f aca="false">G82*C82</f>
        <v>82973.6129032258</v>
      </c>
      <c r="I82" s="0" t="n">
        <f aca="false">INDEX('Table 8'!$C$7:$AG$22,MATCH(Stata!B82,'Table 8'!$A$7:$A$22,0),MATCH(Stata!A82,'Table 8'!$C$5:$AG$5,0))</f>
        <v>48.3</v>
      </c>
      <c r="J82" s="0" t="n">
        <f aca="false">INDEX('Table 16'!$C$7:$AG$22,MATCH(Stata!B82,'Table 16'!$A$7:$A$22,0),MATCH(Stata!A82,'Table 16'!$C$5:$AG$5,0))</f>
        <v>47.82</v>
      </c>
      <c r="K82" s="0" t="n">
        <f aca="false">INDEX('Table 18'!$C$7:$AG$22,MATCH(Stata!B82,'Table 18'!$A$7:$A$22,0),MATCH(Stata!A82,'Table 18'!$C$5:$AG$5,0))</f>
        <v>47.68</v>
      </c>
      <c r="L82" s="0" t="n">
        <f aca="false">INDEX(L$458:L$476,MATCH($B82,$B$458:$B$476,0),1)*J82/100</f>
        <v>222700.82516129</v>
      </c>
      <c r="M82" s="0" t="n">
        <f aca="false">INDEX(M$458:M$476,MATCH($B82,$B$458:$B$476,0),1)*K82/100</f>
        <v>153213.696929032</v>
      </c>
      <c r="N82" s="0" t="n">
        <f aca="false">G82/L82</f>
        <v>0.539969319000655</v>
      </c>
      <c r="O82" s="0" t="n">
        <f aca="false">H82/M82</f>
        <v>0.541554799383627</v>
      </c>
      <c r="P82" s="0" t="n">
        <f aca="false">INDEX('K stock'!$AO$14:$BG$74,MATCH($A82,'K stock'!$A$14:$A$74,0),MATCH(B82,'K stock'!$AO$2:$BG$2,0))</f>
        <v>0.850272499631757</v>
      </c>
    </row>
    <row r="83" customFormat="false" ht="14.5" hidden="false" customHeight="false" outlineLevel="0" collapsed="false">
      <c r="A83" s="0" t="n">
        <f aca="false">A64+1</f>
        <v>1999</v>
      </c>
      <c r="B83" s="0" t="s">
        <v>785</v>
      </c>
      <c r="C83" s="0" t="n">
        <f aca="false">INDEX('Table 19'!$C$44:$AA$59,MATCH(Stata!$B83,'Table 19'!$A$44:$A$59,0),MATCH(Stata!A$2,'Table 19'!$C$5:$AA$5,0))</f>
        <v>0.49</v>
      </c>
      <c r="D83" s="0" t="n">
        <f aca="false">INDEX(Sheet4!$C$4:$U$64,MATCH(Stata!$A83,Sheet4!$A$4:$A$64,0),MATCH(Stata!$B83,Sheet4!$C$2:$U$2,0))</f>
        <v>41226</v>
      </c>
      <c r="E83" s="0" t="n">
        <f aca="false">INDEX(Sheet4!$V$4:$AN$64,MATCH(Stata!$A83,Sheet4!$A$4:$A$64,0),MATCH(Stata!$B83,Sheet4!$C$2:$U$2,0))</f>
        <v>30149</v>
      </c>
      <c r="F83" s="0" t="n">
        <f aca="false">E83/D83</f>
        <v>0.731310338136128</v>
      </c>
      <c r="G83" s="0" t="n">
        <f aca="false">E83/(1-C83)</f>
        <v>59115.6862745098</v>
      </c>
      <c r="H83" s="0" t="n">
        <f aca="false">G83*C83</f>
        <v>28966.6862745098</v>
      </c>
      <c r="I83" s="0" t="n">
        <f aca="false">INDEX('Table 8'!$C$7:$AG$22,MATCH(Stata!B83,'Table 8'!$A$7:$A$22,0),MATCH(Stata!A83,'Table 8'!$C$5:$AG$5,0))</f>
        <v>57.38</v>
      </c>
      <c r="J83" s="0" t="n">
        <f aca="false">INDEX('Table 16'!$C$7:$AG$22,MATCH(Stata!B83,'Table 16'!$A$7:$A$22,0),MATCH(Stata!A83,'Table 16'!$C$5:$AG$5,0))</f>
        <v>57.98</v>
      </c>
      <c r="K83" s="0" t="n">
        <f aca="false">INDEX('Table 18'!$C$7:$AG$22,MATCH(Stata!B83,'Table 18'!$A$7:$A$22,0),MATCH(Stata!A83,'Table 18'!$C$5:$AG$5,0))</f>
        <v>58.73</v>
      </c>
      <c r="L83" s="0" t="n">
        <f aca="false">INDEX(L$458:L$476,MATCH($B83,$B$458:$B$476,0),1)*J83/100</f>
        <v>81681.3145098039</v>
      </c>
      <c r="M83" s="0" t="n">
        <f aca="false">INDEX(M$458:M$476,MATCH($B83,$B$458:$B$476,0),1)*K83/100</f>
        <v>40541.572345098</v>
      </c>
      <c r="N83" s="0" t="n">
        <f aca="false">G83/L83</f>
        <v>0.723735736003788</v>
      </c>
      <c r="O83" s="0" t="n">
        <f aca="false">H83/M83</f>
        <v>0.714493410071507</v>
      </c>
      <c r="P83" s="0" t="n">
        <f aca="false">INDEX('K stock'!$AO$14:$BG$74,MATCH($A83,'K stock'!$A$14:$A$74,0),MATCH(B83,'K stock'!$AO$2:$BG$2,0))</f>
        <v>0.757513756182833</v>
      </c>
    </row>
    <row r="84" customFormat="false" ht="14.5" hidden="false" customHeight="false" outlineLevel="0" collapsed="false">
      <c r="A84" s="0" t="n">
        <f aca="false">A65+1</f>
        <v>1999</v>
      </c>
      <c r="B84" s="0" t="s">
        <v>786</v>
      </c>
      <c r="C84" s="0" t="n">
        <f aca="false">INDEX('Table 19'!$C$44:$AA$59,MATCH(Stata!$B84,'Table 19'!$A$44:$A$59,0),MATCH(Stata!A$2,'Table 19'!$C$5:$AA$5,0))</f>
        <v>0.55</v>
      </c>
      <c r="D84" s="0" t="n">
        <f aca="false">INDEX(Sheet4!$C$4:$U$64,MATCH(Stata!$A84,Sheet4!$A$4:$A$64,0),MATCH(Stata!$B84,Sheet4!$C$2:$U$2,0))</f>
        <v>41051</v>
      </c>
      <c r="E84" s="0" t="n">
        <f aca="false">INDEX(Sheet4!$V$4:$AN$64,MATCH(Stata!$A84,Sheet4!$A$4:$A$64,0),MATCH(Stata!$B84,Sheet4!$C$2:$U$2,0))</f>
        <v>31030</v>
      </c>
      <c r="F84" s="0" t="n">
        <f aca="false">E84/D84</f>
        <v>0.755889016101922</v>
      </c>
      <c r="G84" s="0" t="n">
        <f aca="false">E84/(1-C84)</f>
        <v>68955.5555555556</v>
      </c>
      <c r="H84" s="0" t="n">
        <f aca="false">G84*C84</f>
        <v>37925.5555555556</v>
      </c>
      <c r="I84" s="0" t="n">
        <f aca="false">INDEX('Table 8'!$C$7:$AG$22,MATCH(Stata!B84,'Table 8'!$A$7:$A$22,0),MATCH(Stata!A84,'Table 8'!$C$5:$AG$5,0))</f>
        <v>51.6</v>
      </c>
      <c r="J84" s="0" t="n">
        <f aca="false">INDEX('Table 16'!$C$7:$AG$22,MATCH(Stata!B84,'Table 16'!$A$7:$A$22,0),MATCH(Stata!A84,'Table 16'!$C$5:$AG$5,0))</f>
        <v>60.79</v>
      </c>
      <c r="K84" s="0" t="n">
        <f aca="false">INDEX('Table 18'!$C$7:$AG$22,MATCH(Stata!B84,'Table 18'!$A$7:$A$22,0),MATCH(Stata!A84,'Table 18'!$C$5:$AG$5,0))</f>
        <v>73.61</v>
      </c>
      <c r="L84" s="0" t="n">
        <f aca="false">INDEX(L$458:L$476,MATCH($B84,$B$458:$B$476,0),1)*J84/100</f>
        <v>107474.018222222</v>
      </c>
      <c r="M84" s="0" t="n">
        <f aca="false">INDEX(M$458:M$476,MATCH($B84,$B$458:$B$476,0),1)*K84/100</f>
        <v>71576.5646444444</v>
      </c>
      <c r="N84" s="0" t="n">
        <f aca="false">G84/L84</f>
        <v>0.64160209784822</v>
      </c>
      <c r="O84" s="0" t="n">
        <f aca="false">H84/M84</f>
        <v>0.529859958269166</v>
      </c>
      <c r="P84" s="0" t="n">
        <f aca="false">INDEX('K stock'!$AO$14:$BG$74,MATCH($A84,'K stock'!$A$14:$A$74,0),MATCH(B84,'K stock'!$AO$2:$BG$2,0))</f>
        <v>0.805735863188116</v>
      </c>
    </row>
    <row r="85" customFormat="false" ht="14.5" hidden="false" customHeight="false" outlineLevel="0" collapsed="false">
      <c r="A85" s="0" t="n">
        <f aca="false">A66+1</f>
        <v>1999</v>
      </c>
      <c r="B85" s="0" t="s">
        <v>787</v>
      </c>
      <c r="C85" s="0" t="n">
        <f aca="false">INDEX('Table 19'!$C$44:$AA$59,MATCH(Stata!$B85,'Table 19'!$A$44:$A$59,0),MATCH(Stata!A$2,'Table 19'!$C$5:$AA$5,0))</f>
        <v>0.59</v>
      </c>
      <c r="D85" s="0" t="n">
        <f aca="false">INDEX(Sheet4!$C$4:$U$64,MATCH(Stata!$A85,Sheet4!$A$4:$A$64,0),MATCH(Stata!$B85,Sheet4!$C$2:$U$2,0))</f>
        <v>29263</v>
      </c>
      <c r="E85" s="0" t="n">
        <f aca="false">INDEX(Sheet4!$V$4:$AN$64,MATCH(Stata!$A85,Sheet4!$A$4:$A$64,0),MATCH(Stata!$B85,Sheet4!$C$2:$U$2,0))</f>
        <v>15943</v>
      </c>
      <c r="F85" s="0" t="n">
        <f aca="false">E85/D85</f>
        <v>0.544817687865222</v>
      </c>
      <c r="G85" s="0" t="n">
        <f aca="false">E85/(1-C85)</f>
        <v>38885.3658536585</v>
      </c>
      <c r="H85" s="0" t="n">
        <f aca="false">G85*C85</f>
        <v>22942.3658536585</v>
      </c>
      <c r="I85" s="0" t="n">
        <f aca="false">INDEX('Table 8'!$C$7:$AG$22,MATCH(Stata!B85,'Table 8'!$A$7:$A$22,0),MATCH(Stata!A85,'Table 8'!$C$5:$AG$5,0))</f>
        <v>66.07</v>
      </c>
      <c r="J85" s="0" t="n">
        <f aca="false">INDEX('Table 16'!$C$7:$AG$22,MATCH(Stata!B85,'Table 16'!$A$7:$A$22,0),MATCH(Stata!A85,'Table 16'!$C$5:$AG$5,0))</f>
        <v>65.7</v>
      </c>
      <c r="K85" s="0" t="n">
        <f aca="false">INDEX('Table 18'!$C$7:$AG$22,MATCH(Stata!B85,'Table 18'!$A$7:$A$22,0),MATCH(Stata!A85,'Table 18'!$C$5:$AG$5,0))</f>
        <v>65.54</v>
      </c>
      <c r="L85" s="0" t="n">
        <f aca="false">INDEX(L$458:L$476,MATCH($B85,$B$458:$B$476,0),1)*J85/100</f>
        <v>70976.8317073171</v>
      </c>
      <c r="M85" s="0" t="n">
        <f aca="false">INDEX(M$458:M$476,MATCH($B85,$B$458:$B$476,0),1)*K85/100</f>
        <v>41774.3487756098</v>
      </c>
      <c r="N85" s="0" t="n">
        <f aca="false">G85/L85</f>
        <v>0.547859983578977</v>
      </c>
      <c r="O85" s="0" t="n">
        <f aca="false">H85/M85</f>
        <v>0.549197450734495</v>
      </c>
      <c r="P85" s="0" t="n">
        <f aca="false">INDEX('K stock'!$AO$14:$BG$74,MATCH($A85,'K stock'!$A$14:$A$74,0),MATCH(B85,'K stock'!$AO$2:$BG$2,0))</f>
        <v>0.637160856782864</v>
      </c>
    </row>
    <row r="86" customFormat="false" ht="14.5" hidden="false" customHeight="false" outlineLevel="0" collapsed="false">
      <c r="A86" s="0" t="n">
        <f aca="false">A67+1</f>
        <v>1999</v>
      </c>
      <c r="B86" s="0" t="s">
        <v>788</v>
      </c>
      <c r="C86" s="0" t="n">
        <f aca="false">INDEX('Table 19'!$C$44:$AA$59,MATCH(Stata!$B86,'Table 19'!$A$44:$A$59,0),MATCH(Stata!A$2,'Table 19'!$C$5:$AA$5,0))</f>
        <v>0.59</v>
      </c>
      <c r="D86" s="0" t="n">
        <f aca="false">INDEX(Sheet4!$C$4:$U$64,MATCH(Stata!$A86,Sheet4!$A$4:$A$64,0),MATCH(Stata!$B86,Sheet4!$C$2:$U$2,0))</f>
        <v>49114</v>
      </c>
      <c r="E86" s="0" t="n">
        <f aca="false">INDEX(Sheet4!$V$4:$AN$64,MATCH(Stata!$A86,Sheet4!$A$4:$A$64,0),MATCH(Stata!$B86,Sheet4!$C$2:$U$2,0))</f>
        <v>30129</v>
      </c>
      <c r="F86" s="0" t="n">
        <f aca="false">E86/D86</f>
        <v>0.613450340025247</v>
      </c>
      <c r="G86" s="0" t="n">
        <f aca="false">E86/(1-C86)</f>
        <v>73485.3658536585</v>
      </c>
      <c r="H86" s="0" t="n">
        <f aca="false">G86*C86</f>
        <v>43356.3658536585</v>
      </c>
      <c r="I86" s="0" t="n">
        <f aca="false">INDEX('Table 8'!$C$7:$AG$22,MATCH(Stata!B86,'Table 8'!$A$7:$A$22,0),MATCH(Stata!A86,'Table 8'!$C$5:$AG$5,0))</f>
        <v>54.82</v>
      </c>
      <c r="J86" s="0" t="n">
        <f aca="false">INDEX('Table 16'!$C$7:$AG$22,MATCH(Stata!B86,'Table 16'!$A$7:$A$22,0),MATCH(Stata!A86,'Table 16'!$C$5:$AG$5,0))</f>
        <v>55.26</v>
      </c>
      <c r="K86" s="0" t="n">
        <f aca="false">INDEX('Table 18'!$C$7:$AG$22,MATCH(Stata!B86,'Table 18'!$A$7:$A$22,0),MATCH(Stata!A86,'Table 18'!$C$5:$AG$5,0))</f>
        <v>55.55</v>
      </c>
      <c r="L86" s="0" t="n">
        <f aca="false">INDEX(L$458:L$476,MATCH($B86,$B$458:$B$476,0),1)*J86/100</f>
        <v>120741.752195122</v>
      </c>
      <c r="M86" s="0" t="n">
        <f aca="false">INDEX(M$458:M$476,MATCH($B86,$B$458:$B$476,0),1)*K86/100</f>
        <v>71611.4831219512</v>
      </c>
      <c r="N86" s="0" t="n">
        <f aca="false">G86/L86</f>
        <v>0.608616029812986</v>
      </c>
      <c r="O86" s="0" t="n">
        <f aca="false">H86/M86</f>
        <v>0.605438736408022</v>
      </c>
      <c r="P86" s="0" t="n">
        <f aca="false">INDEX('K stock'!$AO$14:$BG$74,MATCH($A86,'K stock'!$A$14:$A$74,0),MATCH(B86,'K stock'!$AO$2:$BG$2,0))</f>
        <v>0.617740422136287</v>
      </c>
    </row>
    <row r="87" customFormat="false" ht="14.5" hidden="false" customHeight="false" outlineLevel="0" collapsed="false">
      <c r="A87" s="0" t="n">
        <f aca="false">A68+1</f>
        <v>1999</v>
      </c>
      <c r="B87" s="0" t="s">
        <v>789</v>
      </c>
      <c r="C87" s="0" t="n">
        <f aca="false">INDEX('Table 19'!$C$44:$AA$59,MATCH(Stata!$B87,'Table 19'!$A$44:$A$59,0),MATCH(Stata!A$2,'Table 19'!$C$5:$AA$5,0))</f>
        <v>0.58</v>
      </c>
      <c r="D87" s="0" t="n">
        <f aca="false">INDEX(Sheet4!$C$4:$U$64,MATCH(Stata!$A87,Sheet4!$A$4:$A$64,0),MATCH(Stata!$B87,Sheet4!$C$2:$U$2,0))</f>
        <v>19635</v>
      </c>
      <c r="E87" s="0" t="n">
        <f aca="false">INDEX(Sheet4!$V$4:$AN$64,MATCH(Stata!$A87,Sheet4!$A$4:$A$64,0),MATCH(Stata!$B87,Sheet4!$C$2:$U$2,0))</f>
        <v>24357</v>
      </c>
      <c r="F87" s="0" t="n">
        <f aca="false">E87/D87</f>
        <v>1.24048892284186</v>
      </c>
      <c r="G87" s="0" t="n">
        <f aca="false">E87/(1-C87)</f>
        <v>57992.8571428571</v>
      </c>
      <c r="H87" s="0" t="n">
        <f aca="false">G87*C87</f>
        <v>33635.8571428571</v>
      </c>
      <c r="I87" s="0" t="n">
        <f aca="false">INDEX('Table 8'!$C$7:$AG$22,MATCH(Stata!B87,'Table 8'!$A$7:$A$22,0),MATCH(Stata!A87,'Table 8'!$C$5:$AG$5,0))</f>
        <v>45.63</v>
      </c>
      <c r="J87" s="0" t="n">
        <f aca="false">INDEX('Table 16'!$C$7:$AG$22,MATCH(Stata!B87,'Table 16'!$A$7:$A$22,0),MATCH(Stata!A87,'Table 16'!$C$5:$AG$5,0))</f>
        <v>46.22</v>
      </c>
      <c r="K87" s="0" t="n">
        <f aca="false">INDEX('Table 18'!$C$7:$AG$22,MATCH(Stata!B87,'Table 18'!$A$7:$A$22,0),MATCH(Stata!A87,'Table 18'!$C$5:$AG$5,0))</f>
        <v>46.54</v>
      </c>
      <c r="L87" s="0" t="n">
        <f aca="false">INDEX(L$458:L$476,MATCH($B87,$B$458:$B$476,0),1)*J87/100</f>
        <v>47355.6914285714</v>
      </c>
      <c r="M87" s="0" t="n">
        <f aca="false">INDEX(M$458:M$476,MATCH($B87,$B$458:$B$476,0),1)*K87/100</f>
        <v>27656.4614857143</v>
      </c>
      <c r="N87" s="0" t="n">
        <f aca="false">G87/L87</f>
        <v>1.22462275163547</v>
      </c>
      <c r="O87" s="0" t="n">
        <f aca="false">H87/M87</f>
        <v>1.2162024834678</v>
      </c>
      <c r="P87" s="0" t="n">
        <f aca="false">INDEX('K stock'!$AO$14:$BG$74,MATCH($A87,'K stock'!$A$14:$A$74,0),MATCH(B87,'K stock'!$AO$2:$BG$2,0))</f>
        <v>0.781538016698192</v>
      </c>
    </row>
    <row r="88" customFormat="false" ht="14.5" hidden="false" customHeight="false" outlineLevel="0" collapsed="false">
      <c r="A88" s="0" t="n">
        <f aca="false">A69+1</f>
        <v>1999</v>
      </c>
      <c r="B88" s="0" t="s">
        <v>790</v>
      </c>
      <c r="C88" s="0" t="n">
        <f aca="false">INDEX('Table 19'!$C$44:$AA$59,MATCH(Stata!$B88,'Table 19'!$A$44:$A$59,0),MATCH(Stata!A$2,'Table 19'!$C$5:$AA$5,0))</f>
        <v>0.37</v>
      </c>
      <c r="D88" s="0" t="n">
        <f aca="false">INDEX(Sheet4!$C$4:$U$64,MATCH(Stata!$A88,Sheet4!$A$4:$A$64,0),MATCH(Stata!$B88,Sheet4!$C$2:$U$2,0))</f>
        <v>77373</v>
      </c>
      <c r="E88" s="0" t="n">
        <f aca="false">INDEX(Sheet4!$V$4:$AN$64,MATCH(Stata!$A88,Sheet4!$A$4:$A$64,0),MATCH(Stata!$B88,Sheet4!$C$2:$U$2,0))</f>
        <v>47903</v>
      </c>
      <c r="F88" s="0" t="n">
        <f aca="false">E88/D88</f>
        <v>0.619117780104171</v>
      </c>
      <c r="G88" s="0" t="n">
        <f aca="false">E88/(1-C88)</f>
        <v>76036.5079365079</v>
      </c>
      <c r="H88" s="0" t="n">
        <f aca="false">G88*C88</f>
        <v>28133.5079365079</v>
      </c>
      <c r="I88" s="0" t="n">
        <f aca="false">INDEX('Table 8'!$C$7:$AG$22,MATCH(Stata!B88,'Table 8'!$A$7:$A$22,0),MATCH(Stata!A88,'Table 8'!$C$5:$AG$5,0))</f>
        <v>47.15</v>
      </c>
      <c r="J88" s="0" t="n">
        <f aca="false">INDEX('Table 16'!$C$7:$AG$22,MATCH(Stata!B88,'Table 16'!$A$7:$A$22,0),MATCH(Stata!A88,'Table 16'!$C$5:$AG$5,0))</f>
        <v>46.66</v>
      </c>
      <c r="K88" s="0" t="n">
        <f aca="false">INDEX('Table 18'!$C$7:$AG$22,MATCH(Stata!B88,'Table 18'!$A$7:$A$22,0),MATCH(Stata!A88,'Table 18'!$C$5:$AG$5,0))</f>
        <v>46.38</v>
      </c>
      <c r="L88" s="0" t="n">
        <f aca="false">INDEX(L$458:L$476,MATCH($B88,$B$458:$B$476,0),1)*J88/100</f>
        <v>121549.3</v>
      </c>
      <c r="M88" s="0" t="n">
        <f aca="false">INDEX(M$458:M$476,MATCH($B88,$B$458:$B$476,0),1)*K88/100</f>
        <v>44703.363</v>
      </c>
      <c r="N88" s="0" t="n">
        <f aca="false">G88/L88</f>
        <v>0.625561051659762</v>
      </c>
      <c r="O88" s="0" t="n">
        <f aca="false">H88/M88</f>
        <v>0.6293376168703</v>
      </c>
      <c r="P88" s="0" t="n">
        <f aca="false">INDEX('K stock'!$AO$14:$BG$74,MATCH($A88,'K stock'!$A$14:$A$74,0),MATCH(B88,'K stock'!$AO$2:$BG$2,0))</f>
        <v>0.70691350764957</v>
      </c>
    </row>
    <row r="89" customFormat="false" ht="14.5" hidden="false" customHeight="false" outlineLevel="0" collapsed="false">
      <c r="A89" s="0" t="n">
        <f aca="false">A70+1</f>
        <v>1999</v>
      </c>
      <c r="B89" s="0" t="s">
        <v>791</v>
      </c>
      <c r="C89" s="0" t="n">
        <f aca="false">INDEX('Table 19'!$C$44:$AA$59,MATCH(Stata!$B89,'Table 19'!$A$44:$A$59,0),MATCH(Stata!A$2,'Table 19'!$C$5:$AA$5,0))</f>
        <v>0.59</v>
      </c>
      <c r="D89" s="0" t="n">
        <f aca="false">INDEX(Sheet4!$C$4:$U$64,MATCH(Stata!$A89,Sheet4!$A$4:$A$64,0),MATCH(Stata!$B89,Sheet4!$C$2:$U$2,0))</f>
        <v>32673</v>
      </c>
      <c r="E89" s="0" t="n">
        <f aca="false">INDEX(Sheet4!$V$4:$AN$64,MATCH(Stata!$A89,Sheet4!$A$4:$A$64,0),MATCH(Stata!$B89,Sheet4!$C$2:$U$2,0))</f>
        <v>13496</v>
      </c>
      <c r="F89" s="0" t="n">
        <f aca="false">E89/D89</f>
        <v>0.413062773543905</v>
      </c>
      <c r="G89" s="0" t="n">
        <f aca="false">E89/(1-C89)</f>
        <v>32917.0731707317</v>
      </c>
      <c r="H89" s="0" t="n">
        <f aca="false">G89*C89</f>
        <v>19421.0731707317</v>
      </c>
      <c r="I89" s="0" t="n">
        <f aca="false">INDEX('Table 8'!$C$7:$AG$22,MATCH(Stata!B89,'Table 8'!$A$7:$A$22,0),MATCH(Stata!A89,'Table 8'!$C$5:$AG$5,0))</f>
        <v>58.36</v>
      </c>
      <c r="J89" s="0" t="n">
        <f aca="false">INDEX('Table 16'!$C$7:$AG$22,MATCH(Stata!B89,'Table 16'!$A$7:$A$22,0),MATCH(Stata!A89,'Table 16'!$C$5:$AG$5,0))</f>
        <v>63.7</v>
      </c>
      <c r="K89" s="0" t="n">
        <f aca="false">INDEX('Table 18'!$C$7:$AG$22,MATCH(Stata!B89,'Table 18'!$A$7:$A$22,0),MATCH(Stata!A89,'Table 18'!$C$5:$AG$5,0))</f>
        <v>69.04</v>
      </c>
      <c r="L89" s="0" t="n">
        <f aca="false">INDEX(L$458:L$476,MATCH($B89,$B$458:$B$476,0),1)*J89/100</f>
        <v>86987.787804878</v>
      </c>
      <c r="M89" s="0" t="n">
        <f aca="false">INDEX(M$458:M$476,MATCH($B89,$B$458:$B$476,0),1)*K89/100</f>
        <v>55625.2080585366</v>
      </c>
      <c r="N89" s="0" t="n">
        <f aca="false">G89/L89</f>
        <v>0.378410280355305</v>
      </c>
      <c r="O89" s="0" t="n">
        <f aca="false">H89/M89</f>
        <v>0.349141582541033</v>
      </c>
      <c r="P89" s="0" t="n">
        <f aca="false">INDEX('K stock'!$AO$14:$BG$74,MATCH($A89,'K stock'!$A$14:$A$74,0),MATCH(B89,'K stock'!$AO$2:$BG$2,0))</f>
        <v>0.65395154423717</v>
      </c>
    </row>
    <row r="90" customFormat="false" ht="14.5" hidden="false" customHeight="false" outlineLevel="0" collapsed="false">
      <c r="A90" s="0" t="n">
        <f aca="false">A71+1</f>
        <v>1999</v>
      </c>
      <c r="B90" s="0" t="s">
        <v>792</v>
      </c>
      <c r="C90" s="0" t="n">
        <f aca="false">INDEX('Table 19'!$C$44:$AA$59,MATCH(Stata!$B90,'Table 19'!$A$44:$A$59,0),MATCH(Stata!A$2,'Table 19'!$C$5:$AA$5,0))</f>
        <v>0.6</v>
      </c>
      <c r="D90" s="0" t="n">
        <f aca="false">INDEX(Sheet4!$C$4:$U$64,MATCH(Stata!$A90,Sheet4!$A$4:$A$64,0),MATCH(Stata!$B90,Sheet4!$C$2:$U$2,0))</f>
        <v>54650</v>
      </c>
      <c r="E90" s="0" t="n">
        <f aca="false">INDEX(Sheet4!$V$4:$AN$64,MATCH(Stata!$A90,Sheet4!$A$4:$A$64,0),MATCH(Stata!$B90,Sheet4!$C$2:$U$2,0))</f>
        <v>28790</v>
      </c>
      <c r="F90" s="0" t="n">
        <f aca="false">E90/D90</f>
        <v>0.526806953339433</v>
      </c>
      <c r="G90" s="0" t="n">
        <f aca="false">E90/(1-C90)</f>
        <v>71975</v>
      </c>
      <c r="H90" s="0" t="n">
        <f aca="false">G90*C90</f>
        <v>43185</v>
      </c>
      <c r="I90" s="0" t="n">
        <f aca="false">INDEX('Table 8'!$C$7:$AG$22,MATCH(Stata!B90,'Table 8'!$A$7:$A$22,0),MATCH(Stata!A90,'Table 8'!$C$5:$AG$5,0))</f>
        <v>40.99</v>
      </c>
      <c r="J90" s="0" t="n">
        <f aca="false">INDEX('Table 16'!$C$7:$AG$22,MATCH(Stata!B90,'Table 16'!$A$7:$A$22,0),MATCH(Stata!A90,'Table 16'!$C$5:$AG$5,0))</f>
        <v>43.4</v>
      </c>
      <c r="K90" s="0" t="n">
        <f aca="false">INDEX('Table 18'!$C$7:$AG$22,MATCH(Stata!B90,'Table 18'!$A$7:$A$22,0),MATCH(Stata!A90,'Table 18'!$C$5:$AG$5,0))</f>
        <v>45.6</v>
      </c>
      <c r="L90" s="0" t="n">
        <f aca="false">INDEX(L$458:L$476,MATCH($B90,$B$458:$B$476,0),1)*J90/100</f>
        <v>144661.965</v>
      </c>
      <c r="M90" s="0" t="n">
        <f aca="false">INDEX(M$458:M$476,MATCH($B90,$B$458:$B$476,0),1)*K90/100</f>
        <v>91197.036</v>
      </c>
      <c r="N90" s="0" t="n">
        <f aca="false">G90/L90</f>
        <v>0.497539211499028</v>
      </c>
      <c r="O90" s="0" t="n">
        <f aca="false">H90/M90</f>
        <v>0.473535126733724</v>
      </c>
      <c r="P90" s="0" t="n">
        <f aca="false">INDEX('K stock'!$AO$14:$BG$74,MATCH($A90,'K stock'!$A$14:$A$74,0),MATCH(B90,'K stock'!$AO$2:$BG$2,0))</f>
        <v>0.915941606902326</v>
      </c>
    </row>
    <row r="91" customFormat="false" ht="14.5" hidden="false" customHeight="false" outlineLevel="0" collapsed="false">
      <c r="A91" s="0" t="n">
        <f aca="false">A72+1</f>
        <v>1999</v>
      </c>
      <c r="B91" s="0" t="s">
        <v>793</v>
      </c>
      <c r="C91" s="0" t="n">
        <f aca="false">INDEX('Table 19'!$C$44:$AA$59,MATCH(Stata!$B91,'Table 19'!$A$44:$A$59,0),MATCH(Stata!A$2,'Table 19'!$C$5:$AA$5,0))</f>
        <v>0.58</v>
      </c>
      <c r="D91" s="0" t="n">
        <f aca="false">INDEX(Sheet4!$C$4:$U$64,MATCH(Stata!$A91,Sheet4!$A$4:$A$64,0),MATCH(Stata!$B91,Sheet4!$C$2:$U$2,0))</f>
        <v>35952</v>
      </c>
      <c r="E91" s="0" t="n">
        <f aca="false">INDEX(Sheet4!$V$4:$AN$64,MATCH(Stata!$A91,Sheet4!$A$4:$A$64,0),MATCH(Stata!$B91,Sheet4!$C$2:$U$2,0))</f>
        <v>13550</v>
      </c>
      <c r="F91" s="0" t="n">
        <f aca="false">E91/D91</f>
        <v>0.376891410769915</v>
      </c>
      <c r="G91" s="0" t="n">
        <f aca="false">E91/(1-C91)</f>
        <v>32261.9047619048</v>
      </c>
      <c r="H91" s="0" t="n">
        <f aca="false">G91*C91</f>
        <v>18711.9047619048</v>
      </c>
      <c r="I91" s="0" t="n">
        <f aca="false">INDEX('Table 8'!$C$7:$AG$22,MATCH(Stata!B91,'Table 8'!$A$7:$A$22,0),MATCH(Stata!A91,'Table 8'!$C$5:$AG$5,0))</f>
        <v>53.9</v>
      </c>
      <c r="J91" s="0" t="n">
        <f aca="false">INDEX('Table 16'!$C$7:$AG$22,MATCH(Stata!B91,'Table 16'!$A$7:$A$22,0),MATCH(Stata!A91,'Table 16'!$C$5:$AG$5,0))</f>
        <v>52.52</v>
      </c>
      <c r="K91" s="0" t="n">
        <f aca="false">INDEX('Table 18'!$C$7:$AG$22,MATCH(Stata!B91,'Table 18'!$A$7:$A$22,0),MATCH(Stata!A91,'Table 18'!$C$5:$AG$5,0))</f>
        <v>49.35</v>
      </c>
      <c r="L91" s="0" t="n">
        <f aca="false">INDEX(L$458:L$476,MATCH($B91,$B$458:$B$476,0),1)*J91/100</f>
        <v>83406.7619047619</v>
      </c>
      <c r="M91" s="0" t="n">
        <f aca="false">INDEX(M$458:M$476,MATCH($B91,$B$458:$B$476,0),1)*K91/100</f>
        <v>45456.05</v>
      </c>
      <c r="N91" s="0" t="n">
        <f aca="false">G91/L91</f>
        <v>0.386802029297613</v>
      </c>
      <c r="O91" s="0" t="n">
        <f aca="false">H91/M91</f>
        <v>0.411648279203863</v>
      </c>
      <c r="P91" s="0" t="n">
        <f aca="false">INDEX('K stock'!$AO$14:$BG$74,MATCH($A91,'K stock'!$A$14:$A$74,0),MATCH(B91,'K stock'!$AO$2:$BG$2,0))</f>
        <v>0.772502033873234</v>
      </c>
    </row>
    <row r="92" customFormat="false" ht="14.5" hidden="false" customHeight="false" outlineLevel="0" collapsed="false">
      <c r="A92" s="0" t="n">
        <f aca="false">A73+1</f>
        <v>1999</v>
      </c>
      <c r="B92" s="0" t="s">
        <v>794</v>
      </c>
      <c r="C92" s="0" t="e">
        <f aca="false">INDEX('Table 19'!$C$44:$AA$59,MATCH(Stata!$B92,'Table 19'!$A$44:$A$59,0),MATCH(Stata!A$2,'Table 19'!$C$5:$AA$5,0))</f>
        <v>#N/A</v>
      </c>
      <c r="D92" s="0" t="n">
        <f aca="false">INDEX(Sheet4!$C$4:$U$64,MATCH(Stata!$A92,Sheet4!$A$4:$A$64,0),MATCH(Stata!$B92,Sheet4!$C$2:$U$2,0))</f>
        <v>63083</v>
      </c>
      <c r="E92" s="0" t="n">
        <f aca="false">INDEX(Sheet4!$V$4:$AN$64,MATCH(Stata!$A92,Sheet4!$A$4:$A$64,0),MATCH(Stata!$B92,Sheet4!$C$2:$U$2,0))</f>
        <v>36780</v>
      </c>
      <c r="F92" s="0" t="n">
        <f aca="false">E92/D92</f>
        <v>0.583041389914874</v>
      </c>
      <c r="G92" s="0" t="e">
        <f aca="false">E92/(1-C92)</f>
        <v>#N/A</v>
      </c>
      <c r="H92" s="0" t="e">
        <f aca="false">G92*C92</f>
        <v>#N/A</v>
      </c>
      <c r="I92" s="0" t="e">
        <f aca="false">INDEX('Table 8'!$C$7:$AG$22,MATCH(Stata!B92,'Table 8'!$A$7:$A$22,0),MATCH(Stata!A92,'Table 8'!$C$5:$AG$5,0))</f>
        <v>#N/A</v>
      </c>
      <c r="J92" s="0" t="e">
        <f aca="false">INDEX('Table 16'!$C$7:$AG$22,MATCH(Stata!B92,'Table 16'!$A$7:$A$22,0),MATCH(Stata!A92,'Table 16'!$C$5:$AG$5,0))</f>
        <v>#N/A</v>
      </c>
      <c r="K92" s="0" t="e">
        <f aca="false">INDEX('Table 18'!$C$7:$AG$22,MATCH(Stata!B92,'Table 18'!$A$7:$A$22,0),MATCH(Stata!A92,'Table 18'!$C$5:$AG$5,0))</f>
        <v>#N/A</v>
      </c>
      <c r="L92" s="0" t="e">
        <f aca="false">INDEX(L$458:L$476,MATCH($B92,$B$458:$B$476,0),1)*J92/100</f>
        <v>#N/A</v>
      </c>
      <c r="M92" s="0" t="e">
        <f aca="false">INDEX(M$458:M$476,MATCH($B92,$B$458:$B$476,0),1)*K92/100</f>
        <v>#N/A</v>
      </c>
      <c r="N92" s="0" t="e">
        <f aca="false">G92/L92</f>
        <v>#N/A</v>
      </c>
      <c r="O92" s="0" t="e">
        <f aca="false">H92/M92</f>
        <v>#N/A</v>
      </c>
      <c r="P92" s="0" t="n">
        <f aca="false">INDEX('K stock'!$AO$14:$BG$74,MATCH($A92,'K stock'!$A$14:$A$74,0),MATCH(B92,'K stock'!$AO$2:$BG$2,0))</f>
        <v>0.702156900681162</v>
      </c>
    </row>
    <row r="93" customFormat="false" ht="14.5" hidden="false" customHeight="false" outlineLevel="0" collapsed="false">
      <c r="A93" s="0" t="n">
        <f aca="false">A74+1</f>
        <v>1999</v>
      </c>
      <c r="B93" s="0" t="s">
        <v>795</v>
      </c>
      <c r="C93" s="0" t="e">
        <f aca="false">INDEX('Table 19'!$C$44:$AA$59,MATCH(Stata!$B93,'Table 19'!$A$44:$A$59,0),MATCH(Stata!A$2,'Table 19'!$C$5:$AA$5,0))</f>
        <v>#N/A</v>
      </c>
      <c r="D93" s="0" t="n">
        <f aca="false">INDEX(Sheet4!$C$4:$U$64,MATCH(Stata!$A93,Sheet4!$A$4:$A$64,0),MATCH(Stata!$B93,Sheet4!$C$2:$U$2,0))</f>
        <v>61748</v>
      </c>
      <c r="E93" s="0" t="n">
        <f aca="false">INDEX(Sheet4!$V$4:$AN$64,MATCH(Stata!$A93,Sheet4!$A$4:$A$64,0),MATCH(Stata!$B93,Sheet4!$C$2:$U$2,0))</f>
        <v>28400</v>
      </c>
      <c r="F93" s="0" t="n">
        <f aca="false">E93/D93</f>
        <v>0.459933924985425</v>
      </c>
      <c r="G93" s="0" t="e">
        <f aca="false">E93/(1-C93)</f>
        <v>#N/A</v>
      </c>
      <c r="H93" s="0" t="e">
        <f aca="false">G93*C93</f>
        <v>#N/A</v>
      </c>
      <c r="I93" s="0" t="e">
        <f aca="false">INDEX('Table 8'!$C$7:$AG$22,MATCH(Stata!B93,'Table 8'!$A$7:$A$22,0),MATCH(Stata!A93,'Table 8'!$C$5:$AG$5,0))</f>
        <v>#N/A</v>
      </c>
      <c r="J93" s="0" t="e">
        <f aca="false">INDEX('Table 16'!$C$7:$AG$22,MATCH(Stata!B93,'Table 16'!$A$7:$A$22,0),MATCH(Stata!A93,'Table 16'!$C$5:$AG$5,0))</f>
        <v>#N/A</v>
      </c>
      <c r="K93" s="0" t="e">
        <f aca="false">INDEX('Table 18'!$C$7:$AG$22,MATCH(Stata!B93,'Table 18'!$A$7:$A$22,0),MATCH(Stata!A93,'Table 18'!$C$5:$AG$5,0))</f>
        <v>#N/A</v>
      </c>
      <c r="L93" s="0" t="e">
        <f aca="false">INDEX(L$458:L$476,MATCH($B93,$B$458:$B$476,0),1)*J93/100</f>
        <v>#N/A</v>
      </c>
      <c r="M93" s="0" t="e">
        <f aca="false">INDEX(M$458:M$476,MATCH($B93,$B$458:$B$476,0),1)*K93/100</f>
        <v>#N/A</v>
      </c>
      <c r="N93" s="0" t="e">
        <f aca="false">G93/L93</f>
        <v>#N/A</v>
      </c>
      <c r="O93" s="0" t="e">
        <f aca="false">H93/M93</f>
        <v>#N/A</v>
      </c>
      <c r="P93" s="0" t="n">
        <f aca="false">INDEX('K stock'!$AO$14:$BG$74,MATCH($A93,'K stock'!$A$14:$A$74,0),MATCH(B93,'K stock'!$AO$2:$BG$2,0))</f>
        <v>0.591436355755537</v>
      </c>
    </row>
    <row r="94" customFormat="false" ht="14.5" hidden="false" customHeight="false" outlineLevel="0" collapsed="false">
      <c r="A94" s="0" t="n">
        <f aca="false">A75+1</f>
        <v>1999</v>
      </c>
      <c r="B94" s="0" t="s">
        <v>796</v>
      </c>
      <c r="C94" s="0" t="e">
        <f aca="false">INDEX('Table 19'!$C$44:$AA$59,MATCH(Stata!$B94,'Table 19'!$A$44:$A$59,0),MATCH(Stata!A$2,'Table 19'!$C$5:$AA$5,0))</f>
        <v>#N/A</v>
      </c>
      <c r="D94" s="0" t="n">
        <f aca="false">INDEX(Sheet4!$C$4:$U$64,MATCH(Stata!$A94,Sheet4!$A$4:$A$64,0),MATCH(Stata!$B94,Sheet4!$C$2:$U$2,0))</f>
        <v>53010</v>
      </c>
      <c r="E94" s="0" t="n">
        <f aca="false">INDEX(Sheet4!$V$4:$AN$64,MATCH(Stata!$A94,Sheet4!$A$4:$A$64,0),MATCH(Stata!$B94,Sheet4!$C$2:$U$2,0))</f>
        <v>31113</v>
      </c>
      <c r="F94" s="0" t="n">
        <f aca="false">E94/D94</f>
        <v>0.586926994906621</v>
      </c>
      <c r="G94" s="0" t="e">
        <f aca="false">E94/(1-C94)</f>
        <v>#N/A</v>
      </c>
      <c r="H94" s="0" t="e">
        <f aca="false">G94*C94</f>
        <v>#N/A</v>
      </c>
      <c r="I94" s="0" t="e">
        <f aca="false">INDEX('Table 8'!$C$7:$AG$22,MATCH(Stata!B94,'Table 8'!$A$7:$A$22,0),MATCH(Stata!A94,'Table 8'!$C$5:$AG$5,0))</f>
        <v>#N/A</v>
      </c>
      <c r="J94" s="0" t="e">
        <f aca="false">INDEX('Table 16'!$C$7:$AG$22,MATCH(Stata!B94,'Table 16'!$A$7:$A$22,0),MATCH(Stata!A94,'Table 16'!$C$5:$AG$5,0))</f>
        <v>#N/A</v>
      </c>
      <c r="K94" s="0" t="e">
        <f aca="false">INDEX('Table 18'!$C$7:$AG$22,MATCH(Stata!B94,'Table 18'!$A$7:$A$22,0),MATCH(Stata!A94,'Table 18'!$C$5:$AG$5,0))</f>
        <v>#N/A</v>
      </c>
      <c r="L94" s="0" t="e">
        <f aca="false">INDEX(L$458:L$476,MATCH($B94,$B$458:$B$476,0),1)*J94/100</f>
        <v>#N/A</v>
      </c>
      <c r="M94" s="0" t="e">
        <f aca="false">INDEX(M$458:M$476,MATCH($B94,$B$458:$B$476,0),1)*K94/100</f>
        <v>#N/A</v>
      </c>
      <c r="N94" s="0" t="e">
        <f aca="false">G94/L94</f>
        <v>#N/A</v>
      </c>
      <c r="O94" s="0" t="e">
        <f aca="false">H94/M94</f>
        <v>#N/A</v>
      </c>
      <c r="P94" s="0" t="n">
        <f aca="false">INDEX('K stock'!$AO$14:$BG$74,MATCH($A94,'K stock'!$A$14:$A$74,0),MATCH(B94,'K stock'!$AO$2:$BG$2,0))</f>
        <v>0.65053193101567</v>
      </c>
    </row>
    <row r="95" customFormat="false" ht="14.5" hidden="false" customHeight="false" outlineLevel="0" collapsed="false">
      <c r="A95" s="0" t="n">
        <f aca="false">A76+1</f>
        <v>1999</v>
      </c>
      <c r="B95" s="0" t="s">
        <v>797</v>
      </c>
      <c r="C95" s="0" t="n">
        <f aca="false">INDEX('Table 19'!$C$44:$AA$59,MATCH(Stata!$B95,'Table 19'!$A$44:$A$59,0),MATCH(Stata!A$2,'Table 19'!$C$5:$AA$5,0))</f>
        <v>0.64</v>
      </c>
      <c r="D95" s="0" t="n">
        <f aca="false">INDEX(Sheet4!$C$4:$U$64,MATCH(Stata!$A95,Sheet4!$A$4:$A$64,0),MATCH(Stata!$B95,Sheet4!$C$2:$U$2,0))</f>
        <v>7963</v>
      </c>
      <c r="E95" s="0" t="n">
        <f aca="false">INDEX(Sheet4!$V$4:$AN$64,MATCH(Stata!$A95,Sheet4!$A$4:$A$64,0),MATCH(Stata!$B95,Sheet4!$C$2:$U$2,0))</f>
        <v>5917</v>
      </c>
      <c r="F95" s="0" t="n">
        <f aca="false">E95/D95</f>
        <v>0.743061660178325</v>
      </c>
      <c r="G95" s="0" t="n">
        <f aca="false">E95/(1-C95)</f>
        <v>16436.1111111111</v>
      </c>
      <c r="H95" s="0" t="n">
        <f aca="false">G95*C95</f>
        <v>10519.1111111111</v>
      </c>
      <c r="I95" s="0" t="n">
        <f aca="false">INDEX('Table 8'!$C$7:$AG$22,MATCH(Stata!B95,'Table 8'!$A$7:$A$22,0),MATCH(Stata!A95,'Table 8'!$C$5:$AG$5,0))</f>
        <v>50.46</v>
      </c>
      <c r="J95" s="0" t="n">
        <f aca="false">INDEX('Table 16'!$C$7:$AG$22,MATCH(Stata!B95,'Table 16'!$A$7:$A$22,0),MATCH(Stata!A95,'Table 16'!$C$5:$AG$5,0))</f>
        <v>52.79</v>
      </c>
      <c r="K95" s="0" t="n">
        <f aca="false">INDEX('Table 18'!$C$7:$AG$22,MATCH(Stata!B95,'Table 18'!$A$7:$A$22,0),MATCH(Stata!A95,'Table 18'!$C$5:$AG$5,0))</f>
        <v>54.46</v>
      </c>
      <c r="L95" s="0" t="n">
        <f aca="false">INDEX(L$458:L$476,MATCH($B95,$B$458:$B$476,0),1)*J95/100</f>
        <v>23141.0830555556</v>
      </c>
      <c r="M95" s="0" t="n">
        <f aca="false">INDEX(M$458:M$476,MATCH($B95,$B$458:$B$476,0),1)*K95/100</f>
        <v>15278.8135111111</v>
      </c>
      <c r="N95" s="0" t="n">
        <f aca="false">G95/L95</f>
        <v>0.710256778891999</v>
      </c>
      <c r="O95" s="0" t="n">
        <f aca="false">H95/M95</f>
        <v>0.688476962131999</v>
      </c>
      <c r="P95" s="0" t="n">
        <f aca="false">INDEX('K stock'!$AO$14:$BG$74,MATCH($A95,'K stock'!$A$14:$A$74,0),MATCH(B95,'K stock'!$AO$2:$BG$2,0))</f>
        <v>0.6232701724505</v>
      </c>
    </row>
    <row r="96" customFormat="false" ht="14.5" hidden="false" customHeight="false" outlineLevel="0" collapsed="false">
      <c r="A96" s="0" t="n">
        <f aca="false">A77+1</f>
        <v>1999</v>
      </c>
      <c r="B96" s="0" t="s">
        <v>798</v>
      </c>
      <c r="C96" s="0" t="n">
        <f aca="false">INDEX('Table 19'!$C$44:$AA$59,MATCH(Stata!$B96,'Table 19'!$A$44:$A$59,0),MATCH(Stata!A$2,'Table 19'!$C$5:$AA$5,0))</f>
        <v>0.57</v>
      </c>
      <c r="D96" s="0" t="n">
        <f aca="false">INDEX(Sheet4!$C$4:$U$64,MATCH(Stata!$A96,Sheet4!$A$4:$A$64,0),MATCH(Stata!$B96,Sheet4!$C$2:$U$2,0))</f>
        <v>22925</v>
      </c>
      <c r="E96" s="0" t="n">
        <f aca="false">INDEX(Sheet4!$V$4:$AN$64,MATCH(Stata!$A96,Sheet4!$A$4:$A$64,0),MATCH(Stata!$B96,Sheet4!$C$2:$U$2,0))</f>
        <v>12406</v>
      </c>
      <c r="F96" s="0" t="n">
        <f aca="false">E96/D96</f>
        <v>0.541155943293348</v>
      </c>
      <c r="G96" s="0" t="n">
        <f aca="false">E96/(1-C96)</f>
        <v>28851.1627906977</v>
      </c>
      <c r="H96" s="0" t="n">
        <f aca="false">G96*C96</f>
        <v>16445.1627906977</v>
      </c>
      <c r="I96" s="0" t="n">
        <f aca="false">INDEX('Table 8'!$C$7:$AG$22,MATCH(Stata!B96,'Table 8'!$A$7:$A$22,0),MATCH(Stata!A96,'Table 8'!$C$5:$AG$5,0))</f>
        <v>67.1</v>
      </c>
      <c r="J96" s="0" t="n">
        <f aca="false">INDEX('Table 16'!$C$7:$AG$22,MATCH(Stata!B96,'Table 16'!$A$7:$A$22,0),MATCH(Stata!A96,'Table 16'!$C$5:$AG$5,0))</f>
        <v>67.8</v>
      </c>
      <c r="K96" s="0" t="n">
        <f aca="false">INDEX('Table 18'!$C$7:$AG$22,MATCH(Stata!B96,'Table 18'!$A$7:$A$22,0),MATCH(Stata!A96,'Table 18'!$C$5:$AG$5,0))</f>
        <v>68.64</v>
      </c>
      <c r="L96" s="0" t="n">
        <f aca="false">INDEX(L$458:L$476,MATCH($B96,$B$458:$B$476,0),1)*J96/100</f>
        <v>53874.1953488372</v>
      </c>
      <c r="M96" s="0" t="n">
        <f aca="false">INDEX(M$458:M$476,MATCH($B96,$B$458:$B$476,0),1)*K96/100</f>
        <v>31088.7480558139</v>
      </c>
      <c r="N96" s="0" t="n">
        <f aca="false">G96/L96</f>
        <v>0.535528421424867</v>
      </c>
      <c r="O96" s="0" t="n">
        <f aca="false">H96/M96</f>
        <v>0.528974751931905</v>
      </c>
      <c r="P96" s="0" t="n">
        <f aca="false">INDEX('K stock'!$AO$14:$BG$74,MATCH($A96,'K stock'!$A$14:$A$74,0),MATCH(B96,'K stock'!$AO$2:$BG$2,0))</f>
        <v>0.993241770220187</v>
      </c>
    </row>
    <row r="97" customFormat="false" ht="14.5" hidden="false" customHeight="false" outlineLevel="0" collapsed="false">
      <c r="A97" s="0" t="n">
        <f aca="false">A78+1</f>
        <v>2000</v>
      </c>
      <c r="B97" s="0" t="s">
        <v>780</v>
      </c>
      <c r="C97" s="0" t="n">
        <f aca="false">INDEX('Table 19'!$C$44:$AA$59,MATCH(Stata!$B97,'Table 19'!$A$44:$A$59,0),MATCH(Stata!A$2,'Table 19'!$C$5:$AA$5,0))</f>
        <v>0.65</v>
      </c>
      <c r="D97" s="0" t="n">
        <f aca="false">INDEX(Sheet4!$C$4:$U$64,MATCH(Stata!$A97,Sheet4!$A$4:$A$64,0),MATCH(Stata!$B97,Sheet4!$C$2:$U$2,0))</f>
        <v>36363</v>
      </c>
      <c r="E97" s="0" t="n">
        <f aca="false">INDEX(Sheet4!$V$4:$AN$64,MATCH(Stata!$A97,Sheet4!$A$4:$A$64,0),MATCH(Stata!$B97,Sheet4!$C$2:$U$2,0))</f>
        <v>20622</v>
      </c>
      <c r="F97" s="0" t="n">
        <f aca="false">E97/D97</f>
        <v>0.567114924511179</v>
      </c>
      <c r="G97" s="0" t="n">
        <f aca="false">E97/(1-C97)</f>
        <v>58920</v>
      </c>
      <c r="H97" s="0" t="n">
        <f aca="false">G97*C97</f>
        <v>38298</v>
      </c>
      <c r="I97" s="0" t="n">
        <f aca="false">INDEX('Table 8'!$C$7:$AG$22,MATCH(Stata!B97,'Table 8'!$A$7:$A$22,0),MATCH(Stata!A97,'Table 8'!$C$5:$AG$5,0))</f>
        <v>87.77</v>
      </c>
      <c r="J97" s="0" t="n">
        <f aca="false">INDEX('Table 16'!$C$7:$AG$22,MATCH(Stata!B97,'Table 16'!$A$7:$A$22,0),MATCH(Stata!A97,'Table 16'!$C$5:$AG$5,0))</f>
        <v>95.28</v>
      </c>
      <c r="K97" s="0" t="n">
        <f aca="false">INDEX('Table 18'!$C$7:$AG$22,MATCH(Stata!B97,'Table 18'!$A$7:$A$22,0),MATCH(Stata!A97,'Table 18'!$C$5:$AG$5,0))</f>
        <v>101.01</v>
      </c>
      <c r="L97" s="0" t="n">
        <f aca="false">INDEX(L$458:L$476,MATCH($B97,$B$458:$B$476,0),1)*J97/100</f>
        <v>112778.852571429</v>
      </c>
      <c r="M97" s="0" t="n">
        <f aca="false">INDEX(M$458:M$476,MATCH($B97,$B$458:$B$476,0),1)*K97/100</f>
        <v>77714.7852</v>
      </c>
      <c r="N97" s="0" t="n">
        <f aca="false">G97/L97</f>
        <v>0.522438370816754</v>
      </c>
      <c r="O97" s="0" t="n">
        <f aca="false">H97/M97</f>
        <v>0.492801979719041</v>
      </c>
      <c r="P97" s="0" t="n">
        <f aca="false">INDEX('K stock'!$AO$14:$BG$74,MATCH($A97,'K stock'!$A$14:$A$74,0),MATCH(B97,'K stock'!$AO$2:$BG$2,0))</f>
        <v>0.658107574658723</v>
      </c>
    </row>
    <row r="98" customFormat="false" ht="14.5" hidden="false" customHeight="false" outlineLevel="0" collapsed="false">
      <c r="A98" s="0" t="n">
        <f aca="false">A79+1</f>
        <v>2000</v>
      </c>
      <c r="B98" s="0" t="s">
        <v>781</v>
      </c>
      <c r="C98" s="0" t="n">
        <f aca="false">INDEX('Table 19'!$C$44:$AA$59,MATCH(Stata!$B98,'Table 19'!$A$44:$A$59,0),MATCH(Stata!A$2,'Table 19'!$C$5:$AA$5,0))</f>
        <v>0.45</v>
      </c>
      <c r="D98" s="0" t="n">
        <f aca="false">INDEX(Sheet4!$C$4:$U$64,MATCH(Stata!$A98,Sheet4!$A$4:$A$64,0),MATCH(Stata!$B98,Sheet4!$C$2:$U$2,0))</f>
        <v>80769</v>
      </c>
      <c r="E98" s="0" t="n">
        <f aca="false">INDEX(Sheet4!$V$4:$AN$64,MATCH(Stata!$A98,Sheet4!$A$4:$A$64,0),MATCH(Stata!$B98,Sheet4!$C$2:$U$2,0))</f>
        <v>28098</v>
      </c>
      <c r="F98" s="0" t="n">
        <f aca="false">E98/D98</f>
        <v>0.347880993945697</v>
      </c>
      <c r="G98" s="0" t="n">
        <f aca="false">E98/(1-C98)</f>
        <v>51087.2727272727</v>
      </c>
      <c r="H98" s="0" t="n">
        <f aca="false">G98*C98</f>
        <v>22989.2727272727</v>
      </c>
      <c r="I98" s="0" t="n">
        <f aca="false">INDEX('Table 8'!$C$7:$AG$22,MATCH(Stata!B98,'Table 8'!$A$7:$A$22,0),MATCH(Stata!A98,'Table 8'!$C$5:$AG$5,0))</f>
        <v>41.86</v>
      </c>
      <c r="J98" s="0" t="n">
        <f aca="false">INDEX('Table 16'!$C$7:$AG$22,MATCH(Stata!B98,'Table 16'!$A$7:$A$22,0),MATCH(Stata!A98,'Table 16'!$C$5:$AG$5,0))</f>
        <v>48.1</v>
      </c>
      <c r="K98" s="0" t="n">
        <f aca="false">INDEX('Table 18'!$C$7:$AG$22,MATCH(Stata!B98,'Table 18'!$A$7:$A$22,0),MATCH(Stata!A98,'Table 18'!$C$5:$AG$5,0))</f>
        <v>58.3</v>
      </c>
      <c r="L98" s="0" t="n">
        <f aca="false">INDEX(L$458:L$476,MATCH($B98,$B$458:$B$476,0),1)*J98/100</f>
        <v>168756.663636364</v>
      </c>
      <c r="M98" s="0" t="n">
        <f aca="false">INDEX(M$458:M$476,MATCH($B98,$B$458:$B$476,0),1)*K98/100</f>
        <v>92044.305</v>
      </c>
      <c r="N98" s="0" t="n">
        <f aca="false">G98/L98</f>
        <v>0.302727439773018</v>
      </c>
      <c r="O98" s="0" t="n">
        <f aca="false">H98/M98</f>
        <v>0.249763119263845</v>
      </c>
      <c r="P98" s="0" t="n">
        <f aca="false">INDEX('K stock'!$AO$14:$BG$74,MATCH($A98,'K stock'!$A$14:$A$74,0),MATCH(B98,'K stock'!$AO$2:$BG$2,0))</f>
        <v>0.611781174563688</v>
      </c>
    </row>
    <row r="99" customFormat="false" ht="14.5" hidden="false" customHeight="false" outlineLevel="0" collapsed="false">
      <c r="A99" s="0" t="n">
        <f aca="false">A80+1</f>
        <v>2000</v>
      </c>
      <c r="B99" s="0" t="s">
        <v>782</v>
      </c>
      <c r="C99" s="0" t="n">
        <f aca="false">INDEX('Table 19'!$C$44:$AA$59,MATCH(Stata!$B99,'Table 19'!$A$44:$A$59,0),MATCH(Stata!A$2,'Table 19'!$C$5:$AA$5,0))</f>
        <v>0.68</v>
      </c>
      <c r="D99" s="0" t="n">
        <f aca="false">INDEX(Sheet4!$C$4:$U$64,MATCH(Stata!$A99,Sheet4!$A$4:$A$64,0),MATCH(Stata!$B99,Sheet4!$C$2:$U$2,0))</f>
        <v>107517</v>
      </c>
      <c r="E99" s="0" t="n">
        <f aca="false">INDEX(Sheet4!$V$4:$AN$64,MATCH(Stata!$A99,Sheet4!$A$4:$A$64,0),MATCH(Stata!$B99,Sheet4!$C$2:$U$2,0))</f>
        <v>76653</v>
      </c>
      <c r="F99" s="0" t="n">
        <f aca="false">E99/D99</f>
        <v>0.71293841904071</v>
      </c>
      <c r="G99" s="0" t="n">
        <f aca="false">E99/(1-C99)</f>
        <v>239540.625</v>
      </c>
      <c r="H99" s="0" t="n">
        <f aca="false">G99*C99</f>
        <v>162887.625</v>
      </c>
      <c r="I99" s="0" t="n">
        <f aca="false">INDEX('Table 8'!$C$7:$AG$22,MATCH(Stata!B99,'Table 8'!$A$7:$A$22,0),MATCH(Stata!A99,'Table 8'!$C$5:$AG$5,0))</f>
        <v>97.55</v>
      </c>
      <c r="J99" s="0" t="n">
        <f aca="false">INDEX('Table 16'!$C$7:$AG$22,MATCH(Stata!B99,'Table 16'!$A$7:$A$22,0),MATCH(Stata!A99,'Table 16'!$C$5:$AG$5,0))</f>
        <v>90.62</v>
      </c>
      <c r="K99" s="0" t="n">
        <f aca="false">INDEX('Table 18'!$C$7:$AG$22,MATCH(Stata!B99,'Table 18'!$A$7:$A$22,0),MATCH(Stata!A99,'Table 18'!$C$5:$AG$5,0))</f>
        <v>87.83</v>
      </c>
      <c r="L99" s="0" t="n">
        <f aca="false">INDEX(L$458:L$476,MATCH($B99,$B$458:$B$476,0),1)*J99/100</f>
        <v>312120.766875</v>
      </c>
      <c r="M99" s="0" t="n">
        <f aca="false">INDEX(M$458:M$476,MATCH($B99,$B$458:$B$476,0),1)*K99/100</f>
        <v>205707.6310875</v>
      </c>
      <c r="N99" s="0" t="n">
        <f aca="false">G99/L99</f>
        <v>0.767461349651024</v>
      </c>
      <c r="O99" s="0" t="n">
        <f aca="false">H99/M99</f>
        <v>0.791840458902149</v>
      </c>
      <c r="P99" s="0" t="n">
        <f aca="false">INDEX('K stock'!$AO$14:$BG$74,MATCH($A99,'K stock'!$A$14:$A$74,0),MATCH(B99,'K stock'!$AO$2:$BG$2,0))</f>
        <v>0.718775081354795</v>
      </c>
    </row>
    <row r="100" customFormat="false" ht="14.5" hidden="false" customHeight="false" outlineLevel="0" collapsed="false">
      <c r="A100" s="0" t="n">
        <f aca="false">A81+1</f>
        <v>2000</v>
      </c>
      <c r="B100" s="0" t="s">
        <v>783</v>
      </c>
      <c r="C100" s="0" t="n">
        <f aca="false">INDEX('Table 19'!$C$44:$AA$59,MATCH(Stata!$B100,'Table 19'!$A$44:$A$59,0),MATCH(Stata!A$2,'Table 19'!$C$5:$AA$5,0))</f>
        <v>0.49</v>
      </c>
      <c r="D100" s="0" t="n">
        <f aca="false">INDEX(Sheet4!$C$4:$U$64,MATCH(Stata!$A100,Sheet4!$A$4:$A$64,0),MATCH(Stata!$B100,Sheet4!$C$2:$U$2,0))</f>
        <v>38934</v>
      </c>
      <c r="E100" s="0" t="n">
        <f aca="false">INDEX(Sheet4!$V$4:$AN$64,MATCH(Stata!$A100,Sheet4!$A$4:$A$64,0),MATCH(Stata!$B100,Sheet4!$C$2:$U$2,0))</f>
        <v>16361</v>
      </c>
      <c r="F100" s="0" t="n">
        <f aca="false">E100/D100</f>
        <v>0.420223968767658</v>
      </c>
      <c r="G100" s="0" t="n">
        <f aca="false">E100/(1-C100)</f>
        <v>32080.3921568627</v>
      </c>
      <c r="H100" s="0" t="n">
        <f aca="false">G100*C100</f>
        <v>15719.3921568627</v>
      </c>
      <c r="I100" s="0" t="n">
        <f aca="false">INDEX('Table 8'!$C$7:$AG$22,MATCH(Stata!B100,'Table 8'!$A$7:$A$22,0),MATCH(Stata!A100,'Table 8'!$C$5:$AG$5,0))</f>
        <v>80.97</v>
      </c>
      <c r="J100" s="0" t="n">
        <f aca="false">INDEX('Table 16'!$C$7:$AG$22,MATCH(Stata!B100,'Table 16'!$A$7:$A$22,0),MATCH(Stata!A100,'Table 16'!$C$5:$AG$5,0))</f>
        <v>79.9</v>
      </c>
      <c r="K100" s="0" t="n">
        <f aca="false">INDEX('Table 18'!$C$7:$AG$22,MATCH(Stata!B100,'Table 18'!$A$7:$A$22,0),MATCH(Stata!A100,'Table 18'!$C$5:$AG$5,0))</f>
        <v>79.35</v>
      </c>
      <c r="L100" s="0" t="n">
        <f aca="false">INDEX(L$458:L$476,MATCH($B100,$B$458:$B$476,0),1)*J100/100</f>
        <v>75336.3</v>
      </c>
      <c r="M100" s="0" t="n">
        <f aca="false">INDEX(M$458:M$476,MATCH($B100,$B$458:$B$476,0),1)*K100/100</f>
        <v>36660.6802058824</v>
      </c>
      <c r="N100" s="0" t="n">
        <f aca="false">G100/L100</f>
        <v>0.425829144208871</v>
      </c>
      <c r="O100" s="0" t="n">
        <f aca="false">H100/M100</f>
        <v>0.428780700974024</v>
      </c>
      <c r="P100" s="0" t="n">
        <f aca="false">INDEX('K stock'!$AO$14:$BG$74,MATCH($A100,'K stock'!$A$14:$A$74,0),MATCH(B100,'K stock'!$AO$2:$BG$2,0))</f>
        <v>0.566078786879842</v>
      </c>
    </row>
    <row r="101" customFormat="false" ht="14.5" hidden="false" customHeight="false" outlineLevel="0" collapsed="false">
      <c r="A101" s="0" t="n">
        <f aca="false">A82+1</f>
        <v>2000</v>
      </c>
      <c r="B101" s="0" t="s">
        <v>784</v>
      </c>
      <c r="C101" s="0" t="n">
        <f aca="false">INDEX('Table 19'!$C$44:$AA$59,MATCH(Stata!$B101,'Table 19'!$A$44:$A$59,0),MATCH(Stata!A$2,'Table 19'!$C$5:$AA$5,0))</f>
        <v>0.69</v>
      </c>
      <c r="D101" s="0" t="n">
        <f aca="false">INDEX(Sheet4!$C$4:$U$64,MATCH(Stata!$A101,Sheet4!$A$4:$A$64,0),MATCH(Stata!$B101,Sheet4!$C$2:$U$2,0))</f>
        <v>74436</v>
      </c>
      <c r="E101" s="0" t="n">
        <f aca="false">INDEX(Sheet4!$V$4:$AN$64,MATCH(Stata!$A101,Sheet4!$A$4:$A$64,0),MATCH(Stata!$B101,Sheet4!$C$2:$U$2,0))</f>
        <v>41787</v>
      </c>
      <c r="F101" s="0" t="n">
        <f aca="false">E101/D101</f>
        <v>0.561381589553442</v>
      </c>
      <c r="G101" s="0" t="n">
        <f aca="false">E101/(1-C101)</f>
        <v>134796.774193548</v>
      </c>
      <c r="H101" s="0" t="n">
        <f aca="false">G101*C101</f>
        <v>93009.7741935484</v>
      </c>
      <c r="I101" s="0" t="n">
        <f aca="false">INDEX('Table 8'!$C$7:$AG$22,MATCH(Stata!B101,'Table 8'!$A$7:$A$22,0),MATCH(Stata!A101,'Table 8'!$C$5:$AG$5,0))</f>
        <v>51.56</v>
      </c>
      <c r="J101" s="0" t="n">
        <f aca="false">INDEX('Table 16'!$C$7:$AG$22,MATCH(Stata!B101,'Table 16'!$A$7:$A$22,0),MATCH(Stata!A101,'Table 16'!$C$5:$AG$5,0))</f>
        <v>49.32</v>
      </c>
      <c r="K101" s="0" t="n">
        <f aca="false">INDEX('Table 18'!$C$7:$AG$22,MATCH(Stata!B101,'Table 18'!$A$7:$A$22,0),MATCH(Stata!A101,'Table 18'!$C$5:$AG$5,0))</f>
        <v>48.46</v>
      </c>
      <c r="L101" s="0" t="n">
        <f aca="false">INDEX(L$458:L$476,MATCH($B101,$B$458:$B$476,0),1)*J101/100</f>
        <v>229686.421935484</v>
      </c>
      <c r="M101" s="0" t="n">
        <f aca="false">INDEX(M$458:M$476,MATCH($B101,$B$458:$B$476,0),1)*K101/100</f>
        <v>155720.129051613</v>
      </c>
      <c r="N101" s="0" t="n">
        <f aca="false">G101/L101</f>
        <v>0.586873063969847</v>
      </c>
      <c r="O101" s="0" t="n">
        <f aca="false">H101/M101</f>
        <v>0.597288062628824</v>
      </c>
      <c r="P101" s="0" t="n">
        <f aca="false">INDEX('K stock'!$AO$14:$BG$74,MATCH($A101,'K stock'!$A$14:$A$74,0),MATCH(B101,'K stock'!$AO$2:$BG$2,0))</f>
        <v>0.865364629994625</v>
      </c>
    </row>
    <row r="102" customFormat="false" ht="14.5" hidden="false" customHeight="false" outlineLevel="0" collapsed="false">
      <c r="A102" s="0" t="n">
        <f aca="false">A83+1</f>
        <v>2000</v>
      </c>
      <c r="B102" s="0" t="s">
        <v>785</v>
      </c>
      <c r="C102" s="0" t="n">
        <f aca="false">INDEX('Table 19'!$C$44:$AA$59,MATCH(Stata!$B102,'Table 19'!$A$44:$A$59,0),MATCH(Stata!A$2,'Table 19'!$C$5:$AA$5,0))</f>
        <v>0.49</v>
      </c>
      <c r="D102" s="0" t="n">
        <f aca="false">INDEX(Sheet4!$C$4:$U$64,MATCH(Stata!$A102,Sheet4!$A$4:$A$64,0),MATCH(Stata!$B102,Sheet4!$C$2:$U$2,0))</f>
        <v>43443</v>
      </c>
      <c r="E102" s="0" t="n">
        <f aca="false">INDEX(Sheet4!$V$4:$AN$64,MATCH(Stata!$A102,Sheet4!$A$4:$A$64,0),MATCH(Stata!$B102,Sheet4!$C$2:$U$2,0))</f>
        <v>31742</v>
      </c>
      <c r="F102" s="0" t="n">
        <f aca="false">E102/D102</f>
        <v>0.730658564095482</v>
      </c>
      <c r="G102" s="0" t="n">
        <f aca="false">E102/(1-C102)</f>
        <v>62239.2156862745</v>
      </c>
      <c r="H102" s="0" t="n">
        <f aca="false">G102*C102</f>
        <v>30497.2156862745</v>
      </c>
      <c r="I102" s="0" t="n">
        <f aca="false">INDEX('Table 8'!$C$7:$AG$22,MATCH(Stata!B102,'Table 8'!$A$7:$A$22,0),MATCH(Stata!A102,'Table 8'!$C$5:$AG$5,0))</f>
        <v>60.46</v>
      </c>
      <c r="J102" s="0" t="n">
        <f aca="false">INDEX('Table 16'!$C$7:$AG$22,MATCH(Stata!B102,'Table 16'!$A$7:$A$22,0),MATCH(Stata!A102,'Table 16'!$C$5:$AG$5,0))</f>
        <v>60.6</v>
      </c>
      <c r="K102" s="0" t="n">
        <f aca="false">INDEX('Table 18'!$C$7:$AG$22,MATCH(Stata!B102,'Table 18'!$A$7:$A$22,0),MATCH(Stata!A102,'Table 18'!$C$5:$AG$5,0))</f>
        <v>60.96</v>
      </c>
      <c r="L102" s="0" t="n">
        <f aca="false">INDEX(L$458:L$476,MATCH($B102,$B$458:$B$476,0),1)*J102/100</f>
        <v>85372.3294117647</v>
      </c>
      <c r="M102" s="0" t="n">
        <f aca="false">INDEX(M$458:M$476,MATCH($B102,$B$458:$B$476,0),1)*K102/100</f>
        <v>42080.9509647059</v>
      </c>
      <c r="N102" s="0" t="n">
        <f aca="false">G102/L102</f>
        <v>0.729032651622806</v>
      </c>
      <c r="O102" s="0" t="n">
        <f aca="false">H102/M102</f>
        <v>0.724727340688026</v>
      </c>
      <c r="P102" s="0" t="n">
        <f aca="false">INDEX('K stock'!$AO$14:$BG$74,MATCH($A102,'K stock'!$A$14:$A$74,0),MATCH(B102,'K stock'!$AO$2:$BG$2,0))</f>
        <v>0.770239073443675</v>
      </c>
    </row>
    <row r="103" customFormat="false" ht="14.5" hidden="false" customHeight="false" outlineLevel="0" collapsed="false">
      <c r="A103" s="0" t="n">
        <f aca="false">A84+1</f>
        <v>2000</v>
      </c>
      <c r="B103" s="0" t="s">
        <v>786</v>
      </c>
      <c r="C103" s="0" t="n">
        <f aca="false">INDEX('Table 19'!$C$44:$AA$59,MATCH(Stata!$B103,'Table 19'!$A$44:$A$59,0),MATCH(Stata!A$2,'Table 19'!$C$5:$AA$5,0))</f>
        <v>0.55</v>
      </c>
      <c r="D103" s="0" t="n">
        <f aca="false">INDEX(Sheet4!$C$4:$U$64,MATCH(Stata!$A103,Sheet4!$A$4:$A$64,0),MATCH(Stata!$B103,Sheet4!$C$2:$U$2,0))</f>
        <v>42601</v>
      </c>
      <c r="E103" s="0" t="n">
        <f aca="false">INDEX(Sheet4!$V$4:$AN$64,MATCH(Stata!$A103,Sheet4!$A$4:$A$64,0),MATCH(Stata!$B103,Sheet4!$C$2:$U$2,0))</f>
        <v>32473</v>
      </c>
      <c r="F103" s="0" t="n">
        <f aca="false">E103/D103</f>
        <v>0.762259101899017</v>
      </c>
      <c r="G103" s="0" t="n">
        <f aca="false">E103/(1-C103)</f>
        <v>72162.2222222222</v>
      </c>
      <c r="H103" s="0" t="n">
        <f aca="false">G103*C103</f>
        <v>39689.2222222222</v>
      </c>
      <c r="I103" s="0" t="n">
        <f aca="false">INDEX('Table 8'!$C$7:$AG$22,MATCH(Stata!B103,'Table 8'!$A$7:$A$22,0),MATCH(Stata!A103,'Table 8'!$C$5:$AG$5,0))</f>
        <v>53.55</v>
      </c>
      <c r="J103" s="0" t="n">
        <f aca="false">INDEX('Table 16'!$C$7:$AG$22,MATCH(Stata!B103,'Table 16'!$A$7:$A$22,0),MATCH(Stata!A103,'Table 16'!$C$5:$AG$5,0))</f>
        <v>63.35</v>
      </c>
      <c r="K103" s="0" t="n">
        <f aca="false">INDEX('Table 18'!$C$7:$AG$22,MATCH(Stata!B103,'Table 18'!$A$7:$A$22,0),MATCH(Stata!A103,'Table 18'!$C$5:$AG$5,0))</f>
        <v>77.03</v>
      </c>
      <c r="L103" s="0" t="n">
        <f aca="false">INDEX(L$458:L$476,MATCH($B103,$B$458:$B$476,0),1)*J103/100</f>
        <v>111999.984444444</v>
      </c>
      <c r="M103" s="0" t="n">
        <f aca="false">INDEX(M$458:M$476,MATCH($B103,$B$458:$B$476,0),1)*K103/100</f>
        <v>74902.0890444445</v>
      </c>
      <c r="N103" s="0" t="n">
        <f aca="false">G103/L103</f>
        <v>0.644305645042451</v>
      </c>
      <c r="O103" s="0" t="n">
        <f aca="false">H103/M103</f>
        <v>0.529881378858098</v>
      </c>
      <c r="P103" s="0" t="n">
        <f aca="false">INDEX('K stock'!$AO$14:$BG$74,MATCH($A103,'K stock'!$A$14:$A$74,0),MATCH(B103,'K stock'!$AO$2:$BG$2,0))</f>
        <v>0.816417342428057</v>
      </c>
    </row>
    <row r="104" customFormat="false" ht="14.5" hidden="false" customHeight="false" outlineLevel="0" collapsed="false">
      <c r="A104" s="0" t="n">
        <f aca="false">A85+1</f>
        <v>2000</v>
      </c>
      <c r="B104" s="0" t="s">
        <v>787</v>
      </c>
      <c r="C104" s="0" t="n">
        <f aca="false">INDEX('Table 19'!$C$44:$AA$59,MATCH(Stata!$B104,'Table 19'!$A$44:$A$59,0),MATCH(Stata!A$2,'Table 19'!$C$5:$AA$5,0))</f>
        <v>0.59</v>
      </c>
      <c r="D104" s="0" t="n">
        <f aca="false">INDEX(Sheet4!$C$4:$U$64,MATCH(Stata!$A104,Sheet4!$A$4:$A$64,0),MATCH(Stata!$B104,Sheet4!$C$2:$U$2,0))</f>
        <v>30977</v>
      </c>
      <c r="E104" s="0" t="n">
        <f aca="false">INDEX(Sheet4!$V$4:$AN$64,MATCH(Stata!$A104,Sheet4!$A$4:$A$64,0),MATCH(Stata!$B104,Sheet4!$C$2:$U$2,0))</f>
        <v>17165</v>
      </c>
      <c r="F104" s="0" t="n">
        <f aca="false">E104/D104</f>
        <v>0.554120799302708</v>
      </c>
      <c r="G104" s="0" t="n">
        <f aca="false">E104/(1-C104)</f>
        <v>41865.8536585366</v>
      </c>
      <c r="H104" s="0" t="n">
        <f aca="false">G104*C104</f>
        <v>24700.8536585366</v>
      </c>
      <c r="I104" s="0" t="n">
        <f aca="false">INDEX('Table 8'!$C$7:$AG$22,MATCH(Stata!B104,'Table 8'!$A$7:$A$22,0),MATCH(Stata!A104,'Table 8'!$C$5:$AG$5,0))</f>
        <v>69.94</v>
      </c>
      <c r="J104" s="0" t="n">
        <f aca="false">INDEX('Table 16'!$C$7:$AG$22,MATCH(Stata!B104,'Table 16'!$A$7:$A$22,0),MATCH(Stata!A104,'Table 16'!$C$5:$AG$5,0))</f>
        <v>70.4</v>
      </c>
      <c r="K104" s="0" t="n">
        <f aca="false">INDEX('Table 18'!$C$7:$AG$22,MATCH(Stata!B104,'Table 18'!$A$7:$A$22,0),MATCH(Stata!A104,'Table 18'!$C$5:$AG$5,0))</f>
        <v>70.87</v>
      </c>
      <c r="L104" s="0" t="n">
        <f aca="false">INDEX(L$458:L$476,MATCH($B104,$B$458:$B$476,0),1)*J104/100</f>
        <v>76054.3219512195</v>
      </c>
      <c r="M104" s="0" t="n">
        <f aca="false">INDEX(M$458:M$476,MATCH($B104,$B$458:$B$476,0),1)*K104/100</f>
        <v>45171.6218756098</v>
      </c>
      <c r="N104" s="0" t="n">
        <f aca="false">G104/L104</f>
        <v>0.550473038013394</v>
      </c>
      <c r="O104" s="0" t="n">
        <f aca="false">H104/M104</f>
        <v>0.546822377256144</v>
      </c>
      <c r="P104" s="0" t="n">
        <f aca="false">INDEX('K stock'!$AO$14:$BG$74,MATCH($A104,'K stock'!$A$14:$A$74,0),MATCH(B104,'K stock'!$AO$2:$BG$2,0))</f>
        <v>0.65289027982327</v>
      </c>
    </row>
    <row r="105" customFormat="false" ht="14.5" hidden="false" customHeight="false" outlineLevel="0" collapsed="false">
      <c r="A105" s="0" t="n">
        <f aca="false">A86+1</f>
        <v>2000</v>
      </c>
      <c r="B105" s="0" t="s">
        <v>788</v>
      </c>
      <c r="C105" s="0" t="n">
        <f aca="false">INDEX('Table 19'!$C$44:$AA$59,MATCH(Stata!$B105,'Table 19'!$A$44:$A$59,0),MATCH(Stata!A$2,'Table 19'!$C$5:$AA$5,0))</f>
        <v>0.59</v>
      </c>
      <c r="D105" s="0" t="n">
        <f aca="false">INDEX(Sheet4!$C$4:$U$64,MATCH(Stata!$A105,Sheet4!$A$4:$A$64,0),MATCH(Stata!$B105,Sheet4!$C$2:$U$2,0))</f>
        <v>51010</v>
      </c>
      <c r="E105" s="0" t="n">
        <f aca="false">INDEX(Sheet4!$V$4:$AN$64,MATCH(Stata!$A105,Sheet4!$A$4:$A$64,0),MATCH(Stata!$B105,Sheet4!$C$2:$U$2,0))</f>
        <v>30927</v>
      </c>
      <c r="F105" s="0" t="n">
        <f aca="false">E105/D105</f>
        <v>0.606292883748285</v>
      </c>
      <c r="G105" s="0" t="n">
        <f aca="false">E105/(1-C105)</f>
        <v>75431.7073170732</v>
      </c>
      <c r="H105" s="0" t="n">
        <f aca="false">G105*C105</f>
        <v>44504.7073170732</v>
      </c>
      <c r="I105" s="0" t="n">
        <f aca="false">INDEX('Table 8'!$C$7:$AG$22,MATCH(Stata!B105,'Table 8'!$A$7:$A$22,0),MATCH(Stata!A105,'Table 8'!$C$5:$AG$5,0))</f>
        <v>56.94</v>
      </c>
      <c r="J105" s="0" t="n">
        <f aca="false">INDEX('Table 16'!$C$7:$AG$22,MATCH(Stata!B105,'Table 16'!$A$7:$A$22,0),MATCH(Stata!A105,'Table 16'!$C$5:$AG$5,0))</f>
        <v>57.59</v>
      </c>
      <c r="K105" s="0" t="n">
        <f aca="false">INDEX('Table 18'!$C$7:$AG$22,MATCH(Stata!B105,'Table 18'!$A$7:$A$22,0),MATCH(Stata!A105,'Table 18'!$C$5:$AG$5,0))</f>
        <v>58.03</v>
      </c>
      <c r="L105" s="0" t="n">
        <f aca="false">INDEX(L$458:L$476,MATCH($B105,$B$458:$B$476,0),1)*J105/100</f>
        <v>125832.745365854</v>
      </c>
      <c r="M105" s="0" t="n">
        <f aca="false">INDEX(M$458:M$476,MATCH($B105,$B$458:$B$476,0),1)*K105/100</f>
        <v>74808.5394341463</v>
      </c>
      <c r="N105" s="0" t="n">
        <f aca="false">G105/L105</f>
        <v>0.599460077722683</v>
      </c>
      <c r="O105" s="0" t="n">
        <f aca="false">H105/M105</f>
        <v>0.594914800552288</v>
      </c>
      <c r="P105" s="0" t="n">
        <f aca="false">INDEX('K stock'!$AO$14:$BG$74,MATCH($A105,'K stock'!$A$14:$A$74,0),MATCH(B105,'K stock'!$AO$2:$BG$2,0))</f>
        <v>0.636693392788235</v>
      </c>
    </row>
    <row r="106" customFormat="false" ht="14.5" hidden="false" customHeight="false" outlineLevel="0" collapsed="false">
      <c r="A106" s="0" t="n">
        <f aca="false">A87+1</f>
        <v>2000</v>
      </c>
      <c r="B106" s="0" t="s">
        <v>789</v>
      </c>
      <c r="C106" s="0" t="n">
        <f aca="false">INDEX('Table 19'!$C$44:$AA$59,MATCH(Stata!$B106,'Table 19'!$A$44:$A$59,0),MATCH(Stata!A$2,'Table 19'!$C$5:$AA$5,0))</f>
        <v>0.58</v>
      </c>
      <c r="D106" s="0" t="n">
        <f aca="false">INDEX(Sheet4!$C$4:$U$64,MATCH(Stata!$A106,Sheet4!$A$4:$A$64,0),MATCH(Stata!$B106,Sheet4!$C$2:$U$2,0))</f>
        <v>20276</v>
      </c>
      <c r="E106" s="0" t="n">
        <f aca="false">INDEX(Sheet4!$V$4:$AN$64,MATCH(Stata!$A106,Sheet4!$A$4:$A$64,0),MATCH(Stata!$B106,Sheet4!$C$2:$U$2,0))</f>
        <v>25034</v>
      </c>
      <c r="F106" s="0" t="n">
        <f aca="false">E106/D106</f>
        <v>1.23466166896824</v>
      </c>
      <c r="G106" s="0" t="n">
        <f aca="false">E106/(1-C106)</f>
        <v>59604.7619047619</v>
      </c>
      <c r="H106" s="0" t="n">
        <f aca="false">G106*C106</f>
        <v>34570.7619047619</v>
      </c>
      <c r="I106" s="0" t="n">
        <f aca="false">INDEX('Table 8'!$C$7:$AG$22,MATCH(Stata!B106,'Table 8'!$A$7:$A$22,0),MATCH(Stata!A106,'Table 8'!$C$5:$AG$5,0))</f>
        <v>47.12</v>
      </c>
      <c r="J106" s="0" t="n">
        <f aca="false">INDEX('Table 16'!$C$7:$AG$22,MATCH(Stata!B106,'Table 16'!$A$7:$A$22,0),MATCH(Stata!A106,'Table 16'!$C$5:$AG$5,0))</f>
        <v>47.83</v>
      </c>
      <c r="K106" s="0" t="n">
        <f aca="false">INDEX('Table 18'!$C$7:$AG$22,MATCH(Stata!B106,'Table 18'!$A$7:$A$22,0),MATCH(Stata!A106,'Table 18'!$C$5:$AG$5,0))</f>
        <v>48.22</v>
      </c>
      <c r="L106" s="0" t="n">
        <f aca="false">INDEX(L$458:L$476,MATCH($B106,$B$458:$B$476,0),1)*J106/100</f>
        <v>49005.2514285714</v>
      </c>
      <c r="M106" s="0" t="n">
        <f aca="false">INDEX(M$458:M$476,MATCH($B106,$B$458:$B$476,0),1)*K106/100</f>
        <v>28654.8038857143</v>
      </c>
      <c r="N106" s="0" t="n">
        <f aca="false">G106/L106</f>
        <v>1.21629335973595</v>
      </c>
      <c r="O106" s="0" t="n">
        <f aca="false">H106/M106</f>
        <v>1.20645606379449</v>
      </c>
      <c r="P106" s="0" t="n">
        <f aca="false">INDEX('K stock'!$AO$14:$BG$74,MATCH($A106,'K stock'!$A$14:$A$74,0),MATCH(B106,'K stock'!$AO$2:$BG$2,0))</f>
        <v>0.789657449165725</v>
      </c>
    </row>
    <row r="107" customFormat="false" ht="14.5" hidden="false" customHeight="false" outlineLevel="0" collapsed="false">
      <c r="A107" s="0" t="n">
        <f aca="false">A88+1</f>
        <v>2000</v>
      </c>
      <c r="B107" s="0" t="s">
        <v>790</v>
      </c>
      <c r="C107" s="0" t="n">
        <f aca="false">INDEX('Table 19'!$C$44:$AA$59,MATCH(Stata!$B107,'Table 19'!$A$44:$A$59,0),MATCH(Stata!A$2,'Table 19'!$C$5:$AA$5,0))</f>
        <v>0.37</v>
      </c>
      <c r="D107" s="0" t="n">
        <f aca="false">INDEX(Sheet4!$C$4:$U$64,MATCH(Stata!$A107,Sheet4!$A$4:$A$64,0),MATCH(Stata!$B107,Sheet4!$C$2:$U$2,0))</f>
        <v>82051</v>
      </c>
      <c r="E107" s="0" t="n">
        <f aca="false">INDEX(Sheet4!$V$4:$AN$64,MATCH(Stata!$A107,Sheet4!$A$4:$A$64,0),MATCH(Stata!$B107,Sheet4!$C$2:$U$2,0))</f>
        <v>51847</v>
      </c>
      <c r="F107" s="0" t="n">
        <f aca="false">E107/D107</f>
        <v>0.631887484613228</v>
      </c>
      <c r="G107" s="0" t="n">
        <f aca="false">E107/(1-C107)</f>
        <v>82296.8253968254</v>
      </c>
      <c r="H107" s="0" t="n">
        <f aca="false">G107*C107</f>
        <v>30449.8253968254</v>
      </c>
      <c r="I107" s="0" t="n">
        <f aca="false">INDEX('Table 8'!$C$7:$AG$22,MATCH(Stata!B107,'Table 8'!$A$7:$A$22,0),MATCH(Stata!A107,'Table 8'!$C$5:$AG$5,0))</f>
        <v>50</v>
      </c>
      <c r="J107" s="0" t="n">
        <f aca="false">INDEX('Table 16'!$C$7:$AG$22,MATCH(Stata!B107,'Table 16'!$A$7:$A$22,0),MATCH(Stata!A107,'Table 16'!$C$5:$AG$5,0))</f>
        <v>49.95</v>
      </c>
      <c r="K107" s="0" t="n">
        <f aca="false">INDEX('Table 18'!$C$7:$AG$22,MATCH(Stata!B107,'Table 18'!$A$7:$A$22,0),MATCH(Stata!A107,'Table 18'!$C$5:$AG$5,0))</f>
        <v>50.41</v>
      </c>
      <c r="L107" s="0" t="n">
        <f aca="false">INDEX(L$458:L$476,MATCH($B107,$B$458:$B$476,0),1)*J107/100</f>
        <v>130119.75</v>
      </c>
      <c r="M107" s="0" t="n">
        <f aca="false">INDEX(M$458:M$476,MATCH($B107,$B$458:$B$476,0),1)*K107/100</f>
        <v>48587.6785</v>
      </c>
      <c r="N107" s="0" t="n">
        <f aca="false">G107/L107</f>
        <v>0.632469900970647</v>
      </c>
      <c r="O107" s="0" t="n">
        <f aca="false">H107/M107</f>
        <v>0.62669850334227</v>
      </c>
      <c r="P107" s="0" t="n">
        <f aca="false">INDEX('K stock'!$AO$14:$BG$74,MATCH($A107,'K stock'!$A$14:$A$74,0),MATCH(B107,'K stock'!$AO$2:$BG$2,0))</f>
        <v>0.725423662325435</v>
      </c>
    </row>
    <row r="108" customFormat="false" ht="14.5" hidden="false" customHeight="false" outlineLevel="0" collapsed="false">
      <c r="A108" s="0" t="n">
        <f aca="false">A89+1</f>
        <v>2000</v>
      </c>
      <c r="B108" s="0" t="s">
        <v>791</v>
      </c>
      <c r="C108" s="0" t="n">
        <f aca="false">INDEX('Table 19'!$C$44:$AA$59,MATCH(Stata!$B108,'Table 19'!$A$44:$A$59,0),MATCH(Stata!A$2,'Table 19'!$C$5:$AA$5,0))</f>
        <v>0.59</v>
      </c>
      <c r="D108" s="0" t="n">
        <f aca="false">INDEX(Sheet4!$C$4:$U$64,MATCH(Stata!$A108,Sheet4!$A$4:$A$64,0),MATCH(Stata!$B108,Sheet4!$C$2:$U$2,0))</f>
        <v>34266</v>
      </c>
      <c r="E108" s="0" t="n">
        <f aca="false">INDEX(Sheet4!$V$4:$AN$64,MATCH(Stata!$A108,Sheet4!$A$4:$A$64,0),MATCH(Stata!$B108,Sheet4!$C$2:$U$2,0))</f>
        <v>15168</v>
      </c>
      <c r="F108" s="0" t="n">
        <f aca="false">E108/D108</f>
        <v>0.442654526352653</v>
      </c>
      <c r="G108" s="0" t="n">
        <f aca="false">E108/(1-C108)</f>
        <v>36995.1219512195</v>
      </c>
      <c r="H108" s="0" t="n">
        <f aca="false">G108*C108</f>
        <v>21827.1219512195</v>
      </c>
      <c r="I108" s="0" t="n">
        <f aca="false">INDEX('Table 8'!$C$7:$AG$22,MATCH(Stata!B108,'Table 8'!$A$7:$A$22,0),MATCH(Stata!A108,'Table 8'!$C$5:$AG$5,0))</f>
        <v>61.2</v>
      </c>
      <c r="J108" s="0" t="n">
        <f aca="false">INDEX('Table 16'!$C$7:$AG$22,MATCH(Stata!B108,'Table 16'!$A$7:$A$22,0),MATCH(Stata!A108,'Table 16'!$C$5:$AG$5,0))</f>
        <v>66.71</v>
      </c>
      <c r="K108" s="0" t="n">
        <f aca="false">INDEX('Table 18'!$C$7:$AG$22,MATCH(Stata!B108,'Table 18'!$A$7:$A$22,0),MATCH(Stata!A108,'Table 18'!$C$5:$AG$5,0))</f>
        <v>72.24</v>
      </c>
      <c r="L108" s="0" t="n">
        <f aca="false">INDEX(L$458:L$476,MATCH($B108,$B$458:$B$476,0),1)*J108/100</f>
        <v>91098.1997560975</v>
      </c>
      <c r="M108" s="0" t="n">
        <f aca="false">INDEX(M$458:M$476,MATCH($B108,$B$458:$B$476,0),1)*K108/100</f>
        <v>58203.4332292683</v>
      </c>
      <c r="N108" s="0" t="n">
        <f aca="false">G108/L108</f>
        <v>0.406101570066902</v>
      </c>
      <c r="O108" s="0" t="n">
        <f aca="false">H108/M108</f>
        <v>0.375014337474572</v>
      </c>
      <c r="P108" s="0" t="n">
        <f aca="false">INDEX('K stock'!$AO$14:$BG$74,MATCH($A108,'K stock'!$A$14:$A$74,0),MATCH(B108,'K stock'!$AO$2:$BG$2,0))</f>
        <v>0.670352936040801</v>
      </c>
    </row>
    <row r="109" customFormat="false" ht="14.5" hidden="false" customHeight="false" outlineLevel="0" collapsed="false">
      <c r="A109" s="0" t="n">
        <f aca="false">A90+1</f>
        <v>2000</v>
      </c>
      <c r="B109" s="0" t="s">
        <v>792</v>
      </c>
      <c r="C109" s="0" t="n">
        <f aca="false">INDEX('Table 19'!$C$44:$AA$59,MATCH(Stata!$B109,'Table 19'!$A$44:$A$59,0),MATCH(Stata!A$2,'Table 19'!$C$5:$AA$5,0))</f>
        <v>0.6</v>
      </c>
      <c r="D109" s="0" t="n">
        <f aca="false">INDEX(Sheet4!$C$4:$U$64,MATCH(Stata!$A109,Sheet4!$A$4:$A$64,0),MATCH(Stata!$B109,Sheet4!$C$2:$U$2,0))</f>
        <v>57203</v>
      </c>
      <c r="E109" s="0" t="n">
        <f aca="false">INDEX(Sheet4!$V$4:$AN$64,MATCH(Stata!$A109,Sheet4!$A$4:$A$64,0),MATCH(Stata!$B109,Sheet4!$C$2:$U$2,0))</f>
        <v>31894</v>
      </c>
      <c r="F109" s="0" t="n">
        <f aca="false">E109/D109</f>
        <v>0.557558170026048</v>
      </c>
      <c r="G109" s="0" t="n">
        <f aca="false">E109/(1-C109)</f>
        <v>79735</v>
      </c>
      <c r="H109" s="0" t="n">
        <f aca="false">G109*C109</f>
        <v>47841</v>
      </c>
      <c r="I109" s="0" t="n">
        <f aca="false">INDEX('Table 8'!$C$7:$AG$22,MATCH(Stata!B109,'Table 8'!$A$7:$A$22,0),MATCH(Stata!A109,'Table 8'!$C$5:$AG$5,0))</f>
        <v>42.9</v>
      </c>
      <c r="J109" s="0" t="n">
        <f aca="false">INDEX('Table 16'!$C$7:$AG$22,MATCH(Stata!B109,'Table 16'!$A$7:$A$22,0),MATCH(Stata!A109,'Table 16'!$C$5:$AG$5,0))</f>
        <v>46.75</v>
      </c>
      <c r="K109" s="0" t="n">
        <f aca="false">INDEX('Table 18'!$C$7:$AG$22,MATCH(Stata!B109,'Table 18'!$A$7:$A$22,0),MATCH(Stata!A109,'Table 18'!$C$5:$AG$5,0))</f>
        <v>50.06</v>
      </c>
      <c r="L109" s="0" t="n">
        <f aca="false">INDEX(L$458:L$476,MATCH($B109,$B$458:$B$476,0),1)*J109/100</f>
        <v>155828.26875</v>
      </c>
      <c r="M109" s="0" t="n">
        <f aca="false">INDEX(M$458:M$476,MATCH($B109,$B$458:$B$476,0),1)*K109/100</f>
        <v>100116.7461</v>
      </c>
      <c r="N109" s="0" t="n">
        <f aca="false">G109/L109</f>
        <v>0.511685078962927</v>
      </c>
      <c r="O109" s="0" t="n">
        <f aca="false">H109/M109</f>
        <v>0.477852126278802</v>
      </c>
      <c r="P109" s="0" t="n">
        <f aca="false">INDEX('K stock'!$AO$14:$BG$74,MATCH($A109,'K stock'!$A$14:$A$74,0),MATCH(B109,'K stock'!$AO$2:$BG$2,0))</f>
        <v>0.923079514824798</v>
      </c>
    </row>
    <row r="110" customFormat="false" ht="14.5" hidden="false" customHeight="false" outlineLevel="0" collapsed="false">
      <c r="A110" s="0" t="n">
        <f aca="false">A91+1</f>
        <v>2000</v>
      </c>
      <c r="B110" s="0" t="s">
        <v>793</v>
      </c>
      <c r="C110" s="0" t="n">
        <f aca="false">INDEX('Table 19'!$C$44:$AA$59,MATCH(Stata!$B110,'Table 19'!$A$44:$A$59,0),MATCH(Stata!A$2,'Table 19'!$C$5:$AA$5,0))</f>
        <v>0.58</v>
      </c>
      <c r="D110" s="0" t="n">
        <f aca="false">INDEX(Sheet4!$C$4:$U$64,MATCH(Stata!$A110,Sheet4!$A$4:$A$64,0),MATCH(Stata!$B110,Sheet4!$C$2:$U$2,0))</f>
        <v>37922</v>
      </c>
      <c r="E110" s="0" t="n">
        <f aca="false">INDEX(Sheet4!$V$4:$AN$64,MATCH(Stata!$A110,Sheet4!$A$4:$A$64,0),MATCH(Stata!$B110,Sheet4!$C$2:$U$2,0))</f>
        <v>15553</v>
      </c>
      <c r="F110" s="0" t="n">
        <f aca="false">E110/D110</f>
        <v>0.410131322187648</v>
      </c>
      <c r="G110" s="0" t="n">
        <f aca="false">E110/(1-C110)</f>
        <v>37030.9523809524</v>
      </c>
      <c r="H110" s="0" t="n">
        <f aca="false">G110*C110</f>
        <v>21477.9523809524</v>
      </c>
      <c r="I110" s="0" t="n">
        <f aca="false">INDEX('Table 8'!$C$7:$AG$22,MATCH(Stata!B110,'Table 8'!$A$7:$A$22,0),MATCH(Stata!A110,'Table 8'!$C$5:$AG$5,0))</f>
        <v>56.85</v>
      </c>
      <c r="J110" s="0" t="n">
        <f aca="false">INDEX('Table 16'!$C$7:$AG$22,MATCH(Stata!B110,'Table 16'!$A$7:$A$22,0),MATCH(Stata!A110,'Table 16'!$C$5:$AG$5,0))</f>
        <v>56.26</v>
      </c>
      <c r="K110" s="0" t="n">
        <f aca="false">INDEX('Table 18'!$C$7:$AG$22,MATCH(Stata!B110,'Table 18'!$A$7:$A$22,0),MATCH(Stata!A110,'Table 18'!$C$5:$AG$5,0))</f>
        <v>53.52</v>
      </c>
      <c r="L110" s="0" t="n">
        <f aca="false">INDEX(L$458:L$476,MATCH($B110,$B$458:$B$476,0),1)*J110/100</f>
        <v>89346.2380952381</v>
      </c>
      <c r="M110" s="0" t="n">
        <f aca="false">INDEX(M$458:M$476,MATCH($B110,$B$458:$B$476,0),1)*K110/100</f>
        <v>49297.0171428571</v>
      </c>
      <c r="N110" s="0" t="n">
        <f aca="false">G110/L110</f>
        <v>0.414465714174552</v>
      </c>
      <c r="O110" s="0" t="n">
        <f aca="false">H110/M110</f>
        <v>0.435684624055685</v>
      </c>
      <c r="P110" s="0" t="n">
        <f aca="false">INDEX('K stock'!$AO$14:$BG$74,MATCH($A110,'K stock'!$A$14:$A$74,0),MATCH(B110,'K stock'!$AO$2:$BG$2,0))</f>
        <v>0.784645232815965</v>
      </c>
    </row>
    <row r="111" customFormat="false" ht="14.5" hidden="false" customHeight="false" outlineLevel="0" collapsed="false">
      <c r="A111" s="0" t="n">
        <f aca="false">A92+1</f>
        <v>2000</v>
      </c>
      <c r="B111" s="0" t="s">
        <v>794</v>
      </c>
      <c r="C111" s="0" t="e">
        <f aca="false">INDEX('Table 19'!$C$44:$AA$59,MATCH(Stata!$B111,'Table 19'!$A$44:$A$59,0),MATCH(Stata!A$2,'Table 19'!$C$5:$AA$5,0))</f>
        <v>#N/A</v>
      </c>
      <c r="D111" s="0" t="n">
        <f aca="false">INDEX(Sheet4!$C$4:$U$64,MATCH(Stata!$A111,Sheet4!$A$4:$A$64,0),MATCH(Stata!$B111,Sheet4!$C$2:$U$2,0))</f>
        <v>64480</v>
      </c>
      <c r="E111" s="0" t="n">
        <f aca="false">INDEX(Sheet4!$V$4:$AN$64,MATCH(Stata!$A111,Sheet4!$A$4:$A$64,0),MATCH(Stata!$B111,Sheet4!$C$2:$U$2,0))</f>
        <v>37687</v>
      </c>
      <c r="F111" s="0" t="n">
        <f aca="false">E111/D111</f>
        <v>0.584475806451613</v>
      </c>
      <c r="G111" s="0" t="e">
        <f aca="false">E111/(1-C111)</f>
        <v>#N/A</v>
      </c>
      <c r="H111" s="0" t="e">
        <f aca="false">G111*C111</f>
        <v>#N/A</v>
      </c>
      <c r="I111" s="0" t="e">
        <f aca="false">INDEX('Table 8'!$C$7:$AG$22,MATCH(Stata!B111,'Table 8'!$A$7:$A$22,0),MATCH(Stata!A111,'Table 8'!$C$5:$AG$5,0))</f>
        <v>#N/A</v>
      </c>
      <c r="J111" s="0" t="e">
        <f aca="false">INDEX('Table 16'!$C$7:$AG$22,MATCH(Stata!B111,'Table 16'!$A$7:$A$22,0),MATCH(Stata!A111,'Table 16'!$C$5:$AG$5,0))</f>
        <v>#N/A</v>
      </c>
      <c r="K111" s="0" t="e">
        <f aca="false">INDEX('Table 18'!$C$7:$AG$22,MATCH(Stata!B111,'Table 18'!$A$7:$A$22,0),MATCH(Stata!A111,'Table 18'!$C$5:$AG$5,0))</f>
        <v>#N/A</v>
      </c>
      <c r="L111" s="0" t="e">
        <f aca="false">INDEX(L$458:L$476,MATCH($B111,$B$458:$B$476,0),1)*J111/100</f>
        <v>#N/A</v>
      </c>
      <c r="M111" s="0" t="e">
        <f aca="false">INDEX(M$458:M$476,MATCH($B111,$B$458:$B$476,0),1)*K111/100</f>
        <v>#N/A</v>
      </c>
      <c r="N111" s="0" t="e">
        <f aca="false">G111/L111</f>
        <v>#N/A</v>
      </c>
      <c r="O111" s="0" t="e">
        <f aca="false">H111/M111</f>
        <v>#N/A</v>
      </c>
      <c r="P111" s="0" t="n">
        <f aca="false">INDEX('K stock'!$AO$14:$BG$74,MATCH($A111,'K stock'!$A$14:$A$74,0),MATCH(B111,'K stock'!$AO$2:$BG$2,0))</f>
        <v>0.720427234574981</v>
      </c>
    </row>
    <row r="112" customFormat="false" ht="14.5" hidden="false" customHeight="false" outlineLevel="0" collapsed="false">
      <c r="A112" s="0" t="n">
        <f aca="false">A93+1</f>
        <v>2000</v>
      </c>
      <c r="B112" s="0" t="s">
        <v>795</v>
      </c>
      <c r="C112" s="0" t="e">
        <f aca="false">INDEX('Table 19'!$C$44:$AA$59,MATCH(Stata!$B112,'Table 19'!$A$44:$A$59,0),MATCH(Stata!A$2,'Table 19'!$C$5:$AA$5,0))</f>
        <v>#N/A</v>
      </c>
      <c r="D112" s="0" t="n">
        <f aca="false">INDEX(Sheet4!$C$4:$U$64,MATCH(Stata!$A112,Sheet4!$A$4:$A$64,0),MATCH(Stata!$B112,Sheet4!$C$2:$U$2,0))</f>
        <v>62742</v>
      </c>
      <c r="E112" s="0" t="n">
        <f aca="false">INDEX(Sheet4!$V$4:$AN$64,MATCH(Stata!$A112,Sheet4!$A$4:$A$64,0),MATCH(Stata!$B112,Sheet4!$C$2:$U$2,0))</f>
        <v>29637</v>
      </c>
      <c r="F112" s="0" t="n">
        <f aca="false">E112/D112</f>
        <v>0.47236301042364</v>
      </c>
      <c r="G112" s="0" t="e">
        <f aca="false">E112/(1-C112)</f>
        <v>#N/A</v>
      </c>
      <c r="H112" s="0" t="e">
        <f aca="false">G112*C112</f>
        <v>#N/A</v>
      </c>
      <c r="I112" s="0" t="e">
        <f aca="false">INDEX('Table 8'!$C$7:$AG$22,MATCH(Stata!B112,'Table 8'!$A$7:$A$22,0),MATCH(Stata!A112,'Table 8'!$C$5:$AG$5,0))</f>
        <v>#N/A</v>
      </c>
      <c r="J112" s="0" t="e">
        <f aca="false">INDEX('Table 16'!$C$7:$AG$22,MATCH(Stata!B112,'Table 16'!$A$7:$A$22,0),MATCH(Stata!A112,'Table 16'!$C$5:$AG$5,0))</f>
        <v>#N/A</v>
      </c>
      <c r="K112" s="0" t="e">
        <f aca="false">INDEX('Table 18'!$C$7:$AG$22,MATCH(Stata!B112,'Table 18'!$A$7:$A$22,0),MATCH(Stata!A112,'Table 18'!$C$5:$AG$5,0))</f>
        <v>#N/A</v>
      </c>
      <c r="L112" s="0" t="e">
        <f aca="false">INDEX(L$458:L$476,MATCH($B112,$B$458:$B$476,0),1)*J112/100</f>
        <v>#N/A</v>
      </c>
      <c r="M112" s="0" t="e">
        <f aca="false">INDEX(M$458:M$476,MATCH($B112,$B$458:$B$476,0),1)*K112/100</f>
        <v>#N/A</v>
      </c>
      <c r="N112" s="0" t="e">
        <f aca="false">G112/L112</f>
        <v>#N/A</v>
      </c>
      <c r="O112" s="0" t="e">
        <f aca="false">H112/M112</f>
        <v>#N/A</v>
      </c>
      <c r="P112" s="0" t="n">
        <f aca="false">INDEX('K stock'!$AO$14:$BG$74,MATCH($A112,'K stock'!$A$14:$A$74,0),MATCH(B112,'K stock'!$AO$2:$BG$2,0))</f>
        <v>0.605737022676059</v>
      </c>
    </row>
    <row r="113" customFormat="false" ht="14.5" hidden="false" customHeight="false" outlineLevel="0" collapsed="false">
      <c r="A113" s="0" t="n">
        <f aca="false">A94+1</f>
        <v>2000</v>
      </c>
      <c r="B113" s="0" t="s">
        <v>796</v>
      </c>
      <c r="C113" s="0" t="e">
        <f aca="false">INDEX('Table 19'!$C$44:$AA$59,MATCH(Stata!$B113,'Table 19'!$A$44:$A$59,0),MATCH(Stata!A$2,'Table 19'!$C$5:$AA$5,0))</f>
        <v>#N/A</v>
      </c>
      <c r="D113" s="0" t="n">
        <f aca="false">INDEX(Sheet4!$C$4:$U$64,MATCH(Stata!$A113,Sheet4!$A$4:$A$64,0),MATCH(Stata!$B113,Sheet4!$C$2:$U$2,0))</f>
        <v>55789</v>
      </c>
      <c r="E113" s="0" t="n">
        <f aca="false">INDEX(Sheet4!$V$4:$AN$64,MATCH(Stata!$A113,Sheet4!$A$4:$A$64,0),MATCH(Stata!$B113,Sheet4!$C$2:$U$2,0))</f>
        <v>34012</v>
      </c>
      <c r="F113" s="0" t="n">
        <f aca="false">E113/D113</f>
        <v>0.609654232913298</v>
      </c>
      <c r="G113" s="0" t="e">
        <f aca="false">E113/(1-C113)</f>
        <v>#N/A</v>
      </c>
      <c r="H113" s="0" t="e">
        <f aca="false">G113*C113</f>
        <v>#N/A</v>
      </c>
      <c r="I113" s="0" t="e">
        <f aca="false">INDEX('Table 8'!$C$7:$AG$22,MATCH(Stata!B113,'Table 8'!$A$7:$A$22,0),MATCH(Stata!A113,'Table 8'!$C$5:$AG$5,0))</f>
        <v>#N/A</v>
      </c>
      <c r="J113" s="0" t="e">
        <f aca="false">INDEX('Table 16'!$C$7:$AG$22,MATCH(Stata!B113,'Table 16'!$A$7:$A$22,0),MATCH(Stata!A113,'Table 16'!$C$5:$AG$5,0))</f>
        <v>#N/A</v>
      </c>
      <c r="K113" s="0" t="e">
        <f aca="false">INDEX('Table 18'!$C$7:$AG$22,MATCH(Stata!B113,'Table 18'!$A$7:$A$22,0),MATCH(Stata!A113,'Table 18'!$C$5:$AG$5,0))</f>
        <v>#N/A</v>
      </c>
      <c r="L113" s="0" t="e">
        <f aca="false">INDEX(L$458:L$476,MATCH($B113,$B$458:$B$476,0),1)*J113/100</f>
        <v>#N/A</v>
      </c>
      <c r="M113" s="0" t="e">
        <f aca="false">INDEX(M$458:M$476,MATCH($B113,$B$458:$B$476,0),1)*K113/100</f>
        <v>#N/A</v>
      </c>
      <c r="N113" s="0" t="e">
        <f aca="false">G113/L113</f>
        <v>#N/A</v>
      </c>
      <c r="O113" s="0" t="e">
        <f aca="false">H113/M113</f>
        <v>#N/A</v>
      </c>
      <c r="P113" s="0" t="n">
        <f aca="false">INDEX('K stock'!$AO$14:$BG$74,MATCH($A113,'K stock'!$A$14:$A$74,0),MATCH(B113,'K stock'!$AO$2:$BG$2,0))</f>
        <v>0.665003842863151</v>
      </c>
    </row>
    <row r="114" customFormat="false" ht="14.5" hidden="false" customHeight="false" outlineLevel="0" collapsed="false">
      <c r="A114" s="0" t="n">
        <f aca="false">A95+1</f>
        <v>2000</v>
      </c>
      <c r="B114" s="0" t="s">
        <v>797</v>
      </c>
      <c r="C114" s="0" t="n">
        <f aca="false">INDEX('Table 19'!$C$44:$AA$59,MATCH(Stata!$B114,'Table 19'!$A$44:$A$59,0),MATCH(Stata!A$2,'Table 19'!$C$5:$AA$5,0))</f>
        <v>0.64</v>
      </c>
      <c r="D114" s="0" t="n">
        <f aca="false">INDEX(Sheet4!$C$4:$U$64,MATCH(Stata!$A114,Sheet4!$A$4:$A$64,0),MATCH(Stata!$B114,Sheet4!$C$2:$U$2,0))</f>
        <v>8280</v>
      </c>
      <c r="E114" s="0" t="n">
        <f aca="false">INDEX(Sheet4!$V$4:$AN$64,MATCH(Stata!$A114,Sheet4!$A$4:$A$64,0),MATCH(Stata!$B114,Sheet4!$C$2:$U$2,0))</f>
        <v>6899</v>
      </c>
      <c r="F114" s="0" t="n">
        <f aca="false">E114/D114</f>
        <v>0.833212560386473</v>
      </c>
      <c r="G114" s="0" t="n">
        <f aca="false">E114/(1-C114)</f>
        <v>19163.8888888889</v>
      </c>
      <c r="H114" s="0" t="n">
        <f aca="false">G114*C114</f>
        <v>12264.8888888889</v>
      </c>
      <c r="I114" s="0" t="n">
        <f aca="false">INDEX('Table 8'!$C$7:$AG$22,MATCH(Stata!B114,'Table 8'!$A$7:$A$22,0),MATCH(Stata!A114,'Table 8'!$C$5:$AG$5,0))</f>
        <v>52.47</v>
      </c>
      <c r="J114" s="0" t="n">
        <f aca="false">INDEX('Table 16'!$C$7:$AG$22,MATCH(Stata!B114,'Table 16'!$A$7:$A$22,0),MATCH(Stata!A114,'Table 16'!$C$5:$AG$5,0))</f>
        <v>54.7</v>
      </c>
      <c r="K114" s="0" t="n">
        <f aca="false">INDEX('Table 18'!$C$7:$AG$22,MATCH(Stata!B114,'Table 18'!$A$7:$A$22,0),MATCH(Stata!A114,'Table 18'!$C$5:$AG$5,0))</f>
        <v>56.3</v>
      </c>
      <c r="L114" s="0" t="n">
        <f aca="false">INDEX(L$458:L$476,MATCH($B114,$B$458:$B$476,0),1)*J114/100</f>
        <v>23978.3527777778</v>
      </c>
      <c r="M114" s="0" t="n">
        <f aca="false">INDEX(M$458:M$476,MATCH($B114,$B$458:$B$476,0),1)*K114/100</f>
        <v>15795.0275555556</v>
      </c>
      <c r="N114" s="0" t="n">
        <f aca="false">G114/L114</f>
        <v>0.799216237516084</v>
      </c>
      <c r="O114" s="0" t="n">
        <f aca="false">H114/M114</f>
        <v>0.77650316504671</v>
      </c>
      <c r="P114" s="0" t="n">
        <f aca="false">INDEX('K stock'!$AO$14:$BG$74,MATCH($A114,'K stock'!$A$14:$A$74,0),MATCH(B114,'K stock'!$AO$2:$BG$2,0))</f>
        <v>0.637527968520948</v>
      </c>
    </row>
    <row r="115" customFormat="false" ht="14.5" hidden="false" customHeight="false" outlineLevel="0" collapsed="false">
      <c r="A115" s="0" t="n">
        <f aca="false">A96+1</f>
        <v>2000</v>
      </c>
      <c r="B115" s="0" t="s">
        <v>798</v>
      </c>
      <c r="C115" s="0" t="n">
        <f aca="false">INDEX('Table 19'!$C$44:$AA$59,MATCH(Stata!$B115,'Table 19'!$A$44:$A$59,0),MATCH(Stata!A$2,'Table 19'!$C$5:$AA$5,0))</f>
        <v>0.57</v>
      </c>
      <c r="D115" s="0" t="n">
        <f aca="false">INDEX(Sheet4!$C$4:$U$64,MATCH(Stata!$A115,Sheet4!$A$4:$A$64,0),MATCH(Stata!$B115,Sheet4!$C$2:$U$2,0))</f>
        <v>23594</v>
      </c>
      <c r="E115" s="0" t="n">
        <f aca="false">INDEX(Sheet4!$V$4:$AN$64,MATCH(Stata!$A115,Sheet4!$A$4:$A$64,0),MATCH(Stata!$B115,Sheet4!$C$2:$U$2,0))</f>
        <v>13366</v>
      </c>
      <c r="F115" s="0" t="n">
        <f aca="false">E115/D115</f>
        <v>0.566499957616343</v>
      </c>
      <c r="G115" s="0" t="n">
        <f aca="false">E115/(1-C115)</f>
        <v>31083.7209302326</v>
      </c>
      <c r="H115" s="0" t="n">
        <f aca="false">G115*C115</f>
        <v>17717.7209302326</v>
      </c>
      <c r="I115" s="0" t="n">
        <f aca="false">INDEX('Table 8'!$C$7:$AG$22,MATCH(Stata!B115,'Table 8'!$A$7:$A$22,0),MATCH(Stata!A115,'Table 8'!$C$5:$AG$5,0))</f>
        <v>69.05</v>
      </c>
      <c r="J115" s="0" t="n">
        <f aca="false">INDEX('Table 16'!$C$7:$AG$22,MATCH(Stata!B115,'Table 16'!$A$7:$A$22,0),MATCH(Stata!A115,'Table 16'!$C$5:$AG$5,0))</f>
        <v>70.17</v>
      </c>
      <c r="K115" s="0" t="n">
        <f aca="false">INDEX('Table 18'!$C$7:$AG$22,MATCH(Stata!B115,'Table 18'!$A$7:$A$22,0),MATCH(Stata!A115,'Table 18'!$C$5:$AG$5,0))</f>
        <v>71.36</v>
      </c>
      <c r="L115" s="0" t="n">
        <f aca="false">INDEX(L$458:L$476,MATCH($B115,$B$458:$B$476,0),1)*J115/100</f>
        <v>55757.408372093</v>
      </c>
      <c r="M115" s="0" t="n">
        <f aca="false">INDEX(M$458:M$476,MATCH($B115,$B$458:$B$476,0),1)*K115/100</f>
        <v>32320.7031069767</v>
      </c>
      <c r="N115" s="0" t="n">
        <f aca="false">G115/L115</f>
        <v>0.557481451124801</v>
      </c>
      <c r="O115" s="0" t="n">
        <f aca="false">H115/M115</f>
        <v>0.54818488544601</v>
      </c>
      <c r="P115" s="0" t="n">
        <f aca="false">INDEX('K stock'!$AO$14:$BG$74,MATCH($A115,'K stock'!$A$14:$A$74,0),MATCH(B115,'K stock'!$AO$2:$BG$2,0))</f>
        <v>0.993985565356856</v>
      </c>
    </row>
    <row r="116" customFormat="false" ht="14.5" hidden="false" customHeight="false" outlineLevel="0" collapsed="false">
      <c r="A116" s="0" t="n">
        <f aca="false">A97+1</f>
        <v>2001</v>
      </c>
      <c r="B116" s="0" t="s">
        <v>780</v>
      </c>
      <c r="C116" s="0" t="n">
        <f aca="false">INDEX('Table 19'!$C$44:$AA$59,MATCH(Stata!$B116,'Table 19'!$A$44:$A$59,0),MATCH(Stata!A$2,'Table 19'!$C$5:$AA$5,0))</f>
        <v>0.65</v>
      </c>
      <c r="D116" s="0" t="n">
        <f aca="false">INDEX(Sheet4!$C$4:$U$64,MATCH(Stata!$A116,Sheet4!$A$4:$A$64,0),MATCH(Stata!$B116,Sheet4!$C$2:$U$2,0))</f>
        <v>37757</v>
      </c>
      <c r="E116" s="0" t="n">
        <f aca="false">INDEX(Sheet4!$V$4:$AN$64,MATCH(Stata!$A116,Sheet4!$A$4:$A$64,0),MATCH(Stata!$B116,Sheet4!$C$2:$U$2,0))</f>
        <v>24701</v>
      </c>
      <c r="F116" s="0" t="n">
        <f aca="false">E116/D116</f>
        <v>0.654209815398469</v>
      </c>
      <c r="G116" s="0" t="n">
        <f aca="false">E116/(1-C116)</f>
        <v>70574.2857142857</v>
      </c>
      <c r="H116" s="0" t="n">
        <f aca="false">G116*C116</f>
        <v>45873.2857142857</v>
      </c>
      <c r="I116" s="0" t="n">
        <f aca="false">INDEX('Table 8'!$C$7:$AG$22,MATCH(Stata!B116,'Table 8'!$A$7:$A$22,0),MATCH(Stata!A116,'Table 8'!$C$5:$AG$5,0))</f>
        <v>91.14</v>
      </c>
      <c r="J116" s="0" t="n">
        <f aca="false">INDEX('Table 16'!$C$7:$AG$22,MATCH(Stata!B116,'Table 16'!$A$7:$A$22,0),MATCH(Stata!A116,'Table 16'!$C$5:$AG$5,0))</f>
        <v>97.86</v>
      </c>
      <c r="K116" s="0" t="n">
        <f aca="false">INDEX('Table 18'!$C$7:$AG$22,MATCH(Stata!B116,'Table 18'!$A$7:$A$22,0),MATCH(Stata!A116,'Table 18'!$C$5:$AG$5,0))</f>
        <v>103.03</v>
      </c>
      <c r="L116" s="0" t="n">
        <f aca="false">INDEX(L$458:L$476,MATCH($B116,$B$458:$B$476,0),1)*J116/100</f>
        <v>115832.688</v>
      </c>
      <c r="M116" s="0" t="n">
        <f aca="false">INDEX(M$458:M$476,MATCH($B116,$B$458:$B$476,0),1)*K116/100</f>
        <v>79268.9270285714</v>
      </c>
      <c r="N116" s="0" t="n">
        <f aca="false">G116/L116</f>
        <v>0.609277803466718</v>
      </c>
      <c r="O116" s="0" t="n">
        <f aca="false">H116/M116</f>
        <v>0.57870451176602</v>
      </c>
      <c r="P116" s="0" t="n">
        <f aca="false">INDEX('K stock'!$AO$14:$BG$74,MATCH($A116,'K stock'!$A$14:$A$74,0),MATCH(B116,'K stock'!$AO$2:$BG$2,0))</f>
        <v>0.680440370972577</v>
      </c>
    </row>
    <row r="117" customFormat="false" ht="14.5" hidden="false" customHeight="false" outlineLevel="0" collapsed="false">
      <c r="A117" s="0" t="n">
        <f aca="false">A98+1</f>
        <v>2001</v>
      </c>
      <c r="B117" s="0" t="s">
        <v>781</v>
      </c>
      <c r="C117" s="0" t="n">
        <f aca="false">INDEX('Table 19'!$C$44:$AA$59,MATCH(Stata!$B117,'Table 19'!$A$44:$A$59,0),MATCH(Stata!A$2,'Table 19'!$C$5:$AA$5,0))</f>
        <v>0.45</v>
      </c>
      <c r="D117" s="0" t="n">
        <f aca="false">INDEX(Sheet4!$C$4:$U$64,MATCH(Stata!$A117,Sheet4!$A$4:$A$64,0),MATCH(Stata!$B117,Sheet4!$C$2:$U$2,0))</f>
        <v>87091</v>
      </c>
      <c r="E117" s="0" t="n">
        <f aca="false">INDEX(Sheet4!$V$4:$AN$64,MATCH(Stata!$A117,Sheet4!$A$4:$A$64,0),MATCH(Stata!$B117,Sheet4!$C$2:$U$2,0))</f>
        <v>35415</v>
      </c>
      <c r="F117" s="0" t="n">
        <f aca="false">E117/D117</f>
        <v>0.406643625632959</v>
      </c>
      <c r="G117" s="0" t="n">
        <f aca="false">E117/(1-C117)</f>
        <v>64390.9090909091</v>
      </c>
      <c r="H117" s="0" t="n">
        <f aca="false">G117*C117</f>
        <v>28975.9090909091</v>
      </c>
      <c r="I117" s="0" t="n">
        <f aca="false">INDEX('Table 8'!$C$7:$AG$22,MATCH(Stata!B117,'Table 8'!$A$7:$A$22,0),MATCH(Stata!A117,'Table 8'!$C$5:$AG$5,0))</f>
        <v>45.13</v>
      </c>
      <c r="J117" s="0" t="n">
        <f aca="false">INDEX('Table 16'!$C$7:$AG$22,MATCH(Stata!B117,'Table 16'!$A$7:$A$22,0),MATCH(Stata!A117,'Table 16'!$C$5:$AG$5,0))</f>
        <v>52.12</v>
      </c>
      <c r="K117" s="0" t="n">
        <f aca="false">INDEX('Table 18'!$C$7:$AG$22,MATCH(Stata!B117,'Table 18'!$A$7:$A$22,0),MATCH(Stata!A117,'Table 18'!$C$5:$AG$5,0))</f>
        <v>63.59</v>
      </c>
      <c r="L117" s="0" t="n">
        <f aca="false">INDEX(L$458:L$476,MATCH($B117,$B$458:$B$476,0),1)*J117/100</f>
        <v>182860.650909091</v>
      </c>
      <c r="M117" s="0" t="n">
        <f aca="false">INDEX(M$458:M$476,MATCH($B117,$B$458:$B$476,0),1)*K117/100</f>
        <v>100396.181045455</v>
      </c>
      <c r="N117" s="0" t="n">
        <f aca="false">G117/L117</f>
        <v>0.352131028577171</v>
      </c>
      <c r="O117" s="0" t="n">
        <f aca="false">H117/M117</f>
        <v>0.288615650407959</v>
      </c>
      <c r="P117" s="0" t="n">
        <f aca="false">INDEX('K stock'!$AO$14:$BG$74,MATCH($A117,'K stock'!$A$14:$A$74,0),MATCH(B117,'K stock'!$AO$2:$BG$2,0))</f>
        <v>0.627575879197469</v>
      </c>
    </row>
    <row r="118" customFormat="false" ht="14.5" hidden="false" customHeight="false" outlineLevel="0" collapsed="false">
      <c r="A118" s="0" t="n">
        <f aca="false">A99+1</f>
        <v>2001</v>
      </c>
      <c r="B118" s="0" t="s">
        <v>782</v>
      </c>
      <c r="C118" s="0" t="n">
        <f aca="false">INDEX('Table 19'!$C$44:$AA$59,MATCH(Stata!$B118,'Table 19'!$A$44:$A$59,0),MATCH(Stata!A$2,'Table 19'!$C$5:$AA$5,0))</f>
        <v>0.68</v>
      </c>
      <c r="D118" s="0" t="n">
        <f aca="false">INDEX(Sheet4!$C$4:$U$64,MATCH(Stata!$A118,Sheet4!$A$4:$A$64,0),MATCH(Stata!$B118,Sheet4!$C$2:$U$2,0))</f>
        <v>109798</v>
      </c>
      <c r="E118" s="0" t="n">
        <f aca="false">INDEX(Sheet4!$V$4:$AN$64,MATCH(Stata!$A118,Sheet4!$A$4:$A$64,0),MATCH(Stata!$B118,Sheet4!$C$2:$U$2,0))</f>
        <v>77580</v>
      </c>
      <c r="F118" s="0" t="n">
        <f aca="false">E118/D118</f>
        <v>0.706570247181187</v>
      </c>
      <c r="G118" s="0" t="n">
        <f aca="false">E118/(1-C118)</f>
        <v>242437.5</v>
      </c>
      <c r="H118" s="0" t="n">
        <f aca="false">G118*C118</f>
        <v>164857.5</v>
      </c>
      <c r="I118" s="0" t="n">
        <f aca="false">INDEX('Table 8'!$C$7:$AG$22,MATCH(Stata!B118,'Table 8'!$A$7:$A$22,0),MATCH(Stata!A118,'Table 8'!$C$5:$AG$5,0))</f>
        <v>99.62</v>
      </c>
      <c r="J118" s="0" t="n">
        <f aca="false">INDEX('Table 16'!$C$7:$AG$22,MATCH(Stata!B118,'Table 16'!$A$7:$A$22,0),MATCH(Stata!A118,'Table 16'!$C$5:$AG$5,0))</f>
        <v>90.16</v>
      </c>
      <c r="K118" s="0" t="n">
        <f aca="false">INDEX('Table 18'!$C$7:$AG$22,MATCH(Stata!B118,'Table 18'!$A$7:$A$22,0),MATCH(Stata!A118,'Table 18'!$C$5:$AG$5,0))</f>
        <v>86.33</v>
      </c>
      <c r="L118" s="0" t="n">
        <f aca="false">INDEX(L$458:L$476,MATCH($B118,$B$458:$B$476,0),1)*J118/100</f>
        <v>310536.3975</v>
      </c>
      <c r="M118" s="0" t="n">
        <f aca="false">INDEX(M$458:M$476,MATCH($B118,$B$458:$B$476,0),1)*K118/100</f>
        <v>202194.4642125</v>
      </c>
      <c r="N118" s="0" t="n">
        <f aca="false">G118/L118</f>
        <v>0.780705585405653</v>
      </c>
      <c r="O118" s="0" t="n">
        <f aca="false">H118/M118</f>
        <v>0.815341313334573</v>
      </c>
      <c r="P118" s="0" t="n">
        <f aca="false">INDEX('K stock'!$AO$14:$BG$74,MATCH($A118,'K stock'!$A$14:$A$74,0),MATCH(B118,'K stock'!$AO$2:$BG$2,0))</f>
        <v>0.735967810003347</v>
      </c>
    </row>
    <row r="119" customFormat="false" ht="14.5" hidden="false" customHeight="false" outlineLevel="0" collapsed="false">
      <c r="A119" s="0" t="n">
        <f aca="false">A100+1</f>
        <v>2001</v>
      </c>
      <c r="B119" s="0" t="s">
        <v>783</v>
      </c>
      <c r="C119" s="0" t="n">
        <f aca="false">INDEX('Table 19'!$C$44:$AA$59,MATCH(Stata!$B119,'Table 19'!$A$44:$A$59,0),MATCH(Stata!A$2,'Table 19'!$C$5:$AA$5,0))</f>
        <v>0.49</v>
      </c>
      <c r="D119" s="0" t="n">
        <f aca="false">INDEX(Sheet4!$C$4:$U$64,MATCH(Stata!$A119,Sheet4!$A$4:$A$64,0),MATCH(Stata!$B119,Sheet4!$C$2:$U$2,0))</f>
        <v>39671</v>
      </c>
      <c r="E119" s="0" t="n">
        <f aca="false">INDEX(Sheet4!$V$4:$AN$64,MATCH(Stata!$A119,Sheet4!$A$4:$A$64,0),MATCH(Stata!$B119,Sheet4!$C$2:$U$2,0))</f>
        <v>17643</v>
      </c>
      <c r="F119" s="0" t="n">
        <f aca="false">E119/D119</f>
        <v>0.44473292833556</v>
      </c>
      <c r="G119" s="0" t="n">
        <f aca="false">E119/(1-C119)</f>
        <v>34594.1176470588</v>
      </c>
      <c r="H119" s="0" t="n">
        <f aca="false">G119*C119</f>
        <v>16951.1176470588</v>
      </c>
      <c r="I119" s="0" t="n">
        <f aca="false">INDEX('Table 8'!$C$7:$AG$22,MATCH(Stata!B119,'Table 8'!$A$7:$A$22,0),MATCH(Stata!A119,'Table 8'!$C$5:$AG$5,0))</f>
        <v>82.5</v>
      </c>
      <c r="J119" s="0" t="n">
        <f aca="false">INDEX('Table 16'!$C$7:$AG$22,MATCH(Stata!B119,'Table 16'!$A$7:$A$22,0),MATCH(Stata!A119,'Table 16'!$C$5:$AG$5,0))</f>
        <v>81.6</v>
      </c>
      <c r="K119" s="0" t="n">
        <f aca="false">INDEX('Table 18'!$C$7:$AG$22,MATCH(Stata!B119,'Table 18'!$A$7:$A$22,0),MATCH(Stata!A119,'Table 18'!$C$5:$AG$5,0))</f>
        <v>81.18</v>
      </c>
      <c r="L119" s="0" t="n">
        <f aca="false">INDEX(L$458:L$476,MATCH($B119,$B$458:$B$476,0),1)*J119/100</f>
        <v>76939.2</v>
      </c>
      <c r="M119" s="0" t="n">
        <f aca="false">INDEX(M$458:M$476,MATCH($B119,$B$458:$B$476,0),1)*K119/100</f>
        <v>37506.1628117647</v>
      </c>
      <c r="N119" s="0" t="n">
        <f aca="false">G119/L119</f>
        <v>0.449629287113186</v>
      </c>
      <c r="O119" s="0" t="n">
        <f aca="false">H119/M119</f>
        <v>0.451955528805567</v>
      </c>
      <c r="P119" s="0" t="n">
        <f aca="false">INDEX('K stock'!$AO$14:$BG$74,MATCH($A119,'K stock'!$A$14:$A$74,0),MATCH(B119,'K stock'!$AO$2:$BG$2,0))</f>
        <v>0.577239123990217</v>
      </c>
    </row>
    <row r="120" customFormat="false" ht="14.5" hidden="false" customHeight="false" outlineLevel="0" collapsed="false">
      <c r="A120" s="0" t="n">
        <f aca="false">A101+1</f>
        <v>2001</v>
      </c>
      <c r="B120" s="0" t="s">
        <v>784</v>
      </c>
      <c r="C120" s="0" t="n">
        <f aca="false">INDEX('Table 19'!$C$44:$AA$59,MATCH(Stata!$B120,'Table 19'!$A$44:$A$59,0),MATCH(Stata!A$2,'Table 19'!$C$5:$AA$5,0))</f>
        <v>0.69</v>
      </c>
      <c r="D120" s="0" t="n">
        <f aca="false">INDEX(Sheet4!$C$4:$U$64,MATCH(Stata!$A120,Sheet4!$A$4:$A$64,0),MATCH(Stata!$B120,Sheet4!$C$2:$U$2,0))</f>
        <v>63792</v>
      </c>
      <c r="E120" s="0" t="n">
        <f aca="false">INDEX(Sheet4!$V$4:$AN$64,MATCH(Stata!$A120,Sheet4!$A$4:$A$64,0),MATCH(Stata!$B120,Sheet4!$C$2:$U$2,0))</f>
        <v>36352</v>
      </c>
      <c r="F120" s="0" t="n">
        <f aca="false">E120/D120</f>
        <v>0.569852019061951</v>
      </c>
      <c r="G120" s="0" t="n">
        <f aca="false">E120/(1-C120)</f>
        <v>117264.516129032</v>
      </c>
      <c r="H120" s="0" t="n">
        <f aca="false">G120*C120</f>
        <v>80912.5161290322</v>
      </c>
      <c r="I120" s="0" t="n">
        <f aca="false">INDEX('Table 8'!$C$7:$AG$22,MATCH(Stata!B120,'Table 8'!$A$7:$A$22,0),MATCH(Stata!A120,'Table 8'!$C$5:$AG$5,0))</f>
        <v>44.19</v>
      </c>
      <c r="J120" s="0" t="n">
        <f aca="false">INDEX('Table 16'!$C$7:$AG$22,MATCH(Stata!B120,'Table 16'!$A$7:$A$22,0),MATCH(Stata!A120,'Table 16'!$C$5:$AG$5,0))</f>
        <v>39.73</v>
      </c>
      <c r="K120" s="0" t="n">
        <f aca="false">INDEX('Table 18'!$C$7:$AG$22,MATCH(Stata!B120,'Table 18'!$A$7:$A$22,0),MATCH(Stata!A120,'Table 18'!$C$5:$AG$5,0))</f>
        <v>37.92</v>
      </c>
      <c r="L120" s="0" t="n">
        <f aca="false">INDEX(L$458:L$476,MATCH($B120,$B$458:$B$476,0),1)*J120/100</f>
        <v>185025.173225806</v>
      </c>
      <c r="M120" s="0" t="n">
        <f aca="false">INDEX(M$458:M$476,MATCH($B120,$B$458:$B$476,0),1)*K120/100</f>
        <v>121851.161651613</v>
      </c>
      <c r="N120" s="0" t="n">
        <f aca="false">G120/L120</f>
        <v>0.63377601049951</v>
      </c>
      <c r="O120" s="0" t="n">
        <f aca="false">H120/M120</f>
        <v>0.664027449819238</v>
      </c>
      <c r="P120" s="0" t="n">
        <f aca="false">INDEX('K stock'!$AO$14:$BG$74,MATCH($A120,'K stock'!$A$14:$A$74,0),MATCH(B120,'K stock'!$AO$2:$BG$2,0))</f>
        <v>0.857473035439137</v>
      </c>
    </row>
    <row r="121" customFormat="false" ht="14.5" hidden="false" customHeight="false" outlineLevel="0" collapsed="false">
      <c r="A121" s="0" t="n">
        <f aca="false">A102+1</f>
        <v>2001</v>
      </c>
      <c r="B121" s="0" t="s">
        <v>785</v>
      </c>
      <c r="C121" s="0" t="n">
        <f aca="false">INDEX('Table 19'!$C$44:$AA$59,MATCH(Stata!$B121,'Table 19'!$A$44:$A$59,0),MATCH(Stata!A$2,'Table 19'!$C$5:$AA$5,0))</f>
        <v>0.49</v>
      </c>
      <c r="D121" s="0" t="n">
        <f aca="false">INDEX(Sheet4!$C$4:$U$64,MATCH(Stata!$A121,Sheet4!$A$4:$A$64,0),MATCH(Stata!$B121,Sheet4!$C$2:$U$2,0))</f>
        <v>43318</v>
      </c>
      <c r="E121" s="0" t="n">
        <f aca="false">INDEX(Sheet4!$V$4:$AN$64,MATCH(Stata!$A121,Sheet4!$A$4:$A$64,0),MATCH(Stata!$B121,Sheet4!$C$2:$U$2,0))</f>
        <v>32577</v>
      </c>
      <c r="F121" s="0" t="n">
        <f aca="false">E121/D121</f>
        <v>0.752043030610832</v>
      </c>
      <c r="G121" s="0" t="n">
        <f aca="false">E121/(1-C121)</f>
        <v>63876.4705882353</v>
      </c>
      <c r="H121" s="0" t="n">
        <f aca="false">G121*C121</f>
        <v>31299.4705882353</v>
      </c>
      <c r="I121" s="0" t="n">
        <f aca="false">INDEX('Table 8'!$C$7:$AG$22,MATCH(Stata!B121,'Table 8'!$A$7:$A$22,0),MATCH(Stata!A121,'Table 8'!$C$5:$AG$5,0))</f>
        <v>60.29</v>
      </c>
      <c r="J121" s="0" t="n">
        <f aca="false">INDEX('Table 16'!$C$7:$AG$22,MATCH(Stata!B121,'Table 16'!$A$7:$A$22,0),MATCH(Stata!A121,'Table 16'!$C$5:$AG$5,0))</f>
        <v>61.65</v>
      </c>
      <c r="K121" s="0" t="n">
        <f aca="false">INDEX('Table 18'!$C$7:$AG$22,MATCH(Stata!B121,'Table 18'!$A$7:$A$22,0),MATCH(Stata!A121,'Table 18'!$C$5:$AG$5,0))</f>
        <v>63.12</v>
      </c>
      <c r="L121" s="0" t="n">
        <f aca="false">INDEX(L$458:L$476,MATCH($B121,$B$458:$B$476,0),1)*J121/100</f>
        <v>86851.5529411765</v>
      </c>
      <c r="M121" s="0" t="n">
        <f aca="false">INDEX(M$458:M$476,MATCH($B121,$B$458:$B$476,0),1)*K121/100</f>
        <v>43572.0082823529</v>
      </c>
      <c r="N121" s="0" t="n">
        <f aca="false">G121/L121</f>
        <v>0.735467224535387</v>
      </c>
      <c r="O121" s="0" t="n">
        <f aca="false">H121/M121</f>
        <v>0.718338947918356</v>
      </c>
      <c r="P121" s="0" t="n">
        <f aca="false">INDEX('K stock'!$AO$14:$BG$74,MATCH($A121,'K stock'!$A$14:$A$74,0),MATCH(B121,'K stock'!$AO$2:$BG$2,0))</f>
        <v>0.7630779482958</v>
      </c>
    </row>
    <row r="122" customFormat="false" ht="14.5" hidden="false" customHeight="false" outlineLevel="0" collapsed="false">
      <c r="A122" s="0" t="n">
        <f aca="false">A103+1</f>
        <v>2001</v>
      </c>
      <c r="B122" s="0" t="s">
        <v>786</v>
      </c>
      <c r="C122" s="0" t="n">
        <f aca="false">INDEX('Table 19'!$C$44:$AA$59,MATCH(Stata!$B122,'Table 19'!$A$44:$A$59,0),MATCH(Stata!A$2,'Table 19'!$C$5:$AA$5,0))</f>
        <v>0.55</v>
      </c>
      <c r="D122" s="0" t="n">
        <f aca="false">INDEX(Sheet4!$C$4:$U$64,MATCH(Stata!$A122,Sheet4!$A$4:$A$64,0),MATCH(Stata!$B122,Sheet4!$C$2:$U$2,0))</f>
        <v>44208</v>
      </c>
      <c r="E122" s="0" t="n">
        <f aca="false">INDEX(Sheet4!$V$4:$AN$64,MATCH(Stata!$A122,Sheet4!$A$4:$A$64,0),MATCH(Stata!$B122,Sheet4!$C$2:$U$2,0))</f>
        <v>33834</v>
      </c>
      <c r="F122" s="0" t="n">
        <f aca="false">E122/D122</f>
        <v>0.765336590662324</v>
      </c>
      <c r="G122" s="0" t="n">
        <f aca="false">E122/(1-C122)</f>
        <v>75186.6666666667</v>
      </c>
      <c r="H122" s="0" t="n">
        <f aca="false">G122*C122</f>
        <v>41352.6666666667</v>
      </c>
      <c r="I122" s="0" t="n">
        <f aca="false">INDEX('Table 8'!$C$7:$AG$22,MATCH(Stata!B122,'Table 8'!$A$7:$A$22,0),MATCH(Stata!A122,'Table 8'!$C$5:$AG$5,0))</f>
        <v>55.57</v>
      </c>
      <c r="J122" s="0" t="n">
        <f aca="false">INDEX('Table 16'!$C$7:$AG$22,MATCH(Stata!B122,'Table 16'!$A$7:$A$22,0),MATCH(Stata!A122,'Table 16'!$C$5:$AG$5,0))</f>
        <v>65.66</v>
      </c>
      <c r="K122" s="0" t="n">
        <f aca="false">INDEX('Table 18'!$C$7:$AG$22,MATCH(Stata!B122,'Table 18'!$A$7:$A$22,0),MATCH(Stata!A122,'Table 18'!$C$5:$AG$5,0))</f>
        <v>79.75</v>
      </c>
      <c r="L122" s="0" t="n">
        <f aca="false">INDEX(L$458:L$476,MATCH($B122,$B$458:$B$476,0),1)*J122/100</f>
        <v>116083.961777778</v>
      </c>
      <c r="M122" s="0" t="n">
        <f aca="false">INDEX(M$458:M$476,MATCH($B122,$B$458:$B$476,0),1)*K122/100</f>
        <v>77546.9505555556</v>
      </c>
      <c r="N122" s="0" t="n">
        <f aca="false">G122/L122</f>
        <v>0.647692114528261</v>
      </c>
      <c r="O122" s="0" t="n">
        <f aca="false">H122/M122</f>
        <v>0.533259739685587</v>
      </c>
      <c r="P122" s="0" t="n">
        <f aca="false">INDEX('K stock'!$AO$14:$BG$74,MATCH($A122,'K stock'!$A$14:$A$74,0),MATCH(B122,'K stock'!$AO$2:$BG$2,0))</f>
        <v>0.805976006278731</v>
      </c>
    </row>
    <row r="123" customFormat="false" ht="14.5" hidden="false" customHeight="false" outlineLevel="0" collapsed="false">
      <c r="A123" s="0" t="n">
        <f aca="false">A104+1</f>
        <v>2001</v>
      </c>
      <c r="B123" s="0" t="s">
        <v>787</v>
      </c>
      <c r="C123" s="0" t="n">
        <f aca="false">INDEX('Table 19'!$C$44:$AA$59,MATCH(Stata!$B123,'Table 19'!$A$44:$A$59,0),MATCH(Stata!A$2,'Table 19'!$C$5:$AA$5,0))</f>
        <v>0.59</v>
      </c>
      <c r="D123" s="0" t="n">
        <f aca="false">INDEX(Sheet4!$C$4:$U$64,MATCH(Stata!$A123,Sheet4!$A$4:$A$64,0),MATCH(Stata!$B123,Sheet4!$C$2:$U$2,0))</f>
        <v>32101</v>
      </c>
      <c r="E123" s="0" t="n">
        <f aca="false">INDEX(Sheet4!$V$4:$AN$64,MATCH(Stata!$A123,Sheet4!$A$4:$A$64,0),MATCH(Stata!$B123,Sheet4!$C$2:$U$2,0))</f>
        <v>18136</v>
      </c>
      <c r="F123" s="0" t="n">
        <f aca="false">E123/D123</f>
        <v>0.564966823463444</v>
      </c>
      <c r="G123" s="0" t="n">
        <f aca="false">E123/(1-C123)</f>
        <v>44234.1463414634</v>
      </c>
      <c r="H123" s="0" t="n">
        <f aca="false">G123*C123</f>
        <v>26098.1463414634</v>
      </c>
      <c r="I123" s="0" t="n">
        <f aca="false">INDEX('Table 8'!$C$7:$AG$22,MATCH(Stata!B123,'Table 8'!$A$7:$A$22,0),MATCH(Stata!A123,'Table 8'!$C$5:$AG$5,0))</f>
        <v>72.47</v>
      </c>
      <c r="J123" s="0" t="n">
        <f aca="false">INDEX('Table 16'!$C$7:$AG$22,MATCH(Stata!B123,'Table 16'!$A$7:$A$22,0),MATCH(Stata!A123,'Table 16'!$C$5:$AG$5,0))</f>
        <v>69.81</v>
      </c>
      <c r="K123" s="0" t="n">
        <f aca="false">INDEX('Table 18'!$C$7:$AG$22,MATCH(Stata!B123,'Table 18'!$A$7:$A$22,0),MATCH(Stata!A123,'Table 18'!$C$5:$AG$5,0))</f>
        <v>67.97</v>
      </c>
      <c r="L123" s="0" t="n">
        <f aca="false">INDEX(L$458:L$476,MATCH($B123,$B$458:$B$476,0),1)*J123/100</f>
        <v>75416.9348780488</v>
      </c>
      <c r="M123" s="0" t="n">
        <f aca="false">INDEX(M$458:M$476,MATCH($B123,$B$458:$B$476,0),1)*K123/100</f>
        <v>43323.1993634146</v>
      </c>
      <c r="N123" s="0" t="n">
        <f aca="false">G123/L123</f>
        <v>0.586528031310093</v>
      </c>
      <c r="O123" s="0" t="n">
        <f aca="false">H123/M123</f>
        <v>0.602405794699979</v>
      </c>
      <c r="P123" s="0" t="n">
        <f aca="false">INDEX('K stock'!$AO$14:$BG$74,MATCH($A123,'K stock'!$A$14:$A$74,0),MATCH(B123,'K stock'!$AO$2:$BG$2,0))</f>
        <v>0.655571827985621</v>
      </c>
    </row>
    <row r="124" customFormat="false" ht="14.5" hidden="false" customHeight="false" outlineLevel="0" collapsed="false">
      <c r="A124" s="0" t="n">
        <f aca="false">A105+1</f>
        <v>2001</v>
      </c>
      <c r="B124" s="0" t="s">
        <v>788</v>
      </c>
      <c r="C124" s="0" t="n">
        <f aca="false">INDEX('Table 19'!$C$44:$AA$59,MATCH(Stata!$B124,'Table 19'!$A$44:$A$59,0),MATCH(Stata!A$2,'Table 19'!$C$5:$AA$5,0))</f>
        <v>0.59</v>
      </c>
      <c r="D124" s="0" t="n">
        <f aca="false">INDEX(Sheet4!$C$4:$U$64,MATCH(Stata!$A124,Sheet4!$A$4:$A$64,0),MATCH(Stata!$B124,Sheet4!$C$2:$U$2,0))</f>
        <v>52948</v>
      </c>
      <c r="E124" s="0" t="n">
        <f aca="false">INDEX(Sheet4!$V$4:$AN$64,MATCH(Stata!$A124,Sheet4!$A$4:$A$64,0),MATCH(Stata!$B124,Sheet4!$C$2:$U$2,0))</f>
        <v>32182</v>
      </c>
      <c r="F124" s="0" t="n">
        <f aca="false">E124/D124</f>
        <v>0.607803883055073</v>
      </c>
      <c r="G124" s="0" t="n">
        <f aca="false">E124/(1-C124)</f>
        <v>78492.6829268293</v>
      </c>
      <c r="H124" s="0" t="n">
        <f aca="false">G124*C124</f>
        <v>46310.6829268293</v>
      </c>
      <c r="I124" s="0" t="n">
        <f aca="false">INDEX('Table 8'!$C$7:$AG$22,MATCH(Stata!B124,'Table 8'!$A$7:$A$22,0),MATCH(Stata!A124,'Table 8'!$C$5:$AG$5,0))</f>
        <v>59.1</v>
      </c>
      <c r="J124" s="0" t="n">
        <f aca="false">INDEX('Table 16'!$C$7:$AG$22,MATCH(Stata!B124,'Table 16'!$A$7:$A$22,0),MATCH(Stata!A124,'Table 16'!$C$5:$AG$5,0))</f>
        <v>60.63</v>
      </c>
      <c r="K124" s="0" t="n">
        <f aca="false">INDEX('Table 18'!$C$7:$AG$22,MATCH(Stata!B124,'Table 18'!$A$7:$A$22,0),MATCH(Stata!A124,'Table 18'!$C$5:$AG$5,0))</f>
        <v>61.7</v>
      </c>
      <c r="L124" s="0" t="n">
        <f aca="false">INDEX(L$458:L$476,MATCH($B124,$B$458:$B$476,0),1)*J124/100</f>
        <v>132475.071219512</v>
      </c>
      <c r="M124" s="0" t="n">
        <f aca="false">INDEX(M$458:M$476,MATCH($B124,$B$458:$B$476,0),1)*K124/100</f>
        <v>79539.6671219512</v>
      </c>
      <c r="N124" s="0" t="n">
        <f aca="false">G124/L124</f>
        <v>0.592509082684442</v>
      </c>
      <c r="O124" s="0" t="n">
        <f aca="false">H124/M124</f>
        <v>0.582233803616819</v>
      </c>
      <c r="P124" s="0" t="n">
        <f aca="false">INDEX('K stock'!$AO$14:$BG$74,MATCH($A124,'K stock'!$A$14:$A$74,0),MATCH(B124,'K stock'!$AO$2:$BG$2,0))</f>
        <v>0.646800940339285</v>
      </c>
    </row>
    <row r="125" customFormat="false" ht="14.5" hidden="false" customHeight="false" outlineLevel="0" collapsed="false">
      <c r="A125" s="0" t="n">
        <f aca="false">A106+1</f>
        <v>2001</v>
      </c>
      <c r="B125" s="0" t="s">
        <v>789</v>
      </c>
      <c r="C125" s="0" t="n">
        <f aca="false">INDEX('Table 19'!$C$44:$AA$59,MATCH(Stata!$B125,'Table 19'!$A$44:$A$59,0),MATCH(Stata!A$2,'Table 19'!$C$5:$AA$5,0))</f>
        <v>0.58</v>
      </c>
      <c r="D125" s="0" t="n">
        <f aca="false">INDEX(Sheet4!$C$4:$U$64,MATCH(Stata!$A125,Sheet4!$A$4:$A$64,0),MATCH(Stata!$B125,Sheet4!$C$2:$U$2,0))</f>
        <v>21023</v>
      </c>
      <c r="E125" s="0" t="n">
        <f aca="false">INDEX(Sheet4!$V$4:$AN$64,MATCH(Stata!$A125,Sheet4!$A$4:$A$64,0),MATCH(Stata!$B125,Sheet4!$C$2:$U$2,0))</f>
        <v>26531</v>
      </c>
      <c r="F125" s="0" t="n">
        <f aca="false">E125/D125</f>
        <v>1.26199876325929</v>
      </c>
      <c r="G125" s="0" t="n">
        <f aca="false">E125/(1-C125)</f>
        <v>63169.0476190476</v>
      </c>
      <c r="H125" s="0" t="n">
        <f aca="false">G125*C125</f>
        <v>36638.0476190476</v>
      </c>
      <c r="I125" s="0" t="n">
        <f aca="false">INDEX('Table 8'!$C$7:$AG$22,MATCH(Stata!B125,'Table 8'!$A$7:$A$22,0),MATCH(Stata!A125,'Table 8'!$C$5:$AG$5,0))</f>
        <v>48.86</v>
      </c>
      <c r="J125" s="0" t="n">
        <f aca="false">INDEX('Table 16'!$C$7:$AG$22,MATCH(Stata!B125,'Table 16'!$A$7:$A$22,0),MATCH(Stata!A125,'Table 16'!$C$5:$AG$5,0))</f>
        <v>48.65</v>
      </c>
      <c r="K125" s="0" t="n">
        <f aca="false">INDEX('Table 18'!$C$7:$AG$22,MATCH(Stata!B125,'Table 18'!$A$7:$A$22,0),MATCH(Stata!A125,'Table 18'!$C$5:$AG$5,0))</f>
        <v>48.36</v>
      </c>
      <c r="L125" s="0" t="n">
        <f aca="false">INDEX(L$458:L$476,MATCH($B125,$B$458:$B$476,0),1)*J125/100</f>
        <v>49845.4</v>
      </c>
      <c r="M125" s="0" t="n">
        <f aca="false">INDEX(M$458:M$476,MATCH($B125,$B$458:$B$476,0),1)*K125/100</f>
        <v>28737.9990857143</v>
      </c>
      <c r="N125" s="0" t="n">
        <f aca="false">G125/L125</f>
        <v>1.26729944225641</v>
      </c>
      <c r="O125" s="0" t="n">
        <f aca="false">H125/M125</f>
        <v>1.27489904602511</v>
      </c>
      <c r="P125" s="0" t="n">
        <f aca="false">INDEX('K stock'!$AO$14:$BG$74,MATCH($A125,'K stock'!$A$14:$A$74,0),MATCH(B125,'K stock'!$AO$2:$BG$2,0))</f>
        <v>0.793392474125903</v>
      </c>
    </row>
    <row r="126" customFormat="false" ht="14.5" hidden="false" customHeight="false" outlineLevel="0" collapsed="false">
      <c r="A126" s="0" t="n">
        <f aca="false">A107+1</f>
        <v>2001</v>
      </c>
      <c r="B126" s="0" t="s">
        <v>790</v>
      </c>
      <c r="C126" s="0" t="n">
        <f aca="false">INDEX('Table 19'!$C$44:$AA$59,MATCH(Stata!$B126,'Table 19'!$A$44:$A$59,0),MATCH(Stata!A$2,'Table 19'!$C$5:$AA$5,0))</f>
        <v>0.37</v>
      </c>
      <c r="D126" s="0" t="n">
        <f aca="false">INDEX(Sheet4!$C$4:$U$64,MATCH(Stata!$A126,Sheet4!$A$4:$A$64,0),MATCH(Stata!$B126,Sheet4!$C$2:$U$2,0))</f>
        <v>83123</v>
      </c>
      <c r="E126" s="0" t="n">
        <f aca="false">INDEX(Sheet4!$V$4:$AN$64,MATCH(Stata!$A126,Sheet4!$A$4:$A$64,0),MATCH(Stata!$B126,Sheet4!$C$2:$U$2,0))</f>
        <v>54935</v>
      </c>
      <c r="F126" s="0" t="n">
        <f aca="false">E126/D126</f>
        <v>0.660888081517751</v>
      </c>
      <c r="G126" s="0" t="n">
        <f aca="false">E126/(1-C126)</f>
        <v>87198.4126984127</v>
      </c>
      <c r="H126" s="0" t="n">
        <f aca="false">G126*C126</f>
        <v>32263.4126984127</v>
      </c>
      <c r="I126" s="0" t="n">
        <f aca="false">INDEX('Table 8'!$C$7:$AG$22,MATCH(Stata!B126,'Table 8'!$A$7:$A$22,0),MATCH(Stata!A126,'Table 8'!$C$5:$AG$5,0))</f>
        <v>50.65</v>
      </c>
      <c r="J126" s="0" t="n">
        <f aca="false">INDEX('Table 16'!$C$7:$AG$22,MATCH(Stata!B126,'Table 16'!$A$7:$A$22,0),MATCH(Stata!A126,'Table 16'!$C$5:$AG$5,0))</f>
        <v>50.91</v>
      </c>
      <c r="K126" s="0" t="n">
        <f aca="false">INDEX('Table 18'!$C$7:$AG$22,MATCH(Stata!B126,'Table 18'!$A$7:$A$22,0),MATCH(Stata!A126,'Table 18'!$C$5:$AG$5,0))</f>
        <v>51.83</v>
      </c>
      <c r="L126" s="0" t="n">
        <f aca="false">INDEX(L$458:L$476,MATCH($B126,$B$458:$B$476,0),1)*J126/100</f>
        <v>132620.55</v>
      </c>
      <c r="M126" s="0" t="n">
        <f aca="false">INDEX(M$458:M$476,MATCH($B126,$B$458:$B$476,0),1)*K126/100</f>
        <v>49956.3455</v>
      </c>
      <c r="N126" s="0" t="n">
        <f aca="false">G126/L126</f>
        <v>0.657503024217685</v>
      </c>
      <c r="O126" s="0" t="n">
        <f aca="false">H126/M126</f>
        <v>0.645832123536993</v>
      </c>
      <c r="P126" s="0" t="n">
        <f aca="false">INDEX('K stock'!$AO$14:$BG$74,MATCH($A126,'K stock'!$A$14:$A$74,0),MATCH(B126,'K stock'!$AO$2:$BG$2,0))</f>
        <v>0.737074346926911</v>
      </c>
    </row>
    <row r="127" customFormat="false" ht="14.5" hidden="false" customHeight="false" outlineLevel="0" collapsed="false">
      <c r="A127" s="0" t="n">
        <f aca="false">A108+1</f>
        <v>2001</v>
      </c>
      <c r="B127" s="0" t="s">
        <v>791</v>
      </c>
      <c r="C127" s="0" t="n">
        <f aca="false">INDEX('Table 19'!$C$44:$AA$59,MATCH(Stata!$B127,'Table 19'!$A$44:$A$59,0),MATCH(Stata!A$2,'Table 19'!$C$5:$AA$5,0))</f>
        <v>0.59</v>
      </c>
      <c r="D127" s="0" t="n">
        <f aca="false">INDEX(Sheet4!$C$4:$U$64,MATCH(Stata!$A127,Sheet4!$A$4:$A$64,0),MATCH(Stata!$B127,Sheet4!$C$2:$U$2,0))</f>
        <v>33663</v>
      </c>
      <c r="E127" s="0" t="n">
        <f aca="false">INDEX(Sheet4!$V$4:$AN$64,MATCH(Stata!$A127,Sheet4!$A$4:$A$64,0),MATCH(Stata!$B127,Sheet4!$C$2:$U$2,0))</f>
        <v>16291</v>
      </c>
      <c r="F127" s="0" t="n">
        <f aca="false">E127/D127</f>
        <v>0.483943795858955</v>
      </c>
      <c r="G127" s="0" t="n">
        <f aca="false">E127/(1-C127)</f>
        <v>39734.1463414634</v>
      </c>
      <c r="H127" s="0" t="n">
        <f aca="false">G127*C127</f>
        <v>23443.1463414634</v>
      </c>
      <c r="I127" s="0" t="n">
        <f aca="false">INDEX('Table 8'!$C$7:$AG$22,MATCH(Stata!B127,'Table 8'!$A$7:$A$22,0),MATCH(Stata!A127,'Table 8'!$C$5:$AG$5,0))</f>
        <v>60.12</v>
      </c>
      <c r="J127" s="0" t="n">
        <f aca="false">INDEX('Table 16'!$C$7:$AG$22,MATCH(Stata!B127,'Table 16'!$A$7:$A$22,0),MATCH(Stata!A127,'Table 16'!$C$5:$AG$5,0))</f>
        <v>65.71</v>
      </c>
      <c r="K127" s="0" t="n">
        <f aca="false">INDEX('Table 18'!$C$7:$AG$22,MATCH(Stata!B127,'Table 18'!$A$7:$A$22,0),MATCH(Stata!A127,'Table 18'!$C$5:$AG$5,0))</f>
        <v>71.29</v>
      </c>
      <c r="L127" s="0" t="n">
        <f aca="false">INDEX(L$458:L$476,MATCH($B127,$B$458:$B$476,0),1)*J127/100</f>
        <v>89732.6143902439</v>
      </c>
      <c r="M127" s="0" t="n">
        <f aca="false">INDEX(M$458:M$476,MATCH($B127,$B$458:$B$476,0),1)*K127/100</f>
        <v>57438.0226317073</v>
      </c>
      <c r="N127" s="0" t="n">
        <f aca="false">G127/L127</f>
        <v>0.442806070139237</v>
      </c>
      <c r="O127" s="0" t="n">
        <f aca="false">H127/M127</f>
        <v>0.408146820996623</v>
      </c>
      <c r="P127" s="0" t="n">
        <f aca="false">INDEX('K stock'!$AO$14:$BG$74,MATCH($A127,'K stock'!$A$14:$A$74,0),MATCH(B127,'K stock'!$AO$2:$BG$2,0))</f>
        <v>0.676206366387899</v>
      </c>
    </row>
    <row r="128" customFormat="false" ht="14.5" hidden="false" customHeight="false" outlineLevel="0" collapsed="false">
      <c r="A128" s="0" t="n">
        <f aca="false">A109+1</f>
        <v>2001</v>
      </c>
      <c r="B128" s="0" t="s">
        <v>792</v>
      </c>
      <c r="C128" s="0" t="n">
        <f aca="false">INDEX('Table 19'!$C$44:$AA$59,MATCH(Stata!$B128,'Table 19'!$A$44:$A$59,0),MATCH(Stata!A$2,'Table 19'!$C$5:$AA$5,0))</f>
        <v>0.6</v>
      </c>
      <c r="D128" s="0" t="n">
        <f aca="false">INDEX(Sheet4!$C$4:$U$64,MATCH(Stata!$A128,Sheet4!$A$4:$A$64,0),MATCH(Stata!$B128,Sheet4!$C$2:$U$2,0))</f>
        <v>63456</v>
      </c>
      <c r="E128" s="0" t="n">
        <f aca="false">INDEX(Sheet4!$V$4:$AN$64,MATCH(Stata!$A128,Sheet4!$A$4:$A$64,0),MATCH(Stata!$B128,Sheet4!$C$2:$U$2,0))</f>
        <v>36628</v>
      </c>
      <c r="F128" s="0" t="n">
        <f aca="false">E128/D128</f>
        <v>0.577218860312658</v>
      </c>
      <c r="G128" s="0" t="n">
        <f aca="false">E128/(1-C128)</f>
        <v>91570</v>
      </c>
      <c r="H128" s="0" t="n">
        <f aca="false">G128*C128</f>
        <v>54942</v>
      </c>
      <c r="I128" s="0" t="n">
        <f aca="false">INDEX('Table 8'!$C$7:$AG$22,MATCH(Stata!B128,'Table 8'!$A$7:$A$22,0),MATCH(Stata!A128,'Table 8'!$C$5:$AG$5,0))</f>
        <v>47.59</v>
      </c>
      <c r="J128" s="0" t="n">
        <f aca="false">INDEX('Table 16'!$C$7:$AG$22,MATCH(Stata!B128,'Table 16'!$A$7:$A$22,0),MATCH(Stata!A128,'Table 16'!$C$5:$AG$5,0))</f>
        <v>49.87</v>
      </c>
      <c r="K128" s="0" t="n">
        <f aca="false">INDEX('Table 18'!$C$7:$AG$22,MATCH(Stata!B128,'Table 18'!$A$7:$A$22,0),MATCH(Stata!A128,'Table 18'!$C$5:$AG$5,0))</f>
        <v>51.96</v>
      </c>
      <c r="L128" s="0" t="n">
        <f aca="false">INDEX(L$458:L$476,MATCH($B128,$B$458:$B$476,0),1)*J128/100</f>
        <v>166227.93075</v>
      </c>
      <c r="M128" s="0" t="n">
        <f aca="false">INDEX(M$458:M$476,MATCH($B128,$B$458:$B$476,0),1)*K128/100</f>
        <v>103916.6226</v>
      </c>
      <c r="N128" s="0" t="n">
        <f aca="false">G128/L128</f>
        <v>0.550870119039847</v>
      </c>
      <c r="O128" s="0" t="n">
        <f aca="false">H128/M128</f>
        <v>0.528712333266305</v>
      </c>
      <c r="P128" s="0" t="n">
        <f aca="false">INDEX('K stock'!$AO$14:$BG$74,MATCH($A128,'K stock'!$A$14:$A$74,0),MATCH(B128,'K stock'!$AO$2:$BG$2,0))</f>
        <v>0.909556904305167</v>
      </c>
    </row>
    <row r="129" customFormat="false" ht="14.5" hidden="false" customHeight="false" outlineLevel="0" collapsed="false">
      <c r="A129" s="0" t="n">
        <f aca="false">A110+1</f>
        <v>2001</v>
      </c>
      <c r="B129" s="0" t="s">
        <v>793</v>
      </c>
      <c r="C129" s="0" t="n">
        <f aca="false">INDEX('Table 19'!$C$44:$AA$59,MATCH(Stata!$B129,'Table 19'!$A$44:$A$59,0),MATCH(Stata!A$2,'Table 19'!$C$5:$AA$5,0))</f>
        <v>0.58</v>
      </c>
      <c r="D129" s="0" t="n">
        <f aca="false">INDEX(Sheet4!$C$4:$U$64,MATCH(Stata!$A129,Sheet4!$A$4:$A$64,0),MATCH(Stata!$B129,Sheet4!$C$2:$U$2,0))</f>
        <v>40841</v>
      </c>
      <c r="E129" s="0" t="n">
        <f aca="false">INDEX(Sheet4!$V$4:$AN$64,MATCH(Stata!$A129,Sheet4!$A$4:$A$64,0),MATCH(Stata!$B129,Sheet4!$C$2:$U$2,0))</f>
        <v>17953</v>
      </c>
      <c r="F129" s="0" t="n">
        <f aca="false">E129/D129</f>
        <v>0.439582772214197</v>
      </c>
      <c r="G129" s="0" t="n">
        <f aca="false">E129/(1-C129)</f>
        <v>42745.2380952381</v>
      </c>
      <c r="H129" s="0" t="n">
        <f aca="false">G129*C129</f>
        <v>24792.2380952381</v>
      </c>
      <c r="I129" s="0" t="n">
        <f aca="false">INDEX('Table 8'!$C$7:$AG$22,MATCH(Stata!B129,'Table 8'!$A$7:$A$22,0),MATCH(Stata!A129,'Table 8'!$C$5:$AG$5,0))</f>
        <v>61.23</v>
      </c>
      <c r="J129" s="0" t="n">
        <f aca="false">INDEX('Table 16'!$C$7:$AG$22,MATCH(Stata!B129,'Table 16'!$A$7:$A$22,0),MATCH(Stata!A129,'Table 16'!$C$5:$AG$5,0))</f>
        <v>56.39</v>
      </c>
      <c r="K129" s="0" t="n">
        <f aca="false">INDEX('Table 18'!$C$7:$AG$22,MATCH(Stata!B129,'Table 18'!$A$7:$A$22,0),MATCH(Stata!A129,'Table 18'!$C$5:$AG$5,0))</f>
        <v>50.08</v>
      </c>
      <c r="L129" s="0" t="n">
        <f aca="false">INDEX(L$458:L$476,MATCH($B129,$B$458:$B$476,0),1)*J129/100</f>
        <v>89552.6904761905</v>
      </c>
      <c r="M129" s="0" t="n">
        <f aca="false">INDEX(M$458:M$476,MATCH($B129,$B$458:$B$476,0),1)*K129/100</f>
        <v>46128.4495238095</v>
      </c>
      <c r="N129" s="0" t="n">
        <f aca="false">G129/L129</f>
        <v>0.477319417964364</v>
      </c>
      <c r="O129" s="0" t="n">
        <f aca="false">H129/M129</f>
        <v>0.537460902136791</v>
      </c>
      <c r="P129" s="0" t="n">
        <f aca="false">INDEX('K stock'!$AO$14:$BG$74,MATCH($A129,'K stock'!$A$14:$A$74,0),MATCH(B129,'K stock'!$AO$2:$BG$2,0))</f>
        <v>0.77898243093201</v>
      </c>
    </row>
    <row r="130" customFormat="false" ht="14.5" hidden="false" customHeight="false" outlineLevel="0" collapsed="false">
      <c r="A130" s="0" t="n">
        <f aca="false">A111+1</f>
        <v>2001</v>
      </c>
      <c r="B130" s="0" t="s">
        <v>794</v>
      </c>
      <c r="C130" s="0" t="e">
        <f aca="false">INDEX('Table 19'!$C$44:$AA$59,MATCH(Stata!$B130,'Table 19'!$A$44:$A$59,0),MATCH(Stata!A$2,'Table 19'!$C$5:$AA$5,0))</f>
        <v>#N/A</v>
      </c>
      <c r="D130" s="0" t="n">
        <f aca="false">INDEX(Sheet4!$C$4:$U$64,MATCH(Stata!$A130,Sheet4!$A$4:$A$64,0),MATCH(Stata!$B130,Sheet4!$C$2:$U$2,0))</f>
        <v>65943</v>
      </c>
      <c r="E130" s="0" t="n">
        <f aca="false">INDEX(Sheet4!$V$4:$AN$64,MATCH(Stata!$A130,Sheet4!$A$4:$A$64,0),MATCH(Stata!$B130,Sheet4!$C$2:$U$2,0))</f>
        <v>39861</v>
      </c>
      <c r="F130" s="0" t="n">
        <f aca="false">E130/D130</f>
        <v>0.604476593421591</v>
      </c>
      <c r="G130" s="0" t="e">
        <f aca="false">E130/(1-C130)</f>
        <v>#N/A</v>
      </c>
      <c r="H130" s="0" t="e">
        <f aca="false">G130*C130</f>
        <v>#N/A</v>
      </c>
      <c r="I130" s="0" t="e">
        <f aca="false">INDEX('Table 8'!$C$7:$AG$22,MATCH(Stata!B130,'Table 8'!$A$7:$A$22,0),MATCH(Stata!A130,'Table 8'!$C$5:$AG$5,0))</f>
        <v>#N/A</v>
      </c>
      <c r="J130" s="0" t="e">
        <f aca="false">INDEX('Table 16'!$C$7:$AG$22,MATCH(Stata!B130,'Table 16'!$A$7:$A$22,0),MATCH(Stata!A130,'Table 16'!$C$5:$AG$5,0))</f>
        <v>#N/A</v>
      </c>
      <c r="K130" s="0" t="e">
        <f aca="false">INDEX('Table 18'!$C$7:$AG$22,MATCH(Stata!B130,'Table 18'!$A$7:$A$22,0),MATCH(Stata!A130,'Table 18'!$C$5:$AG$5,0))</f>
        <v>#N/A</v>
      </c>
      <c r="L130" s="0" t="e">
        <f aca="false">INDEX(L$458:L$476,MATCH($B130,$B$458:$B$476,0),1)*J130/100</f>
        <v>#N/A</v>
      </c>
      <c r="M130" s="0" t="e">
        <f aca="false">INDEX(M$458:M$476,MATCH($B130,$B$458:$B$476,0),1)*K130/100</f>
        <v>#N/A</v>
      </c>
      <c r="N130" s="0" t="e">
        <f aca="false">G130/L130</f>
        <v>#N/A</v>
      </c>
      <c r="O130" s="0" t="e">
        <f aca="false">H130/M130</f>
        <v>#N/A</v>
      </c>
      <c r="P130" s="0" t="n">
        <f aca="false">INDEX('K stock'!$AO$14:$BG$74,MATCH($A130,'K stock'!$A$14:$A$74,0),MATCH(B130,'K stock'!$AO$2:$BG$2,0))</f>
        <v>0.741711880442548</v>
      </c>
    </row>
    <row r="131" customFormat="false" ht="14.5" hidden="false" customHeight="false" outlineLevel="0" collapsed="false">
      <c r="A131" s="0" t="n">
        <f aca="false">A112+1</f>
        <v>2001</v>
      </c>
      <c r="B131" s="0" t="s">
        <v>795</v>
      </c>
      <c r="C131" s="0" t="e">
        <f aca="false">INDEX('Table 19'!$C$44:$AA$59,MATCH(Stata!$B131,'Table 19'!$A$44:$A$59,0),MATCH(Stata!A$2,'Table 19'!$C$5:$AA$5,0))</f>
        <v>#N/A</v>
      </c>
      <c r="D131" s="0" t="n">
        <f aca="false">INDEX(Sheet4!$C$4:$U$64,MATCH(Stata!$A131,Sheet4!$A$4:$A$64,0),MATCH(Stata!$B131,Sheet4!$C$2:$U$2,0))</f>
        <v>63931</v>
      </c>
      <c r="E131" s="0" t="n">
        <f aca="false">INDEX(Sheet4!$V$4:$AN$64,MATCH(Stata!$A131,Sheet4!$A$4:$A$64,0),MATCH(Stata!$B131,Sheet4!$C$2:$U$2,0))</f>
        <v>32063</v>
      </c>
      <c r="F131" s="0" t="n">
        <f aca="false">E131/D131</f>
        <v>0.501525081728739</v>
      </c>
      <c r="G131" s="0" t="e">
        <f aca="false">E131/(1-C131)</f>
        <v>#N/A</v>
      </c>
      <c r="H131" s="0" t="e">
        <f aca="false">G131*C131</f>
        <v>#N/A</v>
      </c>
      <c r="I131" s="0" t="e">
        <f aca="false">INDEX('Table 8'!$C$7:$AG$22,MATCH(Stata!B131,'Table 8'!$A$7:$A$22,0),MATCH(Stata!A131,'Table 8'!$C$5:$AG$5,0))</f>
        <v>#N/A</v>
      </c>
      <c r="J131" s="0" t="e">
        <f aca="false">INDEX('Table 16'!$C$7:$AG$22,MATCH(Stata!B131,'Table 16'!$A$7:$A$22,0),MATCH(Stata!A131,'Table 16'!$C$5:$AG$5,0))</f>
        <v>#N/A</v>
      </c>
      <c r="K131" s="0" t="e">
        <f aca="false">INDEX('Table 18'!$C$7:$AG$22,MATCH(Stata!B131,'Table 18'!$A$7:$A$22,0),MATCH(Stata!A131,'Table 18'!$C$5:$AG$5,0))</f>
        <v>#N/A</v>
      </c>
      <c r="L131" s="0" t="e">
        <f aca="false">INDEX(L$458:L$476,MATCH($B131,$B$458:$B$476,0),1)*J131/100</f>
        <v>#N/A</v>
      </c>
      <c r="M131" s="0" t="e">
        <f aca="false">INDEX(M$458:M$476,MATCH($B131,$B$458:$B$476,0),1)*K131/100</f>
        <v>#N/A</v>
      </c>
      <c r="N131" s="0" t="e">
        <f aca="false">G131/L131</f>
        <v>#N/A</v>
      </c>
      <c r="O131" s="0" t="e">
        <f aca="false">H131/M131</f>
        <v>#N/A</v>
      </c>
      <c r="P131" s="0" t="n">
        <f aca="false">INDEX('K stock'!$AO$14:$BG$74,MATCH($A131,'K stock'!$A$14:$A$74,0),MATCH(B131,'K stock'!$AO$2:$BG$2,0))</f>
        <v>0.614917528543983</v>
      </c>
    </row>
    <row r="132" customFormat="false" ht="14.5" hidden="false" customHeight="false" outlineLevel="0" collapsed="false">
      <c r="A132" s="0" t="n">
        <f aca="false">A113+1</f>
        <v>2001</v>
      </c>
      <c r="B132" s="0" t="s">
        <v>796</v>
      </c>
      <c r="C132" s="0" t="e">
        <f aca="false">INDEX('Table 19'!$C$44:$AA$59,MATCH(Stata!$B132,'Table 19'!$A$44:$A$59,0),MATCH(Stata!A$2,'Table 19'!$C$5:$AA$5,0))</f>
        <v>#N/A</v>
      </c>
      <c r="D132" s="0" t="n">
        <f aca="false">INDEX(Sheet4!$C$4:$U$64,MATCH(Stata!$A132,Sheet4!$A$4:$A$64,0),MATCH(Stata!$B132,Sheet4!$C$2:$U$2,0))</f>
        <v>58558</v>
      </c>
      <c r="E132" s="0" t="n">
        <f aca="false">INDEX(Sheet4!$V$4:$AN$64,MATCH(Stata!$A132,Sheet4!$A$4:$A$64,0),MATCH(Stata!$B132,Sheet4!$C$2:$U$2,0))</f>
        <v>36398</v>
      </c>
      <c r="F132" s="0" t="n">
        <f aca="false">E132/D132</f>
        <v>0.621571774992315</v>
      </c>
      <c r="G132" s="0" t="e">
        <f aca="false">E132/(1-C132)</f>
        <v>#N/A</v>
      </c>
      <c r="H132" s="0" t="e">
        <f aca="false">G132*C132</f>
        <v>#N/A</v>
      </c>
      <c r="I132" s="0" t="e">
        <f aca="false">INDEX('Table 8'!$C$7:$AG$22,MATCH(Stata!B132,'Table 8'!$A$7:$A$22,0),MATCH(Stata!A132,'Table 8'!$C$5:$AG$5,0))</f>
        <v>#N/A</v>
      </c>
      <c r="J132" s="0" t="e">
        <f aca="false">INDEX('Table 16'!$C$7:$AG$22,MATCH(Stata!B132,'Table 16'!$A$7:$A$22,0),MATCH(Stata!A132,'Table 16'!$C$5:$AG$5,0))</f>
        <v>#N/A</v>
      </c>
      <c r="K132" s="0" t="e">
        <f aca="false">INDEX('Table 18'!$C$7:$AG$22,MATCH(Stata!B132,'Table 18'!$A$7:$A$22,0),MATCH(Stata!A132,'Table 18'!$C$5:$AG$5,0))</f>
        <v>#N/A</v>
      </c>
      <c r="L132" s="0" t="e">
        <f aca="false">INDEX(L$458:L$476,MATCH($B132,$B$458:$B$476,0),1)*J132/100</f>
        <v>#N/A</v>
      </c>
      <c r="M132" s="0" t="e">
        <f aca="false">INDEX(M$458:M$476,MATCH($B132,$B$458:$B$476,0),1)*K132/100</f>
        <v>#N/A</v>
      </c>
      <c r="N132" s="0" t="e">
        <f aca="false">G132/L132</f>
        <v>#N/A</v>
      </c>
      <c r="O132" s="0" t="e">
        <f aca="false">H132/M132</f>
        <v>#N/A</v>
      </c>
      <c r="P132" s="0" t="n">
        <f aca="false">INDEX('K stock'!$AO$14:$BG$74,MATCH($A132,'K stock'!$A$14:$A$74,0),MATCH(B132,'K stock'!$AO$2:$BG$2,0))</f>
        <v>0.671372341757187</v>
      </c>
    </row>
    <row r="133" customFormat="false" ht="14.5" hidden="false" customHeight="false" outlineLevel="0" collapsed="false">
      <c r="A133" s="0" t="n">
        <f aca="false">A114+1</f>
        <v>2001</v>
      </c>
      <c r="B133" s="0" t="s">
        <v>797</v>
      </c>
      <c r="C133" s="0" t="n">
        <f aca="false">INDEX('Table 19'!$C$44:$AA$59,MATCH(Stata!$B133,'Table 19'!$A$44:$A$59,0),MATCH(Stata!A$2,'Table 19'!$C$5:$AA$5,0))</f>
        <v>0.64</v>
      </c>
      <c r="D133" s="0" t="n">
        <f aca="false">INDEX(Sheet4!$C$4:$U$64,MATCH(Stata!$A133,Sheet4!$A$4:$A$64,0),MATCH(Stata!$B133,Sheet4!$C$2:$U$2,0))</f>
        <v>8654</v>
      </c>
      <c r="E133" s="0" t="n">
        <f aca="false">INDEX(Sheet4!$V$4:$AN$64,MATCH(Stata!$A133,Sheet4!$A$4:$A$64,0),MATCH(Stata!$B133,Sheet4!$C$2:$U$2,0))</f>
        <v>7220</v>
      </c>
      <c r="F133" s="0" t="n">
        <f aca="false">E133/D133</f>
        <v>0.834296279177259</v>
      </c>
      <c r="G133" s="0" t="n">
        <f aca="false">E133/(1-C133)</f>
        <v>20055.5555555556</v>
      </c>
      <c r="H133" s="0" t="n">
        <f aca="false">G133*C133</f>
        <v>12835.5555555556</v>
      </c>
      <c r="I133" s="0" t="n">
        <f aca="false">INDEX('Table 8'!$C$7:$AG$22,MATCH(Stata!B133,'Table 8'!$A$7:$A$22,0),MATCH(Stata!A133,'Table 8'!$C$5:$AG$5,0))</f>
        <v>54.84</v>
      </c>
      <c r="J133" s="0" t="n">
        <f aca="false">INDEX('Table 16'!$C$7:$AG$22,MATCH(Stata!B133,'Table 16'!$A$7:$A$22,0),MATCH(Stata!A133,'Table 16'!$C$5:$AG$5,0))</f>
        <v>57.1</v>
      </c>
      <c r="K133" s="0" t="n">
        <f aca="false">INDEX('Table 18'!$C$7:$AG$22,MATCH(Stata!B133,'Table 18'!$A$7:$A$22,0),MATCH(Stata!A133,'Table 18'!$C$5:$AG$5,0))</f>
        <v>58.72</v>
      </c>
      <c r="L133" s="0" t="n">
        <f aca="false">INDEX(L$458:L$476,MATCH($B133,$B$458:$B$476,0),1)*J133/100</f>
        <v>25030.4194444444</v>
      </c>
      <c r="M133" s="0" t="n">
        <f aca="false">INDEX(M$458:M$476,MATCH($B133,$B$458:$B$476,0),1)*K133/100</f>
        <v>16473.9612444444</v>
      </c>
      <c r="N133" s="0" t="n">
        <f aca="false">G133/L133</f>
        <v>0.801247282334573</v>
      </c>
      <c r="O133" s="0" t="n">
        <f aca="false">H133/M133</f>
        <v>0.779142026929566</v>
      </c>
      <c r="P133" s="0" t="n">
        <f aca="false">INDEX('K stock'!$AO$14:$BG$74,MATCH($A133,'K stock'!$A$14:$A$74,0),MATCH(B133,'K stock'!$AO$2:$BG$2,0))</f>
        <v>0.644902208671079</v>
      </c>
    </row>
    <row r="134" customFormat="false" ht="14.5" hidden="false" customHeight="false" outlineLevel="0" collapsed="false">
      <c r="A134" s="0" t="n">
        <f aca="false">A115+1</f>
        <v>2001</v>
      </c>
      <c r="B134" s="0" t="s">
        <v>798</v>
      </c>
      <c r="C134" s="0" t="n">
        <f aca="false">INDEX('Table 19'!$C$44:$AA$59,MATCH(Stata!$B134,'Table 19'!$A$44:$A$59,0),MATCH(Stata!A$2,'Table 19'!$C$5:$AA$5,0))</f>
        <v>0.57</v>
      </c>
      <c r="D134" s="0" t="n">
        <f aca="false">INDEX(Sheet4!$C$4:$U$64,MATCH(Stata!$A134,Sheet4!$A$4:$A$64,0),MATCH(Stata!$B134,Sheet4!$C$2:$U$2,0))</f>
        <v>24855</v>
      </c>
      <c r="E134" s="0" t="n">
        <f aca="false">INDEX(Sheet4!$V$4:$AN$64,MATCH(Stata!$A134,Sheet4!$A$4:$A$64,0),MATCH(Stata!$B134,Sheet4!$C$2:$U$2,0))</f>
        <v>13859</v>
      </c>
      <c r="F134" s="0" t="n">
        <f aca="false">E134/D134</f>
        <v>0.557594045463689</v>
      </c>
      <c r="G134" s="0" t="n">
        <f aca="false">E134/(1-C134)</f>
        <v>32230.2325581395</v>
      </c>
      <c r="H134" s="0" t="n">
        <f aca="false">G134*C134</f>
        <v>18371.2325581395</v>
      </c>
      <c r="I134" s="0" t="n">
        <f aca="false">INDEX('Table 8'!$C$7:$AG$22,MATCH(Stata!B134,'Table 8'!$A$7:$A$22,0),MATCH(Stata!A134,'Table 8'!$C$5:$AG$5,0))</f>
        <v>72.74</v>
      </c>
      <c r="J134" s="0" t="n">
        <f aca="false">INDEX('Table 16'!$C$7:$AG$22,MATCH(Stata!B134,'Table 16'!$A$7:$A$22,0),MATCH(Stata!A134,'Table 16'!$C$5:$AG$5,0))</f>
        <v>71.42</v>
      </c>
      <c r="K134" s="0" t="n">
        <f aca="false">INDEX('Table 18'!$C$7:$AG$22,MATCH(Stata!B134,'Table 18'!$A$7:$A$22,0),MATCH(Stata!A134,'Table 18'!$C$5:$AG$5,0))</f>
        <v>70.49</v>
      </c>
      <c r="L134" s="0" t="n">
        <f aca="false">INDEX(L$458:L$476,MATCH($B134,$B$458:$B$476,0),1)*J134/100</f>
        <v>56750.6641860465</v>
      </c>
      <c r="M134" s="0" t="n">
        <f aca="false">INDEX(M$458:M$476,MATCH($B134,$B$458:$B$476,0),1)*K134/100</f>
        <v>31926.6586604651</v>
      </c>
      <c r="N134" s="0" t="n">
        <f aca="false">G134/L134</f>
        <v>0.567926966501726</v>
      </c>
      <c r="O134" s="0" t="n">
        <f aca="false">H134/M134</f>
        <v>0.575419831856338</v>
      </c>
      <c r="P134" s="0" t="n">
        <f aca="false">INDEX('K stock'!$AO$14:$BG$74,MATCH($A134,'K stock'!$A$14:$A$74,0),MATCH(B134,'K stock'!$AO$2:$BG$2,0))</f>
        <v>0.972851525931474</v>
      </c>
    </row>
    <row r="135" customFormat="false" ht="14.5" hidden="false" customHeight="false" outlineLevel="0" collapsed="false">
      <c r="A135" s="0" t="n">
        <f aca="false">A116+1</f>
        <v>2002</v>
      </c>
      <c r="B135" s="0" t="s">
        <v>780</v>
      </c>
      <c r="C135" s="0" t="n">
        <f aca="false">INDEX('Table 19'!$C$44:$AA$59,MATCH(Stata!$B135,'Table 19'!$A$44:$A$59,0),MATCH(Stata!A$2,'Table 19'!$C$5:$AA$5,0))</f>
        <v>0.65</v>
      </c>
      <c r="D135" s="0" t="n">
        <f aca="false">INDEX(Sheet4!$C$4:$U$64,MATCH(Stata!$A135,Sheet4!$A$4:$A$64,0),MATCH(Stata!$B135,Sheet4!$C$2:$U$2,0))</f>
        <v>38949</v>
      </c>
      <c r="E135" s="0" t="n">
        <f aca="false">INDEX(Sheet4!$V$4:$AN$64,MATCH(Stata!$A135,Sheet4!$A$4:$A$64,0),MATCH(Stata!$B135,Sheet4!$C$2:$U$2,0))</f>
        <v>29778</v>
      </c>
      <c r="F135" s="0" t="n">
        <f aca="false">E135/D135</f>
        <v>0.764538242316876</v>
      </c>
      <c r="G135" s="0" t="n">
        <f aca="false">E135/(1-C135)</f>
        <v>85080</v>
      </c>
      <c r="H135" s="0" t="n">
        <f aca="false">G135*C135</f>
        <v>55302</v>
      </c>
      <c r="I135" s="0" t="n">
        <f aca="false">INDEX('Table 8'!$C$7:$AG$22,MATCH(Stata!B135,'Table 8'!$A$7:$A$22,0),MATCH(Stata!A135,'Table 8'!$C$5:$AG$5,0))</f>
        <v>94.02</v>
      </c>
      <c r="J135" s="0" t="n">
        <f aca="false">INDEX('Table 16'!$C$7:$AG$22,MATCH(Stata!B135,'Table 16'!$A$7:$A$22,0),MATCH(Stata!A135,'Table 16'!$C$5:$AG$5,0))</f>
        <v>101.41</v>
      </c>
      <c r="K135" s="0" t="n">
        <f aca="false">INDEX('Table 18'!$C$7:$AG$22,MATCH(Stata!B135,'Table 18'!$A$7:$A$22,0),MATCH(Stata!A135,'Table 18'!$C$5:$AG$5,0))</f>
        <v>107.1</v>
      </c>
      <c r="L135" s="0" t="n">
        <f aca="false">INDEX(L$458:L$476,MATCH($B135,$B$458:$B$476,0),1)*J135/100</f>
        <v>120034.670857143</v>
      </c>
      <c r="M135" s="0" t="n">
        <f aca="false">INDEX(M$458:M$476,MATCH($B135,$B$458:$B$476,0),1)*K135/100</f>
        <v>82400.292</v>
      </c>
      <c r="N135" s="0" t="n">
        <f aca="false">G135/L135</f>
        <v>0.708795212187123</v>
      </c>
      <c r="O135" s="0" t="n">
        <f aca="false">H135/M135</f>
        <v>0.671138398393054</v>
      </c>
      <c r="P135" s="0" t="n">
        <f aca="false">INDEX('K stock'!$AO$14:$BG$74,MATCH($A135,'K stock'!$A$14:$A$74,0),MATCH(B135,'K stock'!$AO$2:$BG$2,0))</f>
        <v>0.694705808556016</v>
      </c>
    </row>
    <row r="136" customFormat="false" ht="14.5" hidden="false" customHeight="false" outlineLevel="0" collapsed="false">
      <c r="A136" s="0" t="n">
        <f aca="false">A117+1</f>
        <v>2002</v>
      </c>
      <c r="B136" s="0" t="s">
        <v>781</v>
      </c>
      <c r="C136" s="0" t="n">
        <f aca="false">INDEX('Table 19'!$C$44:$AA$59,MATCH(Stata!$B136,'Table 19'!$A$44:$A$59,0),MATCH(Stata!A$2,'Table 19'!$C$5:$AA$5,0))</f>
        <v>0.45</v>
      </c>
      <c r="D136" s="0" t="n">
        <f aca="false">INDEX(Sheet4!$C$4:$U$64,MATCH(Stata!$A136,Sheet4!$A$4:$A$64,0),MATCH(Stata!$B136,Sheet4!$C$2:$U$2,0))</f>
        <v>87682</v>
      </c>
      <c r="E136" s="0" t="n">
        <f aca="false">INDEX(Sheet4!$V$4:$AN$64,MATCH(Stata!$A136,Sheet4!$A$4:$A$64,0),MATCH(Stata!$B136,Sheet4!$C$2:$U$2,0))</f>
        <v>36571</v>
      </c>
      <c r="F136" s="0" t="n">
        <f aca="false">E136/D136</f>
        <v>0.417086745284095</v>
      </c>
      <c r="G136" s="0" t="n">
        <f aca="false">E136/(1-C136)</f>
        <v>66492.7272727273</v>
      </c>
      <c r="H136" s="0" t="n">
        <f aca="false">G136*C136</f>
        <v>29921.7272727273</v>
      </c>
      <c r="I136" s="0" t="n">
        <f aca="false">INDEX('Table 8'!$C$7:$AG$22,MATCH(Stata!B136,'Table 8'!$A$7:$A$22,0),MATCH(Stata!A136,'Table 8'!$C$5:$AG$5,0))</f>
        <v>45.44</v>
      </c>
      <c r="J136" s="0" t="n">
        <f aca="false">INDEX('Table 16'!$C$7:$AG$22,MATCH(Stata!B136,'Table 16'!$A$7:$A$22,0),MATCH(Stata!A136,'Table 16'!$C$5:$AG$5,0))</f>
        <v>50.97</v>
      </c>
      <c r="K136" s="0" t="n">
        <f aca="false">INDEX('Table 18'!$C$7:$AG$22,MATCH(Stata!B136,'Table 18'!$A$7:$A$22,0),MATCH(Stata!A136,'Table 18'!$C$5:$AG$5,0))</f>
        <v>59.86</v>
      </c>
      <c r="L136" s="0" t="n">
        <f aca="false">INDEX(L$458:L$476,MATCH($B136,$B$458:$B$476,0),1)*J136/100</f>
        <v>178825.928181818</v>
      </c>
      <c r="M136" s="0" t="n">
        <f aca="false">INDEX(M$458:M$476,MATCH($B136,$B$458:$B$476,0),1)*K136/100</f>
        <v>94507.2400909091</v>
      </c>
      <c r="N136" s="0" t="n">
        <f aca="false">G136/L136</f>
        <v>0.371829342359806</v>
      </c>
      <c r="O136" s="0" t="n">
        <f aca="false">H136/M136</f>
        <v>0.316607777816226</v>
      </c>
      <c r="P136" s="0" t="n">
        <f aca="false">INDEX('K stock'!$AO$14:$BG$74,MATCH($A136,'K stock'!$A$14:$A$74,0),MATCH(B136,'K stock'!$AO$2:$BG$2,0))</f>
        <v>0.640693697067102</v>
      </c>
    </row>
    <row r="137" customFormat="false" ht="14.5" hidden="false" customHeight="false" outlineLevel="0" collapsed="false">
      <c r="A137" s="0" t="n">
        <f aca="false">A118+1</f>
        <v>2002</v>
      </c>
      <c r="B137" s="0" t="s">
        <v>782</v>
      </c>
      <c r="C137" s="0" t="n">
        <f aca="false">INDEX('Table 19'!$C$44:$AA$59,MATCH(Stata!$B137,'Table 19'!$A$44:$A$59,0),MATCH(Stata!A$2,'Table 19'!$C$5:$AA$5,0))</f>
        <v>0.68</v>
      </c>
      <c r="D137" s="0" t="n">
        <f aca="false">INDEX(Sheet4!$C$4:$U$64,MATCH(Stata!$A137,Sheet4!$A$4:$A$64,0),MATCH(Stata!$B137,Sheet4!$C$2:$U$2,0))</f>
        <v>112814</v>
      </c>
      <c r="E137" s="0" t="n">
        <f aca="false">INDEX(Sheet4!$V$4:$AN$64,MATCH(Stata!$A137,Sheet4!$A$4:$A$64,0),MATCH(Stata!$B137,Sheet4!$C$2:$U$2,0))</f>
        <v>79646</v>
      </c>
      <c r="F137" s="0" t="n">
        <f aca="false">E137/D137</f>
        <v>0.705993936922722</v>
      </c>
      <c r="G137" s="0" t="n">
        <f aca="false">E137/(1-C137)</f>
        <v>248893.75</v>
      </c>
      <c r="H137" s="0" t="n">
        <f aca="false">G137*C137</f>
        <v>169247.75</v>
      </c>
      <c r="I137" s="0" t="n">
        <f aca="false">INDEX('Table 8'!$C$7:$AG$22,MATCH(Stata!B137,'Table 8'!$A$7:$A$22,0),MATCH(Stata!A137,'Table 8'!$C$5:$AG$5,0))</f>
        <v>102.36</v>
      </c>
      <c r="J137" s="0" t="n">
        <f aca="false">INDEX('Table 16'!$C$7:$AG$22,MATCH(Stata!B137,'Table 16'!$A$7:$A$22,0),MATCH(Stata!A137,'Table 16'!$C$5:$AG$5,0))</f>
        <v>93.85</v>
      </c>
      <c r="K137" s="0" t="n">
        <f aca="false">INDEX('Table 18'!$C$7:$AG$22,MATCH(Stata!B137,'Table 18'!$A$7:$A$22,0),MATCH(Stata!A137,'Table 18'!$C$5:$AG$5,0))</f>
        <v>90.37</v>
      </c>
      <c r="L137" s="0" t="n">
        <f aca="false">INDEX(L$458:L$476,MATCH($B137,$B$458:$B$476,0),1)*J137/100</f>
        <v>323245.7953125</v>
      </c>
      <c r="M137" s="0" t="n">
        <f aca="false">INDEX(M$458:M$476,MATCH($B137,$B$458:$B$476,0),1)*K137/100</f>
        <v>211656.5936625</v>
      </c>
      <c r="N137" s="0" t="n">
        <f aca="false">G137/L137</f>
        <v>0.76998294675227</v>
      </c>
      <c r="O137" s="0" t="n">
        <f aca="false">H137/M137</f>
        <v>0.799633723057437</v>
      </c>
      <c r="P137" s="0" t="n">
        <f aca="false">INDEX('K stock'!$AO$14:$BG$74,MATCH($A137,'K stock'!$A$14:$A$74,0),MATCH(B137,'K stock'!$AO$2:$BG$2,0))</f>
        <v>0.74468981854912</v>
      </c>
    </row>
    <row r="138" customFormat="false" ht="14.5" hidden="false" customHeight="false" outlineLevel="0" collapsed="false">
      <c r="A138" s="0" t="n">
        <f aca="false">A119+1</f>
        <v>2002</v>
      </c>
      <c r="B138" s="0" t="s">
        <v>783</v>
      </c>
      <c r="C138" s="0" t="n">
        <f aca="false">INDEX('Table 19'!$C$44:$AA$59,MATCH(Stata!$B138,'Table 19'!$A$44:$A$59,0),MATCH(Stata!A$2,'Table 19'!$C$5:$AA$5,0))</f>
        <v>0.49</v>
      </c>
      <c r="D138" s="0" t="n">
        <f aca="false">INDEX(Sheet4!$C$4:$U$64,MATCH(Stata!$A138,Sheet4!$A$4:$A$64,0),MATCH(Stata!$B138,Sheet4!$C$2:$U$2,0))</f>
        <v>40203</v>
      </c>
      <c r="E138" s="0" t="n">
        <f aca="false">INDEX(Sheet4!$V$4:$AN$64,MATCH(Stata!$A138,Sheet4!$A$4:$A$64,0),MATCH(Stata!$B138,Sheet4!$C$2:$U$2,0))</f>
        <v>19040</v>
      </c>
      <c r="F138" s="0" t="n">
        <f aca="false">E138/D138</f>
        <v>0.473596497773798</v>
      </c>
      <c r="G138" s="0" t="n">
        <f aca="false">E138/(1-C138)</f>
        <v>37333.3333333333</v>
      </c>
      <c r="H138" s="0" t="n">
        <f aca="false">G138*C138</f>
        <v>18293.3333333333</v>
      </c>
      <c r="I138" s="0" t="n">
        <f aca="false">INDEX('Table 8'!$C$7:$AG$22,MATCH(Stata!B138,'Table 8'!$A$7:$A$22,0),MATCH(Stata!A138,'Table 8'!$C$5:$AG$5,0))</f>
        <v>83.61</v>
      </c>
      <c r="J138" s="0" t="n">
        <f aca="false">INDEX('Table 16'!$C$7:$AG$22,MATCH(Stata!B138,'Table 16'!$A$7:$A$22,0),MATCH(Stata!A138,'Table 16'!$C$5:$AG$5,0))</f>
        <v>82.66</v>
      </c>
      <c r="K138" s="0" t="n">
        <f aca="false">INDEX('Table 18'!$C$7:$AG$22,MATCH(Stata!B138,'Table 18'!$A$7:$A$22,0),MATCH(Stata!A138,'Table 18'!$C$5:$AG$5,0))</f>
        <v>82.22</v>
      </c>
      <c r="L138" s="0" t="n">
        <f aca="false">INDEX(L$458:L$476,MATCH($B138,$B$458:$B$476,0),1)*J138/100</f>
        <v>77938.6552941177</v>
      </c>
      <c r="M138" s="0" t="n">
        <f aca="false">INDEX(M$458:M$476,MATCH($B138,$B$458:$B$476,0),1)*K138/100</f>
        <v>37986.6556588235</v>
      </c>
      <c r="N138" s="0" t="n">
        <f aca="false">G138/L138</f>
        <v>0.479009205283928</v>
      </c>
      <c r="O138" s="0" t="n">
        <f aca="false">H138/M138</f>
        <v>0.481572621123444</v>
      </c>
      <c r="P138" s="0" t="n">
        <f aca="false">INDEX('K stock'!$AO$14:$BG$74,MATCH($A138,'K stock'!$A$14:$A$74,0),MATCH(B138,'K stock'!$AO$2:$BG$2,0))</f>
        <v>0.588496949778268</v>
      </c>
    </row>
    <row r="139" customFormat="false" ht="14.5" hidden="false" customHeight="false" outlineLevel="0" collapsed="false">
      <c r="A139" s="0" t="n">
        <f aca="false">A120+1</f>
        <v>2002</v>
      </c>
      <c r="B139" s="0" t="s">
        <v>784</v>
      </c>
      <c r="C139" s="0" t="n">
        <f aca="false">INDEX('Table 19'!$C$44:$AA$59,MATCH(Stata!$B139,'Table 19'!$A$44:$A$59,0),MATCH(Stata!A$2,'Table 19'!$C$5:$AA$5,0))</f>
        <v>0.69</v>
      </c>
      <c r="D139" s="0" t="n">
        <f aca="false">INDEX(Sheet4!$C$4:$U$64,MATCH(Stata!$A139,Sheet4!$A$4:$A$64,0),MATCH(Stata!$B139,Sheet4!$C$2:$U$2,0))</f>
        <v>71737</v>
      </c>
      <c r="E139" s="0" t="n">
        <f aca="false">INDEX(Sheet4!$V$4:$AN$64,MATCH(Stata!$A139,Sheet4!$A$4:$A$64,0),MATCH(Stata!$B139,Sheet4!$C$2:$U$2,0))</f>
        <v>42986</v>
      </c>
      <c r="F139" s="0" t="n">
        <f aca="false">E139/D139</f>
        <v>0.599216582795489</v>
      </c>
      <c r="G139" s="0" t="n">
        <f aca="false">E139/(1-C139)</f>
        <v>138664.516129032</v>
      </c>
      <c r="H139" s="0" t="n">
        <f aca="false">G139*C139</f>
        <v>95678.5161290322</v>
      </c>
      <c r="I139" s="0" t="n">
        <f aca="false">INDEX('Table 8'!$C$7:$AG$22,MATCH(Stata!B139,'Table 8'!$A$7:$A$22,0),MATCH(Stata!A139,'Table 8'!$C$5:$AG$5,0))</f>
        <v>49.69</v>
      </c>
      <c r="J139" s="0" t="n">
        <f aca="false">INDEX('Table 16'!$C$7:$AG$22,MATCH(Stata!B139,'Table 16'!$A$7:$A$22,0),MATCH(Stata!A139,'Table 16'!$C$5:$AG$5,0))</f>
        <v>44.57</v>
      </c>
      <c r="K139" s="0" t="n">
        <f aca="false">INDEX('Table 18'!$C$7:$AG$22,MATCH(Stata!B139,'Table 18'!$A$7:$A$22,0),MATCH(Stata!A139,'Table 18'!$C$5:$AG$5,0))</f>
        <v>42.49</v>
      </c>
      <c r="L139" s="0" t="n">
        <f aca="false">INDEX(L$458:L$476,MATCH($B139,$B$458:$B$476,0),1)*J139/100</f>
        <v>207565.365483871</v>
      </c>
      <c r="M139" s="0" t="n">
        <f aca="false">INDEX(M$458:M$476,MATCH($B139,$B$458:$B$476,0),1)*K139/100</f>
        <v>136536.283190323</v>
      </c>
      <c r="N139" s="0" t="n">
        <f aca="false">G139/L139</f>
        <v>0.668052282257115</v>
      </c>
      <c r="O139" s="0" t="n">
        <f aca="false">H139/M139</f>
        <v>0.700755241708629</v>
      </c>
      <c r="P139" s="0" t="n">
        <f aca="false">INDEX('K stock'!$AO$14:$BG$74,MATCH($A139,'K stock'!$A$14:$A$74,0),MATCH(B139,'K stock'!$AO$2:$BG$2,0))</f>
        <v>0.864105699341077</v>
      </c>
    </row>
    <row r="140" customFormat="false" ht="14.5" hidden="false" customHeight="false" outlineLevel="0" collapsed="false">
      <c r="A140" s="0" t="n">
        <f aca="false">A121+1</f>
        <v>2002</v>
      </c>
      <c r="B140" s="0" t="s">
        <v>785</v>
      </c>
      <c r="C140" s="0" t="n">
        <f aca="false">INDEX('Table 19'!$C$44:$AA$59,MATCH(Stata!$B140,'Table 19'!$A$44:$A$59,0),MATCH(Stata!A$2,'Table 19'!$C$5:$AA$5,0))</f>
        <v>0.49</v>
      </c>
      <c r="D140" s="0" t="n">
        <f aca="false">INDEX(Sheet4!$C$4:$U$64,MATCH(Stata!$A140,Sheet4!$A$4:$A$64,0),MATCH(Stata!$B140,Sheet4!$C$2:$U$2,0))</f>
        <v>44517</v>
      </c>
      <c r="E140" s="0" t="n">
        <f aca="false">INDEX(Sheet4!$V$4:$AN$64,MATCH(Stata!$A140,Sheet4!$A$4:$A$64,0),MATCH(Stata!$B140,Sheet4!$C$2:$U$2,0))</f>
        <v>35615</v>
      </c>
      <c r="F140" s="0" t="n">
        <f aca="false">E140/D140</f>
        <v>0.800031448660063</v>
      </c>
      <c r="G140" s="0" t="n">
        <f aca="false">E140/(1-C140)</f>
        <v>69833.3333333333</v>
      </c>
      <c r="H140" s="0" t="n">
        <f aca="false">G140*C140</f>
        <v>34218.3333333333</v>
      </c>
      <c r="I140" s="0" t="n">
        <f aca="false">INDEX('Table 8'!$C$7:$AG$22,MATCH(Stata!B140,'Table 8'!$A$7:$A$22,0),MATCH(Stata!A140,'Table 8'!$C$5:$AG$5,0))</f>
        <v>61.96</v>
      </c>
      <c r="J140" s="0" t="n">
        <f aca="false">INDEX('Table 16'!$C$7:$AG$22,MATCH(Stata!B140,'Table 16'!$A$7:$A$22,0),MATCH(Stata!A140,'Table 16'!$C$5:$AG$5,0))</f>
        <v>63.27</v>
      </c>
      <c r="K140" s="0" t="n">
        <f aca="false">INDEX('Table 18'!$C$7:$AG$22,MATCH(Stata!B140,'Table 18'!$A$7:$A$22,0),MATCH(Stata!A140,'Table 18'!$C$5:$AG$5,0))</f>
        <v>64.72</v>
      </c>
      <c r="L140" s="0" t="n">
        <f aca="false">INDEX(L$458:L$476,MATCH($B140,$B$458:$B$476,0),1)*J140/100</f>
        <v>89133.7835294118</v>
      </c>
      <c r="M140" s="0" t="n">
        <f aca="false">INDEX(M$458:M$476,MATCH($B140,$B$458:$B$476,0),1)*K140/100</f>
        <v>44676.4951843137</v>
      </c>
      <c r="N140" s="0" t="n">
        <f aca="false">G140/L140</f>
        <v>0.783466499100088</v>
      </c>
      <c r="O140" s="0" t="n">
        <f aca="false">H140/M140</f>
        <v>0.765913556830386</v>
      </c>
      <c r="P140" s="0" t="n">
        <f aca="false">INDEX('K stock'!$AO$14:$BG$74,MATCH($A140,'K stock'!$A$14:$A$74,0),MATCH(B140,'K stock'!$AO$2:$BG$2,0))</f>
        <v>0.771206667188356</v>
      </c>
    </row>
    <row r="141" customFormat="false" ht="14.5" hidden="false" customHeight="false" outlineLevel="0" collapsed="false">
      <c r="A141" s="0" t="n">
        <f aca="false">A122+1</f>
        <v>2002</v>
      </c>
      <c r="B141" s="0" t="s">
        <v>786</v>
      </c>
      <c r="C141" s="0" t="n">
        <f aca="false">INDEX('Table 19'!$C$44:$AA$59,MATCH(Stata!$B141,'Table 19'!$A$44:$A$59,0),MATCH(Stata!A$2,'Table 19'!$C$5:$AA$5,0))</f>
        <v>0.55</v>
      </c>
      <c r="D141" s="0" t="n">
        <f aca="false">INDEX(Sheet4!$C$4:$U$64,MATCH(Stata!$A141,Sheet4!$A$4:$A$64,0),MATCH(Stata!$B141,Sheet4!$C$2:$U$2,0))</f>
        <v>46990</v>
      </c>
      <c r="E141" s="0" t="n">
        <f aca="false">INDEX(Sheet4!$V$4:$AN$64,MATCH(Stata!$A141,Sheet4!$A$4:$A$64,0),MATCH(Stata!$B141,Sheet4!$C$2:$U$2,0))</f>
        <v>37039</v>
      </c>
      <c r="F141" s="0" t="n">
        <f aca="false">E141/D141</f>
        <v>0.788231538625239</v>
      </c>
      <c r="G141" s="0" t="n">
        <f aca="false">E141/(1-C141)</f>
        <v>82308.8888888889</v>
      </c>
      <c r="H141" s="0" t="n">
        <f aca="false">G141*C141</f>
        <v>45269.8888888889</v>
      </c>
      <c r="I141" s="0" t="n">
        <f aca="false">INDEX('Table 8'!$C$7:$AG$22,MATCH(Stata!B141,'Table 8'!$A$7:$A$22,0),MATCH(Stata!A141,'Table 8'!$C$5:$AG$5,0))</f>
        <v>59.06</v>
      </c>
      <c r="J141" s="0" t="n">
        <f aca="false">INDEX('Table 16'!$C$7:$AG$22,MATCH(Stata!B141,'Table 16'!$A$7:$A$22,0),MATCH(Stata!A141,'Table 16'!$C$5:$AG$5,0))</f>
        <v>67.15</v>
      </c>
      <c r="K141" s="0" t="n">
        <f aca="false">INDEX('Table 18'!$C$7:$AG$22,MATCH(Stata!B141,'Table 18'!$A$7:$A$22,0),MATCH(Stata!A141,'Table 18'!$C$5:$AG$5,0))</f>
        <v>78.55</v>
      </c>
      <c r="L141" s="0" t="n">
        <f aca="false">INDEX(L$458:L$476,MATCH($B141,$B$458:$B$476,0),1)*J141/100</f>
        <v>118718.215555556</v>
      </c>
      <c r="M141" s="0" t="n">
        <f aca="false">INDEX(M$458:M$476,MATCH($B141,$B$458:$B$476,0),1)*K141/100</f>
        <v>76380.0998888889</v>
      </c>
      <c r="N141" s="0" t="n">
        <f aca="false">G141/L141</f>
        <v>0.693313056498659</v>
      </c>
      <c r="O141" s="0" t="n">
        <f aca="false">H141/M141</f>
        <v>0.592692192792934</v>
      </c>
      <c r="P141" s="0" t="n">
        <f aca="false">INDEX('K stock'!$AO$14:$BG$74,MATCH($A141,'K stock'!$A$14:$A$74,0),MATCH(B141,'K stock'!$AO$2:$BG$2,0))</f>
        <v>0.811618124700495</v>
      </c>
    </row>
    <row r="142" customFormat="false" ht="14.5" hidden="false" customHeight="false" outlineLevel="0" collapsed="false">
      <c r="A142" s="0" t="n">
        <f aca="false">A123+1</f>
        <v>2002</v>
      </c>
      <c r="B142" s="0" t="s">
        <v>787</v>
      </c>
      <c r="C142" s="0" t="n">
        <f aca="false">INDEX('Table 19'!$C$44:$AA$59,MATCH(Stata!$B142,'Table 19'!$A$44:$A$59,0),MATCH(Stata!A$2,'Table 19'!$C$5:$AA$5,0))</f>
        <v>0.59</v>
      </c>
      <c r="D142" s="0" t="n">
        <f aca="false">INDEX(Sheet4!$C$4:$U$64,MATCH(Stata!$A142,Sheet4!$A$4:$A$64,0),MATCH(Stata!$B142,Sheet4!$C$2:$U$2,0))</f>
        <v>32167</v>
      </c>
      <c r="E142" s="0" t="n">
        <f aca="false">INDEX(Sheet4!$V$4:$AN$64,MATCH(Stata!$A142,Sheet4!$A$4:$A$64,0),MATCH(Stata!$B142,Sheet4!$C$2:$U$2,0))</f>
        <v>18381</v>
      </c>
      <c r="F142" s="0" t="n">
        <f aca="false">E142/D142</f>
        <v>0.571424130319893</v>
      </c>
      <c r="G142" s="0" t="n">
        <f aca="false">E142/(1-C142)</f>
        <v>44831.7073170732</v>
      </c>
      <c r="H142" s="0" t="n">
        <f aca="false">G142*C142</f>
        <v>26450.7073170732</v>
      </c>
      <c r="I142" s="0" t="n">
        <f aca="false">INDEX('Table 8'!$C$7:$AG$22,MATCH(Stata!B142,'Table 8'!$A$7:$A$22,0),MATCH(Stata!A142,'Table 8'!$C$5:$AG$5,0))</f>
        <v>72.62</v>
      </c>
      <c r="J142" s="0" t="n">
        <f aca="false">INDEX('Table 16'!$C$7:$AG$22,MATCH(Stata!B142,'Table 16'!$A$7:$A$22,0),MATCH(Stata!A142,'Table 16'!$C$5:$AG$5,0))</f>
        <v>70.58</v>
      </c>
      <c r="K142" s="0" t="n">
        <f aca="false">INDEX('Table 18'!$C$7:$AG$22,MATCH(Stata!B142,'Table 18'!$A$7:$A$22,0),MATCH(Stata!A142,'Table 18'!$C$5:$AG$5,0))</f>
        <v>69.17</v>
      </c>
      <c r="L142" s="0" t="n">
        <f aca="false">INDEX(L$458:L$476,MATCH($B142,$B$458:$B$476,0),1)*J142/100</f>
        <v>76248.7790243902</v>
      </c>
      <c r="M142" s="0" t="n">
        <f aca="false">INDEX(M$458:M$476,MATCH($B142,$B$458:$B$476,0),1)*K142/100</f>
        <v>44088.0638512195</v>
      </c>
      <c r="N142" s="0" t="n">
        <f aca="false">G142/L142</f>
        <v>0.587966232255766</v>
      </c>
      <c r="O142" s="0" t="n">
        <f aca="false">H142/M142</f>
        <v>0.599951665065952</v>
      </c>
      <c r="P142" s="0" t="n">
        <f aca="false">INDEX('K stock'!$AO$14:$BG$74,MATCH($A142,'K stock'!$A$14:$A$74,0),MATCH(B142,'K stock'!$AO$2:$BG$2,0))</f>
        <v>0.667794444363774</v>
      </c>
    </row>
    <row r="143" customFormat="false" ht="14.5" hidden="false" customHeight="false" outlineLevel="0" collapsed="false">
      <c r="A143" s="0" t="n">
        <f aca="false">A124+1</f>
        <v>2002</v>
      </c>
      <c r="B143" s="0" t="s">
        <v>788</v>
      </c>
      <c r="C143" s="0" t="n">
        <f aca="false">INDEX('Table 19'!$C$44:$AA$59,MATCH(Stata!$B143,'Table 19'!$A$44:$A$59,0),MATCH(Stata!A$2,'Table 19'!$C$5:$AA$5,0))</f>
        <v>0.59</v>
      </c>
      <c r="D143" s="0" t="n">
        <f aca="false">INDEX(Sheet4!$C$4:$U$64,MATCH(Stata!$A143,Sheet4!$A$4:$A$64,0),MATCH(Stata!$B143,Sheet4!$C$2:$U$2,0))</f>
        <v>54717</v>
      </c>
      <c r="E143" s="0" t="n">
        <f aca="false">INDEX(Sheet4!$V$4:$AN$64,MATCH(Stata!$A143,Sheet4!$A$4:$A$64,0),MATCH(Stata!$B143,Sheet4!$C$2:$U$2,0))</f>
        <v>34316</v>
      </c>
      <c r="F143" s="0" t="n">
        <f aca="false">E143/D143</f>
        <v>0.627154266498529</v>
      </c>
      <c r="G143" s="0" t="n">
        <f aca="false">E143/(1-C143)</f>
        <v>83697.5609756098</v>
      </c>
      <c r="H143" s="0" t="n">
        <f aca="false">G143*C143</f>
        <v>49381.5609756098</v>
      </c>
      <c r="I143" s="0" t="n">
        <f aca="false">INDEX('Table 8'!$C$7:$AG$22,MATCH(Stata!B143,'Table 8'!$A$7:$A$22,0),MATCH(Stata!A143,'Table 8'!$C$5:$AG$5,0))</f>
        <v>61.08</v>
      </c>
      <c r="J143" s="0" t="n">
        <f aca="false">INDEX('Table 16'!$C$7:$AG$22,MATCH(Stata!B143,'Table 16'!$A$7:$A$22,0),MATCH(Stata!A143,'Table 16'!$C$5:$AG$5,0))</f>
        <v>61.53</v>
      </c>
      <c r="K143" s="0" t="n">
        <f aca="false">INDEX('Table 18'!$C$7:$AG$22,MATCH(Stata!B143,'Table 18'!$A$7:$A$22,0),MATCH(Stata!A143,'Table 18'!$C$5:$AG$5,0))</f>
        <v>61.88</v>
      </c>
      <c r="L143" s="0" t="n">
        <f aca="false">INDEX(L$458:L$476,MATCH($B143,$B$458:$B$476,0),1)*J143/100</f>
        <v>134441.549268293</v>
      </c>
      <c r="M143" s="0" t="n">
        <f aca="false">INDEX(M$458:M$476,MATCH($B143,$B$458:$B$476,0),1)*K143/100</f>
        <v>79771.7115317073</v>
      </c>
      <c r="N143" s="0" t="n">
        <f aca="false">G143/L143</f>
        <v>0.622557248344276</v>
      </c>
      <c r="O143" s="0" t="n">
        <f aca="false">H143/M143</f>
        <v>0.619035996939614</v>
      </c>
      <c r="P143" s="0" t="n">
        <f aca="false">INDEX('K stock'!$AO$14:$BG$74,MATCH($A143,'K stock'!$A$14:$A$74,0),MATCH(B143,'K stock'!$AO$2:$BG$2,0))</f>
        <v>0.657938056711898</v>
      </c>
    </row>
    <row r="144" customFormat="false" ht="14.5" hidden="false" customHeight="false" outlineLevel="0" collapsed="false">
      <c r="A144" s="0" t="n">
        <f aca="false">A125+1</f>
        <v>2002</v>
      </c>
      <c r="B144" s="0" t="s">
        <v>789</v>
      </c>
      <c r="C144" s="0" t="n">
        <f aca="false">INDEX('Table 19'!$C$44:$AA$59,MATCH(Stata!$B144,'Table 19'!$A$44:$A$59,0),MATCH(Stata!A$2,'Table 19'!$C$5:$AA$5,0))</f>
        <v>0.58</v>
      </c>
      <c r="D144" s="0" t="n">
        <f aca="false">INDEX(Sheet4!$C$4:$U$64,MATCH(Stata!$A144,Sheet4!$A$4:$A$64,0),MATCH(Stata!$B144,Sheet4!$C$2:$U$2,0))</f>
        <v>21708</v>
      </c>
      <c r="E144" s="0" t="n">
        <f aca="false">INDEX(Sheet4!$V$4:$AN$64,MATCH(Stata!$A144,Sheet4!$A$4:$A$64,0),MATCH(Stata!$B144,Sheet4!$C$2:$U$2,0))</f>
        <v>27703</v>
      </c>
      <c r="F144" s="0" t="n">
        <f aca="false">E144/D144</f>
        <v>1.27616546895154</v>
      </c>
      <c r="G144" s="0" t="n">
        <f aca="false">E144/(1-C144)</f>
        <v>65959.5238095238</v>
      </c>
      <c r="H144" s="0" t="n">
        <f aca="false">G144*C144</f>
        <v>38256.5238095238</v>
      </c>
      <c r="I144" s="0" t="n">
        <f aca="false">INDEX('Table 8'!$C$7:$AG$22,MATCH(Stata!B144,'Table 8'!$A$7:$A$22,0),MATCH(Stata!A144,'Table 8'!$C$5:$AG$5,0))</f>
        <v>50.45</v>
      </c>
      <c r="J144" s="0" t="n">
        <f aca="false">INDEX('Table 16'!$C$7:$AG$22,MATCH(Stata!B144,'Table 16'!$A$7:$A$22,0),MATCH(Stata!A144,'Table 16'!$C$5:$AG$5,0))</f>
        <v>50.64</v>
      </c>
      <c r="K144" s="0" t="n">
        <f aca="false">INDEX('Table 18'!$C$7:$AG$22,MATCH(Stata!B144,'Table 18'!$A$7:$A$22,0),MATCH(Stata!A144,'Table 18'!$C$5:$AG$5,0))</f>
        <v>50.62</v>
      </c>
      <c r="L144" s="0" t="n">
        <f aca="false">INDEX(L$458:L$476,MATCH($B144,$B$458:$B$476,0),1)*J144/100</f>
        <v>51884.2971428571</v>
      </c>
      <c r="M144" s="0" t="n">
        <f aca="false">INDEX(M$458:M$476,MATCH($B144,$B$458:$B$476,0),1)*K144/100</f>
        <v>30081.0073142857</v>
      </c>
      <c r="N144" s="0" t="n">
        <f aca="false">G144/L144</f>
        <v>1.27128105114178</v>
      </c>
      <c r="O144" s="0" t="n">
        <f aca="false">H144/M144</f>
        <v>1.27178333523942</v>
      </c>
      <c r="P144" s="0" t="n">
        <f aca="false">INDEX('K stock'!$AO$14:$BG$74,MATCH($A144,'K stock'!$A$14:$A$74,0),MATCH(B144,'K stock'!$AO$2:$BG$2,0))</f>
        <v>0.788433629550108</v>
      </c>
    </row>
    <row r="145" customFormat="false" ht="14.5" hidden="false" customHeight="false" outlineLevel="0" collapsed="false">
      <c r="A145" s="0" t="n">
        <f aca="false">A126+1</f>
        <v>2002</v>
      </c>
      <c r="B145" s="0" t="s">
        <v>790</v>
      </c>
      <c r="C145" s="0" t="n">
        <f aca="false">INDEX('Table 19'!$C$44:$AA$59,MATCH(Stata!$B145,'Table 19'!$A$44:$A$59,0),MATCH(Stata!A$2,'Table 19'!$C$5:$AA$5,0))</f>
        <v>0.37</v>
      </c>
      <c r="D145" s="0" t="n">
        <f aca="false">INDEX(Sheet4!$C$4:$U$64,MATCH(Stata!$A145,Sheet4!$A$4:$A$64,0),MATCH(Stata!$B145,Sheet4!$C$2:$U$2,0))</f>
        <v>88489</v>
      </c>
      <c r="E145" s="0" t="n">
        <f aca="false">INDEX(Sheet4!$V$4:$AN$64,MATCH(Stata!$A145,Sheet4!$A$4:$A$64,0),MATCH(Stata!$B145,Sheet4!$C$2:$U$2,0))</f>
        <v>57001</v>
      </c>
      <c r="F145" s="0" t="n">
        <f aca="false">E145/D145</f>
        <v>0.644159161025664</v>
      </c>
      <c r="G145" s="0" t="n">
        <f aca="false">E145/(1-C145)</f>
        <v>90477.7777777778</v>
      </c>
      <c r="H145" s="0" t="n">
        <f aca="false">G145*C145</f>
        <v>33476.7777777778</v>
      </c>
      <c r="I145" s="0" t="n">
        <f aca="false">INDEX('Table 8'!$C$7:$AG$22,MATCH(Stata!B145,'Table 8'!$A$7:$A$22,0),MATCH(Stata!A145,'Table 8'!$C$5:$AG$5,0))</f>
        <v>53.92</v>
      </c>
      <c r="J145" s="0" t="n">
        <f aca="false">INDEX('Table 16'!$C$7:$AG$22,MATCH(Stata!B145,'Table 16'!$A$7:$A$22,0),MATCH(Stata!A145,'Table 16'!$C$5:$AG$5,0))</f>
        <v>53.6</v>
      </c>
      <c r="K145" s="0" t="n">
        <f aca="false">INDEX('Table 18'!$C$7:$AG$22,MATCH(Stata!B145,'Table 18'!$A$7:$A$22,0),MATCH(Stata!A145,'Table 18'!$C$5:$AG$5,0))</f>
        <v>53.69</v>
      </c>
      <c r="L145" s="0" t="n">
        <f aca="false">INDEX(L$458:L$476,MATCH($B145,$B$458:$B$476,0),1)*J145/100</f>
        <v>139628</v>
      </c>
      <c r="M145" s="0" t="n">
        <f aca="false">INDEX(M$458:M$476,MATCH($B145,$B$458:$B$476,0),1)*K145/100</f>
        <v>51749.1065</v>
      </c>
      <c r="N145" s="0" t="n">
        <f aca="false">G145/L145</f>
        <v>0.647991647647877</v>
      </c>
      <c r="O145" s="0" t="n">
        <f aca="false">H145/M145</f>
        <v>0.64690542585074</v>
      </c>
      <c r="P145" s="0" t="n">
        <f aca="false">INDEX('K stock'!$AO$14:$BG$74,MATCH($A145,'K stock'!$A$14:$A$74,0),MATCH(B145,'K stock'!$AO$2:$BG$2,0))</f>
        <v>0.742977171696287</v>
      </c>
    </row>
    <row r="146" customFormat="false" ht="14.5" hidden="false" customHeight="false" outlineLevel="0" collapsed="false">
      <c r="A146" s="0" t="n">
        <f aca="false">A127+1</f>
        <v>2002</v>
      </c>
      <c r="B146" s="0" t="s">
        <v>791</v>
      </c>
      <c r="C146" s="0" t="n">
        <f aca="false">INDEX('Table 19'!$C$44:$AA$59,MATCH(Stata!$B146,'Table 19'!$A$44:$A$59,0),MATCH(Stata!A$2,'Table 19'!$C$5:$AA$5,0))</f>
        <v>0.59</v>
      </c>
      <c r="D146" s="0" t="n">
        <f aca="false">INDEX(Sheet4!$C$4:$U$64,MATCH(Stata!$A146,Sheet4!$A$4:$A$64,0),MATCH(Stata!$B146,Sheet4!$C$2:$U$2,0))</f>
        <v>35076</v>
      </c>
      <c r="E146" s="0" t="n">
        <f aca="false">INDEX(Sheet4!$V$4:$AN$64,MATCH(Stata!$A146,Sheet4!$A$4:$A$64,0),MATCH(Stata!$B146,Sheet4!$C$2:$U$2,0))</f>
        <v>17616</v>
      </c>
      <c r="F146" s="0" t="n">
        <f aca="false">E146/D146</f>
        <v>0.502223742730072</v>
      </c>
      <c r="G146" s="0" t="n">
        <f aca="false">E146/(1-C146)</f>
        <v>42965.8536585366</v>
      </c>
      <c r="H146" s="0" t="n">
        <f aca="false">G146*C146</f>
        <v>25349.8536585366</v>
      </c>
      <c r="I146" s="0" t="n">
        <f aca="false">INDEX('Table 8'!$C$7:$AG$22,MATCH(Stata!B146,'Table 8'!$A$7:$A$22,0),MATCH(Stata!A146,'Table 8'!$C$5:$AG$5,0))</f>
        <v>62.65</v>
      </c>
      <c r="J146" s="0" t="n">
        <f aca="false">INDEX('Table 16'!$C$7:$AG$22,MATCH(Stata!B146,'Table 16'!$A$7:$A$22,0),MATCH(Stata!A146,'Table 16'!$C$5:$AG$5,0))</f>
        <v>67.81</v>
      </c>
      <c r="K146" s="0" t="n">
        <f aca="false">INDEX('Table 18'!$C$7:$AG$22,MATCH(Stata!B146,'Table 18'!$A$7:$A$22,0),MATCH(Stata!A146,'Table 18'!$C$5:$AG$5,0))</f>
        <v>73.05</v>
      </c>
      <c r="L146" s="0" t="n">
        <f aca="false">INDEX(L$458:L$476,MATCH($B146,$B$458:$B$476,0),1)*J146/100</f>
        <v>92600.3436585366</v>
      </c>
      <c r="M146" s="0" t="n">
        <f aca="false">INDEX(M$458:M$476,MATCH($B146,$B$458:$B$476,0),1)*K146/100</f>
        <v>58856.0464756097</v>
      </c>
      <c r="N146" s="0" t="n">
        <f aca="false">G146/L146</f>
        <v>0.463992378008585</v>
      </c>
      <c r="O146" s="0" t="n">
        <f aca="false">H146/M146</f>
        <v>0.430709420297908</v>
      </c>
      <c r="P146" s="0" t="n">
        <f aca="false">INDEX('K stock'!$AO$14:$BG$74,MATCH($A146,'K stock'!$A$14:$A$74,0),MATCH(B146,'K stock'!$AO$2:$BG$2,0))</f>
        <v>0.688089288688989</v>
      </c>
    </row>
    <row r="147" customFormat="false" ht="14.5" hidden="false" customHeight="false" outlineLevel="0" collapsed="false">
      <c r="A147" s="0" t="n">
        <f aca="false">A128+1</f>
        <v>2002</v>
      </c>
      <c r="B147" s="0" t="s">
        <v>792</v>
      </c>
      <c r="C147" s="0" t="n">
        <f aca="false">INDEX('Table 19'!$C$44:$AA$59,MATCH(Stata!$B147,'Table 19'!$A$44:$A$59,0),MATCH(Stata!A$2,'Table 19'!$C$5:$AA$5,0))</f>
        <v>0.6</v>
      </c>
      <c r="D147" s="0" t="n">
        <f aca="false">INDEX(Sheet4!$C$4:$U$64,MATCH(Stata!$A147,Sheet4!$A$4:$A$64,0),MATCH(Stata!$B147,Sheet4!$C$2:$U$2,0))</f>
        <v>66569</v>
      </c>
      <c r="E147" s="0" t="n">
        <f aca="false">INDEX(Sheet4!$V$4:$AN$64,MATCH(Stata!$A147,Sheet4!$A$4:$A$64,0),MATCH(Stata!$B147,Sheet4!$C$2:$U$2,0))</f>
        <v>39024</v>
      </c>
      <c r="F147" s="0" t="n">
        <f aca="false">E147/D147</f>
        <v>0.586218810557467</v>
      </c>
      <c r="G147" s="0" t="n">
        <f aca="false">E147/(1-C147)</f>
        <v>97560</v>
      </c>
      <c r="H147" s="0" t="n">
        <f aca="false">G147*C147</f>
        <v>58536</v>
      </c>
      <c r="I147" s="0" t="n">
        <f aca="false">INDEX('Table 8'!$C$7:$AG$22,MATCH(Stata!B147,'Table 8'!$A$7:$A$22,0),MATCH(Stata!A147,'Table 8'!$C$5:$AG$5,0))</f>
        <v>49.93</v>
      </c>
      <c r="J147" s="0" t="n">
        <f aca="false">INDEX('Table 16'!$C$7:$AG$22,MATCH(Stata!B147,'Table 16'!$A$7:$A$22,0),MATCH(Stata!A147,'Table 16'!$C$5:$AG$5,0))</f>
        <v>51.22</v>
      </c>
      <c r="K147" s="0" t="n">
        <f aca="false">INDEX('Table 18'!$C$7:$AG$22,MATCH(Stata!B147,'Table 18'!$A$7:$A$22,0),MATCH(Stata!A147,'Table 18'!$C$5:$AG$5,0))</f>
        <v>52.55</v>
      </c>
      <c r="L147" s="0" t="n">
        <f aca="false">INDEX(L$458:L$476,MATCH($B147,$B$458:$B$476,0),1)*J147/100</f>
        <v>170727.7845</v>
      </c>
      <c r="M147" s="0" t="n">
        <f aca="false">INDEX(M$458:M$476,MATCH($B147,$B$458:$B$476,0),1)*K147/100</f>
        <v>105096.58425</v>
      </c>
      <c r="N147" s="0" t="n">
        <f aca="false">G147/L147</f>
        <v>0.571435986741807</v>
      </c>
      <c r="O147" s="0" t="n">
        <f aca="false">H147/M147</f>
        <v>0.556973382319987</v>
      </c>
      <c r="P147" s="0" t="n">
        <f aca="false">INDEX('K stock'!$AO$14:$BG$74,MATCH($A147,'K stock'!$A$14:$A$74,0),MATCH(B147,'K stock'!$AO$2:$BG$2,0))</f>
        <v>0.907922529973522</v>
      </c>
    </row>
    <row r="148" customFormat="false" ht="14.5" hidden="false" customHeight="false" outlineLevel="0" collapsed="false">
      <c r="A148" s="0" t="n">
        <f aca="false">A129+1</f>
        <v>2002</v>
      </c>
      <c r="B148" s="0" t="s">
        <v>793</v>
      </c>
      <c r="C148" s="0" t="n">
        <f aca="false">INDEX('Table 19'!$C$44:$AA$59,MATCH(Stata!$B148,'Table 19'!$A$44:$A$59,0),MATCH(Stata!A$2,'Table 19'!$C$5:$AA$5,0))</f>
        <v>0.58</v>
      </c>
      <c r="D148" s="0" t="n">
        <f aca="false">INDEX(Sheet4!$C$4:$U$64,MATCH(Stata!$A148,Sheet4!$A$4:$A$64,0),MATCH(Stata!$B148,Sheet4!$C$2:$U$2,0))</f>
        <v>43345</v>
      </c>
      <c r="E148" s="0" t="n">
        <f aca="false">INDEX(Sheet4!$V$4:$AN$64,MATCH(Stata!$A148,Sheet4!$A$4:$A$64,0),MATCH(Stata!$B148,Sheet4!$C$2:$U$2,0))</f>
        <v>20096</v>
      </c>
      <c r="F148" s="0" t="n">
        <f aca="false">E148/D148</f>
        <v>0.463629022955358</v>
      </c>
      <c r="G148" s="0" t="n">
        <f aca="false">E148/(1-C148)</f>
        <v>47847.619047619</v>
      </c>
      <c r="H148" s="0" t="n">
        <f aca="false">G148*C148</f>
        <v>27751.619047619</v>
      </c>
      <c r="I148" s="0" t="n">
        <f aca="false">INDEX('Table 8'!$C$7:$AG$22,MATCH(Stata!B148,'Table 8'!$A$7:$A$22,0),MATCH(Stata!A148,'Table 8'!$C$5:$AG$5,0))</f>
        <v>64.99</v>
      </c>
      <c r="J148" s="0" t="n">
        <f aca="false">INDEX('Table 16'!$C$7:$AG$22,MATCH(Stata!B148,'Table 16'!$A$7:$A$22,0),MATCH(Stata!A148,'Table 16'!$C$5:$AG$5,0))</f>
        <v>57.63</v>
      </c>
      <c r="K148" s="0" t="n">
        <f aca="false">INDEX('Table 18'!$C$7:$AG$22,MATCH(Stata!B148,'Table 18'!$A$7:$A$22,0),MATCH(Stata!A148,'Table 18'!$C$5:$AG$5,0))</f>
        <v>49.13</v>
      </c>
      <c r="L148" s="0" t="n">
        <f aca="false">INDEX(L$458:L$476,MATCH($B148,$B$458:$B$476,0),1)*J148/100</f>
        <v>91521.9285714286</v>
      </c>
      <c r="M148" s="0" t="n">
        <f aca="false">INDEX(M$458:M$476,MATCH($B148,$B$458:$B$476,0),1)*K148/100</f>
        <v>45253.409047619</v>
      </c>
      <c r="N148" s="0" t="n">
        <f aca="false">G148/L148</f>
        <v>0.522799506025228</v>
      </c>
      <c r="O148" s="0" t="n">
        <f aca="false">H148/M148</f>
        <v>0.613249247552084</v>
      </c>
      <c r="P148" s="0" t="n">
        <f aca="false">INDEX('K stock'!$AO$14:$BG$74,MATCH($A148,'K stock'!$A$14:$A$74,0),MATCH(B148,'K stock'!$AO$2:$BG$2,0))</f>
        <v>0.786009499722411</v>
      </c>
    </row>
    <row r="149" customFormat="false" ht="14.5" hidden="false" customHeight="false" outlineLevel="0" collapsed="false">
      <c r="A149" s="0" t="n">
        <f aca="false">A130+1</f>
        <v>2002</v>
      </c>
      <c r="B149" s="0" t="s">
        <v>794</v>
      </c>
      <c r="C149" s="0" t="e">
        <f aca="false">INDEX('Table 19'!$C$44:$AA$59,MATCH(Stata!$B149,'Table 19'!$A$44:$A$59,0),MATCH(Stata!A$2,'Table 19'!$C$5:$AA$5,0))</f>
        <v>#N/A</v>
      </c>
      <c r="D149" s="0" t="n">
        <f aca="false">INDEX(Sheet4!$C$4:$U$64,MATCH(Stata!$A149,Sheet4!$A$4:$A$64,0),MATCH(Stata!$B149,Sheet4!$C$2:$U$2,0))</f>
        <v>68989</v>
      </c>
      <c r="E149" s="0" t="n">
        <f aca="false">INDEX(Sheet4!$V$4:$AN$64,MATCH(Stata!$A149,Sheet4!$A$4:$A$64,0),MATCH(Stata!$B149,Sheet4!$C$2:$U$2,0))</f>
        <v>43053</v>
      </c>
      <c r="F149" s="0" t="n">
        <f aca="false">E149/D149</f>
        <v>0.62405600892896</v>
      </c>
      <c r="G149" s="0" t="e">
        <f aca="false">E149/(1-C149)</f>
        <v>#N/A</v>
      </c>
      <c r="H149" s="0" t="e">
        <f aca="false">G149*C149</f>
        <v>#N/A</v>
      </c>
      <c r="I149" s="0" t="e">
        <f aca="false">INDEX('Table 8'!$C$7:$AG$22,MATCH(Stata!B149,'Table 8'!$A$7:$A$22,0),MATCH(Stata!A149,'Table 8'!$C$5:$AG$5,0))</f>
        <v>#N/A</v>
      </c>
      <c r="J149" s="0" t="e">
        <f aca="false">INDEX('Table 16'!$C$7:$AG$22,MATCH(Stata!B149,'Table 16'!$A$7:$A$22,0),MATCH(Stata!A149,'Table 16'!$C$5:$AG$5,0))</f>
        <v>#N/A</v>
      </c>
      <c r="K149" s="0" t="e">
        <f aca="false">INDEX('Table 18'!$C$7:$AG$22,MATCH(Stata!B149,'Table 18'!$A$7:$A$22,0),MATCH(Stata!A149,'Table 18'!$C$5:$AG$5,0))</f>
        <v>#N/A</v>
      </c>
      <c r="L149" s="0" t="e">
        <f aca="false">INDEX(L$458:L$476,MATCH($B149,$B$458:$B$476,0),1)*J149/100</f>
        <v>#N/A</v>
      </c>
      <c r="M149" s="0" t="e">
        <f aca="false">INDEX(M$458:M$476,MATCH($B149,$B$458:$B$476,0),1)*K149/100</f>
        <v>#N/A</v>
      </c>
      <c r="N149" s="0" t="e">
        <f aca="false">G149/L149</f>
        <v>#N/A</v>
      </c>
      <c r="O149" s="0" t="e">
        <f aca="false">H149/M149</f>
        <v>#N/A</v>
      </c>
      <c r="P149" s="0" t="n">
        <f aca="false">INDEX('K stock'!$AO$14:$BG$74,MATCH($A149,'K stock'!$A$14:$A$74,0),MATCH(B149,'K stock'!$AO$2:$BG$2,0))</f>
        <v>0.749412025737741</v>
      </c>
    </row>
    <row r="150" customFormat="false" ht="14.5" hidden="false" customHeight="false" outlineLevel="0" collapsed="false">
      <c r="A150" s="0" t="n">
        <f aca="false">A131+1</f>
        <v>2002</v>
      </c>
      <c r="B150" s="0" t="s">
        <v>795</v>
      </c>
      <c r="C150" s="0" t="e">
        <f aca="false">INDEX('Table 19'!$C$44:$AA$59,MATCH(Stata!$B150,'Table 19'!$A$44:$A$59,0),MATCH(Stata!A$2,'Table 19'!$C$5:$AA$5,0))</f>
        <v>#N/A</v>
      </c>
      <c r="D150" s="0" t="n">
        <f aca="false">INDEX(Sheet4!$C$4:$U$64,MATCH(Stata!$A150,Sheet4!$A$4:$A$64,0),MATCH(Stata!$B150,Sheet4!$C$2:$U$2,0))</f>
        <v>65402</v>
      </c>
      <c r="E150" s="0" t="n">
        <f aca="false">INDEX(Sheet4!$V$4:$AN$64,MATCH(Stata!$A150,Sheet4!$A$4:$A$64,0),MATCH(Stata!$B150,Sheet4!$C$2:$U$2,0))</f>
        <v>33788</v>
      </c>
      <c r="F150" s="0" t="n">
        <f aca="false">E150/D150</f>
        <v>0.516620286841381</v>
      </c>
      <c r="G150" s="0" t="e">
        <f aca="false">E150/(1-C150)</f>
        <v>#N/A</v>
      </c>
      <c r="H150" s="0" t="e">
        <f aca="false">G150*C150</f>
        <v>#N/A</v>
      </c>
      <c r="I150" s="0" t="e">
        <f aca="false">INDEX('Table 8'!$C$7:$AG$22,MATCH(Stata!B150,'Table 8'!$A$7:$A$22,0),MATCH(Stata!A150,'Table 8'!$C$5:$AG$5,0))</f>
        <v>#N/A</v>
      </c>
      <c r="J150" s="0" t="e">
        <f aca="false">INDEX('Table 16'!$C$7:$AG$22,MATCH(Stata!B150,'Table 16'!$A$7:$A$22,0),MATCH(Stata!A150,'Table 16'!$C$5:$AG$5,0))</f>
        <v>#N/A</v>
      </c>
      <c r="K150" s="0" t="e">
        <f aca="false">INDEX('Table 18'!$C$7:$AG$22,MATCH(Stata!B150,'Table 18'!$A$7:$A$22,0),MATCH(Stata!A150,'Table 18'!$C$5:$AG$5,0))</f>
        <v>#N/A</v>
      </c>
      <c r="L150" s="0" t="e">
        <f aca="false">INDEX(L$458:L$476,MATCH($B150,$B$458:$B$476,0),1)*J150/100</f>
        <v>#N/A</v>
      </c>
      <c r="M150" s="0" t="e">
        <f aca="false">INDEX(M$458:M$476,MATCH($B150,$B$458:$B$476,0),1)*K150/100</f>
        <v>#N/A</v>
      </c>
      <c r="N150" s="0" t="e">
        <f aca="false">G150/L150</f>
        <v>#N/A</v>
      </c>
      <c r="O150" s="0" t="e">
        <f aca="false">H150/M150</f>
        <v>#N/A</v>
      </c>
      <c r="P150" s="0" t="n">
        <f aca="false">INDEX('K stock'!$AO$14:$BG$74,MATCH($A150,'K stock'!$A$14:$A$74,0),MATCH(B150,'K stock'!$AO$2:$BG$2,0))</f>
        <v>0.628606560551489</v>
      </c>
    </row>
    <row r="151" customFormat="false" ht="14.5" hidden="false" customHeight="false" outlineLevel="0" collapsed="false">
      <c r="A151" s="0" t="n">
        <f aca="false">A132+1</f>
        <v>2002</v>
      </c>
      <c r="B151" s="0" t="s">
        <v>796</v>
      </c>
      <c r="C151" s="0" t="e">
        <f aca="false">INDEX('Table 19'!$C$44:$AA$59,MATCH(Stata!$B151,'Table 19'!$A$44:$A$59,0),MATCH(Stata!A$2,'Table 19'!$C$5:$AA$5,0))</f>
        <v>#N/A</v>
      </c>
      <c r="D151" s="0" t="n">
        <f aca="false">INDEX(Sheet4!$C$4:$U$64,MATCH(Stata!$A151,Sheet4!$A$4:$A$64,0),MATCH(Stata!$B151,Sheet4!$C$2:$U$2,0))</f>
        <v>62076</v>
      </c>
      <c r="E151" s="0" t="n">
        <f aca="false">INDEX(Sheet4!$V$4:$AN$64,MATCH(Stata!$A151,Sheet4!$A$4:$A$64,0),MATCH(Stata!$B151,Sheet4!$C$2:$U$2,0))</f>
        <v>39068</v>
      </c>
      <c r="F151" s="0" t="n">
        <f aca="false">E151/D151</f>
        <v>0.629357561698563</v>
      </c>
      <c r="G151" s="0" t="e">
        <f aca="false">E151/(1-C151)</f>
        <v>#N/A</v>
      </c>
      <c r="H151" s="0" t="e">
        <f aca="false">G151*C151</f>
        <v>#N/A</v>
      </c>
      <c r="I151" s="0" t="e">
        <f aca="false">INDEX('Table 8'!$C$7:$AG$22,MATCH(Stata!B151,'Table 8'!$A$7:$A$22,0),MATCH(Stata!A151,'Table 8'!$C$5:$AG$5,0))</f>
        <v>#N/A</v>
      </c>
      <c r="J151" s="0" t="e">
        <f aca="false">INDEX('Table 16'!$C$7:$AG$22,MATCH(Stata!B151,'Table 16'!$A$7:$A$22,0),MATCH(Stata!A151,'Table 16'!$C$5:$AG$5,0))</f>
        <v>#N/A</v>
      </c>
      <c r="K151" s="0" t="e">
        <f aca="false">INDEX('Table 18'!$C$7:$AG$22,MATCH(Stata!B151,'Table 18'!$A$7:$A$22,0),MATCH(Stata!A151,'Table 18'!$C$5:$AG$5,0))</f>
        <v>#N/A</v>
      </c>
      <c r="L151" s="0" t="e">
        <f aca="false">INDEX(L$458:L$476,MATCH($B151,$B$458:$B$476,0),1)*J151/100</f>
        <v>#N/A</v>
      </c>
      <c r="M151" s="0" t="e">
        <f aca="false">INDEX(M$458:M$476,MATCH($B151,$B$458:$B$476,0),1)*K151/100</f>
        <v>#N/A</v>
      </c>
      <c r="N151" s="0" t="e">
        <f aca="false">G151/L151</f>
        <v>#N/A</v>
      </c>
      <c r="O151" s="0" t="e">
        <f aca="false">H151/M151</f>
        <v>#N/A</v>
      </c>
      <c r="P151" s="0" t="n">
        <f aca="false">INDEX('K stock'!$AO$14:$BG$74,MATCH($A151,'K stock'!$A$14:$A$74,0),MATCH(B151,'K stock'!$AO$2:$BG$2,0))</f>
        <v>0.683622202137275</v>
      </c>
    </row>
    <row r="152" customFormat="false" ht="14.5" hidden="false" customHeight="false" outlineLevel="0" collapsed="false">
      <c r="A152" s="0" t="n">
        <f aca="false">A133+1</f>
        <v>2002</v>
      </c>
      <c r="B152" s="0" t="s">
        <v>797</v>
      </c>
      <c r="C152" s="0" t="n">
        <f aca="false">INDEX('Table 19'!$C$44:$AA$59,MATCH(Stata!$B152,'Table 19'!$A$44:$A$59,0),MATCH(Stata!A$2,'Table 19'!$C$5:$AA$5,0))</f>
        <v>0.64</v>
      </c>
      <c r="D152" s="0" t="n">
        <f aca="false">INDEX(Sheet4!$C$4:$U$64,MATCH(Stata!$A152,Sheet4!$A$4:$A$64,0),MATCH(Stata!$B152,Sheet4!$C$2:$U$2,0))</f>
        <v>8713</v>
      </c>
      <c r="E152" s="0" t="n">
        <f aca="false">INDEX(Sheet4!$V$4:$AN$64,MATCH(Stata!$A152,Sheet4!$A$4:$A$64,0),MATCH(Stata!$B152,Sheet4!$C$2:$U$2,0))</f>
        <v>7413</v>
      </c>
      <c r="F152" s="0" t="n">
        <f aca="false">E152/D152</f>
        <v>0.850797658670952</v>
      </c>
      <c r="G152" s="0" t="n">
        <f aca="false">E152/(1-C152)</f>
        <v>20591.6666666667</v>
      </c>
      <c r="H152" s="0" t="n">
        <f aca="false">G152*C152</f>
        <v>13178.6666666667</v>
      </c>
      <c r="I152" s="0" t="n">
        <f aca="false">INDEX('Table 8'!$C$7:$AG$22,MATCH(Stata!B152,'Table 8'!$A$7:$A$22,0),MATCH(Stata!A152,'Table 8'!$C$5:$AG$5,0))</f>
        <v>55.21</v>
      </c>
      <c r="J152" s="0" t="n">
        <f aca="false">INDEX('Table 16'!$C$7:$AG$22,MATCH(Stata!B152,'Table 16'!$A$7:$A$22,0),MATCH(Stata!A152,'Table 16'!$C$5:$AG$5,0))</f>
        <v>57.26</v>
      </c>
      <c r="K152" s="0" t="n">
        <f aca="false">INDEX('Table 18'!$C$7:$AG$22,MATCH(Stata!B152,'Table 18'!$A$7:$A$22,0),MATCH(Stata!A152,'Table 18'!$C$5:$AG$5,0))</f>
        <v>58.72</v>
      </c>
      <c r="L152" s="0" t="n">
        <f aca="false">INDEX(L$458:L$476,MATCH($B152,$B$458:$B$476,0),1)*J152/100</f>
        <v>25100.5572222222</v>
      </c>
      <c r="M152" s="0" t="n">
        <f aca="false">INDEX(M$458:M$476,MATCH($B152,$B$458:$B$476,0),1)*K152/100</f>
        <v>16473.9612444444</v>
      </c>
      <c r="N152" s="0" t="n">
        <f aca="false">G152/L152</f>
        <v>0.820366913943898</v>
      </c>
      <c r="O152" s="0" t="n">
        <f aca="false">H152/M152</f>
        <v>0.79996950770483</v>
      </c>
      <c r="P152" s="0" t="n">
        <f aca="false">INDEX('K stock'!$AO$14:$BG$74,MATCH($A152,'K stock'!$A$14:$A$74,0),MATCH(B152,'K stock'!$AO$2:$BG$2,0))</f>
        <v>0.657413173652695</v>
      </c>
    </row>
    <row r="153" customFormat="false" ht="14.5" hidden="false" customHeight="false" outlineLevel="0" collapsed="false">
      <c r="A153" s="0" t="n">
        <f aca="false">A134+1</f>
        <v>2002</v>
      </c>
      <c r="B153" s="0" t="s">
        <v>798</v>
      </c>
      <c r="C153" s="0" t="n">
        <f aca="false">INDEX('Table 19'!$C$44:$AA$59,MATCH(Stata!$B153,'Table 19'!$A$44:$A$59,0),MATCH(Stata!A$2,'Table 19'!$C$5:$AA$5,0))</f>
        <v>0.57</v>
      </c>
      <c r="D153" s="0" t="n">
        <f aca="false">INDEX(Sheet4!$C$4:$U$64,MATCH(Stata!$A153,Sheet4!$A$4:$A$64,0),MATCH(Stata!$B153,Sheet4!$C$2:$U$2,0))</f>
        <v>25146</v>
      </c>
      <c r="E153" s="0" t="n">
        <f aca="false">INDEX(Sheet4!$V$4:$AN$64,MATCH(Stata!$A153,Sheet4!$A$4:$A$64,0),MATCH(Stata!$B153,Sheet4!$C$2:$U$2,0))</f>
        <v>15165</v>
      </c>
      <c r="F153" s="0" t="n">
        <f aca="false">E153/D153</f>
        <v>0.603078024337867</v>
      </c>
      <c r="G153" s="0" t="n">
        <f aca="false">E153/(1-C153)</f>
        <v>35267.4418604651</v>
      </c>
      <c r="H153" s="0" t="n">
        <f aca="false">G153*C153</f>
        <v>20102.4418604651</v>
      </c>
      <c r="I153" s="0" t="n">
        <f aca="false">INDEX('Table 8'!$C$7:$AG$22,MATCH(Stata!B153,'Table 8'!$A$7:$A$22,0),MATCH(Stata!A153,'Table 8'!$C$5:$AG$5,0))</f>
        <v>73.6</v>
      </c>
      <c r="J153" s="0" t="n">
        <f aca="false">INDEX('Table 16'!$C$7:$AG$22,MATCH(Stata!B153,'Table 16'!$A$7:$A$22,0),MATCH(Stata!A153,'Table 16'!$C$5:$AG$5,0))</f>
        <v>74.74</v>
      </c>
      <c r="K153" s="0" t="n">
        <f aca="false">INDEX('Table 18'!$C$7:$AG$22,MATCH(Stata!B153,'Table 18'!$A$7:$A$22,0),MATCH(Stata!A153,'Table 18'!$C$5:$AG$5,0))</f>
        <v>75.85</v>
      </c>
      <c r="L153" s="0" t="n">
        <f aca="false">INDEX(L$458:L$476,MATCH($B153,$B$458:$B$476,0),1)*J153/100</f>
        <v>59388.751627907</v>
      </c>
      <c r="M153" s="0" t="n">
        <f aca="false">INDEX(M$458:M$476,MATCH($B153,$B$458:$B$476,0),1)*K153/100</f>
        <v>34354.3347906977</v>
      </c>
      <c r="N153" s="0" t="n">
        <f aca="false">G153/L153</f>
        <v>0.593840430952801</v>
      </c>
      <c r="O153" s="0" t="n">
        <f aca="false">H153/M153</f>
        <v>0.58515008318276</v>
      </c>
      <c r="P153" s="0" t="n">
        <f aca="false">INDEX('K stock'!$AO$14:$BG$74,MATCH($A153,'K stock'!$A$14:$A$74,0),MATCH(B153,'K stock'!$AO$2:$BG$2,0))</f>
        <v>0.967759078830824</v>
      </c>
    </row>
    <row r="154" customFormat="false" ht="14.5" hidden="false" customHeight="false" outlineLevel="0" collapsed="false">
      <c r="A154" s="0" t="n">
        <f aca="false">A135+1</f>
        <v>2003</v>
      </c>
      <c r="B154" s="0" t="s">
        <v>780</v>
      </c>
      <c r="C154" s="0" t="n">
        <f aca="false">INDEX('Table 19'!$C$44:$AA$59,MATCH(Stata!$B154,'Table 19'!$A$44:$A$59,0),MATCH(Stata!A$2,'Table 19'!$C$5:$AA$5,0))</f>
        <v>0.65</v>
      </c>
      <c r="D154" s="0" t="n">
        <f aca="false">INDEX(Sheet4!$C$4:$U$64,MATCH(Stata!$A154,Sheet4!$A$4:$A$64,0),MATCH(Stata!$B154,Sheet4!$C$2:$U$2,0))</f>
        <v>30535</v>
      </c>
      <c r="E154" s="0" t="n">
        <f aca="false">INDEX(Sheet4!$V$4:$AN$64,MATCH(Stata!$A154,Sheet4!$A$4:$A$64,0),MATCH(Stata!$B154,Sheet4!$C$2:$U$2,0))</f>
        <v>23136</v>
      </c>
      <c r="F154" s="0" t="n">
        <f aca="false">E154/D154</f>
        <v>0.757687899132143</v>
      </c>
      <c r="G154" s="0" t="n">
        <f aca="false">E154/(1-C154)</f>
        <v>66102.8571428571</v>
      </c>
      <c r="H154" s="0" t="n">
        <f aca="false">G154*C154</f>
        <v>42966.8571428571</v>
      </c>
      <c r="I154" s="0" t="n">
        <f aca="false">INDEX('Table 8'!$C$7:$AG$22,MATCH(Stata!B154,'Table 8'!$A$7:$A$22,0),MATCH(Stata!A154,'Table 8'!$C$5:$AG$5,0))</f>
        <v>73.71</v>
      </c>
      <c r="J154" s="0" t="n">
        <f aca="false">INDEX('Table 16'!$C$7:$AG$22,MATCH(Stata!B154,'Table 16'!$A$7:$A$22,0),MATCH(Stata!A154,'Table 16'!$C$5:$AG$5,0))</f>
        <v>81.96</v>
      </c>
      <c r="K154" s="0" t="n">
        <f aca="false">INDEX('Table 18'!$C$7:$AG$22,MATCH(Stata!B154,'Table 18'!$A$7:$A$22,0),MATCH(Stata!A154,'Table 18'!$C$5:$AG$5,0))</f>
        <v>88.7</v>
      </c>
      <c r="L154" s="0" t="n">
        <f aca="false">INDEX(L$458:L$476,MATCH($B154,$B$458:$B$476,0),1)*J154/100</f>
        <v>97012.5394285714</v>
      </c>
      <c r="M154" s="0" t="n">
        <f aca="false">INDEX(M$458:M$476,MATCH($B154,$B$458:$B$476,0),1)*K154/100</f>
        <v>68243.7525714286</v>
      </c>
      <c r="N154" s="0" t="n">
        <f aca="false">G154/L154</f>
        <v>0.681384669777946</v>
      </c>
      <c r="O154" s="0" t="n">
        <f aca="false">H154/M154</f>
        <v>0.629608653156713</v>
      </c>
      <c r="P154" s="0" t="n">
        <f aca="false">INDEX('K stock'!$AO$14:$BG$74,MATCH($A154,'K stock'!$A$14:$A$74,0),MATCH(B154,'K stock'!$AO$2:$BG$2,0))</f>
        <v>0.70800303666955</v>
      </c>
    </row>
    <row r="155" customFormat="false" ht="14.5" hidden="false" customHeight="false" outlineLevel="0" collapsed="false">
      <c r="A155" s="0" t="n">
        <f aca="false">A136+1</f>
        <v>2003</v>
      </c>
      <c r="B155" s="0" t="s">
        <v>781</v>
      </c>
      <c r="C155" s="0" t="n">
        <f aca="false">INDEX('Table 19'!$C$44:$AA$59,MATCH(Stata!$B155,'Table 19'!$A$44:$A$59,0),MATCH(Stata!A$2,'Table 19'!$C$5:$AA$5,0))</f>
        <v>0.45</v>
      </c>
      <c r="D155" s="0" t="n">
        <f aca="false">INDEX(Sheet4!$C$4:$U$64,MATCH(Stata!$A155,Sheet4!$A$4:$A$64,0),MATCH(Stata!$B155,Sheet4!$C$2:$U$2,0))</f>
        <v>87785</v>
      </c>
      <c r="E155" s="0" t="n">
        <f aca="false">INDEX(Sheet4!$V$4:$AN$64,MATCH(Stata!$A155,Sheet4!$A$4:$A$64,0),MATCH(Stata!$B155,Sheet4!$C$2:$U$2,0))</f>
        <v>36585</v>
      </c>
      <c r="F155" s="0" t="n">
        <f aca="false">E155/D155</f>
        <v>0.416756849120009</v>
      </c>
      <c r="G155" s="0" t="n">
        <f aca="false">E155/(1-C155)</f>
        <v>66518.1818181818</v>
      </c>
      <c r="H155" s="0" t="n">
        <f aca="false">G155*C155</f>
        <v>29933.1818181818</v>
      </c>
      <c r="I155" s="0" t="n">
        <f aca="false">INDEX('Table 8'!$C$7:$AG$22,MATCH(Stata!B155,'Table 8'!$A$7:$A$22,0),MATCH(Stata!A155,'Table 8'!$C$5:$AG$5,0))</f>
        <v>45.49</v>
      </c>
      <c r="J155" s="0" t="n">
        <f aca="false">INDEX('Table 16'!$C$7:$AG$22,MATCH(Stata!B155,'Table 16'!$A$7:$A$22,0),MATCH(Stata!A155,'Table 16'!$C$5:$AG$5,0))</f>
        <v>51.35</v>
      </c>
      <c r="K155" s="0" t="n">
        <f aca="false">INDEX('Table 18'!$C$7:$AG$22,MATCH(Stata!B155,'Table 18'!$A$7:$A$22,0),MATCH(Stata!A155,'Table 18'!$C$5:$AG$5,0))</f>
        <v>60.79</v>
      </c>
      <c r="L155" s="0" t="n">
        <f aca="false">INDEX(L$458:L$476,MATCH($B155,$B$458:$B$476,0),1)*J155/100</f>
        <v>180159.140909091</v>
      </c>
      <c r="M155" s="0" t="n">
        <f aca="false">INDEX(M$458:M$476,MATCH($B155,$B$458:$B$476,0),1)*K155/100</f>
        <v>95975.5283181818</v>
      </c>
      <c r="N155" s="0" t="n">
        <f aca="false">G155/L155</f>
        <v>0.369219022040892</v>
      </c>
      <c r="O155" s="0" t="n">
        <f aca="false">H155/M155</f>
        <v>0.311883480536269</v>
      </c>
      <c r="P155" s="0" t="n">
        <f aca="false">INDEX('K stock'!$AO$14:$BG$74,MATCH($A155,'K stock'!$A$14:$A$74,0),MATCH(B155,'K stock'!$AO$2:$BG$2,0))</f>
        <v>0.656853090973663</v>
      </c>
    </row>
    <row r="156" customFormat="false" ht="14.5" hidden="false" customHeight="false" outlineLevel="0" collapsed="false">
      <c r="A156" s="0" t="n">
        <f aca="false">A137+1</f>
        <v>2003</v>
      </c>
      <c r="B156" s="0" t="s">
        <v>782</v>
      </c>
      <c r="C156" s="0" t="n">
        <f aca="false">INDEX('Table 19'!$C$44:$AA$59,MATCH(Stata!$B156,'Table 19'!$A$44:$A$59,0),MATCH(Stata!A$2,'Table 19'!$C$5:$AA$5,0))</f>
        <v>0.68</v>
      </c>
      <c r="D156" s="0" t="n">
        <f aca="false">INDEX(Sheet4!$C$4:$U$64,MATCH(Stata!$A156,Sheet4!$A$4:$A$64,0),MATCH(Stata!$B156,Sheet4!$C$2:$U$2,0))</f>
        <v>117163</v>
      </c>
      <c r="E156" s="0" t="n">
        <f aca="false">INDEX(Sheet4!$V$4:$AN$64,MATCH(Stata!$A156,Sheet4!$A$4:$A$64,0),MATCH(Stata!$B156,Sheet4!$C$2:$U$2,0))</f>
        <v>87067</v>
      </c>
      <c r="F156" s="0" t="n">
        <f aca="false">E156/D156</f>
        <v>0.743127096438295</v>
      </c>
      <c r="G156" s="0" t="n">
        <f aca="false">E156/(1-C156)</f>
        <v>272084.375</v>
      </c>
      <c r="H156" s="0" t="n">
        <f aca="false">G156*C156</f>
        <v>185017.375</v>
      </c>
      <c r="I156" s="0" t="n">
        <f aca="false">INDEX('Table 8'!$C$7:$AG$22,MATCH(Stata!B156,'Table 8'!$A$7:$A$22,0),MATCH(Stata!A156,'Table 8'!$C$5:$AG$5,0))</f>
        <v>106.3</v>
      </c>
      <c r="J156" s="0" t="n">
        <f aca="false">INDEX('Table 16'!$C$7:$AG$22,MATCH(Stata!B156,'Table 16'!$A$7:$A$22,0),MATCH(Stata!A156,'Table 16'!$C$5:$AG$5,0))</f>
        <v>97.46</v>
      </c>
      <c r="K156" s="0" t="n">
        <f aca="false">INDEX('Table 18'!$C$7:$AG$22,MATCH(Stata!B156,'Table 18'!$A$7:$A$22,0),MATCH(Stata!A156,'Table 18'!$C$5:$AG$5,0))</f>
        <v>93.83</v>
      </c>
      <c r="L156" s="0" t="n">
        <f aca="false">INDEX(L$458:L$476,MATCH($B156,$B$458:$B$476,0),1)*J156/100</f>
        <v>335679.650625</v>
      </c>
      <c r="M156" s="0" t="n">
        <f aca="false">INDEX(M$458:M$476,MATCH($B156,$B$458:$B$476,0),1)*K156/100</f>
        <v>219760.2985875</v>
      </c>
      <c r="N156" s="0" t="n">
        <f aca="false">G156/L156</f>
        <v>0.810547718616269</v>
      </c>
      <c r="O156" s="0" t="n">
        <f aca="false">H156/M156</f>
        <v>0.841905367753827</v>
      </c>
      <c r="P156" s="0" t="n">
        <f aca="false">INDEX('K stock'!$AO$14:$BG$74,MATCH($A156,'K stock'!$A$14:$A$74,0),MATCH(B156,'K stock'!$AO$2:$BG$2,0))</f>
        <v>0.744113062892287</v>
      </c>
    </row>
    <row r="157" customFormat="false" ht="14.5" hidden="false" customHeight="false" outlineLevel="0" collapsed="false">
      <c r="A157" s="0" t="n">
        <f aca="false">A138+1</f>
        <v>2003</v>
      </c>
      <c r="B157" s="0" t="s">
        <v>783</v>
      </c>
      <c r="C157" s="0" t="n">
        <f aca="false">INDEX('Table 19'!$C$44:$AA$59,MATCH(Stata!$B157,'Table 19'!$A$44:$A$59,0),MATCH(Stata!A$2,'Table 19'!$C$5:$AA$5,0))</f>
        <v>0.49</v>
      </c>
      <c r="D157" s="0" t="n">
        <f aca="false">INDEX(Sheet4!$C$4:$U$64,MATCH(Stata!$A157,Sheet4!$A$4:$A$64,0),MATCH(Stata!$B157,Sheet4!$C$2:$U$2,0))</f>
        <v>40282</v>
      </c>
      <c r="E157" s="0" t="n">
        <f aca="false">INDEX(Sheet4!$V$4:$AN$64,MATCH(Stata!$A157,Sheet4!$A$4:$A$64,0),MATCH(Stata!$B157,Sheet4!$C$2:$U$2,0))</f>
        <v>20252</v>
      </c>
      <c r="F157" s="0" t="n">
        <f aca="false">E157/D157</f>
        <v>0.502755573208877</v>
      </c>
      <c r="G157" s="0" t="n">
        <f aca="false">E157/(1-C157)</f>
        <v>39709.8039215686</v>
      </c>
      <c r="H157" s="0" t="n">
        <f aca="false">G157*C157</f>
        <v>19457.8039215686</v>
      </c>
      <c r="I157" s="0" t="n">
        <f aca="false">INDEX('Table 8'!$C$7:$AG$22,MATCH(Stata!B157,'Table 8'!$A$7:$A$22,0),MATCH(Stata!A157,'Table 8'!$C$5:$AG$5,0))</f>
        <v>83.77</v>
      </c>
      <c r="J157" s="0" t="n">
        <f aca="false">INDEX('Table 16'!$C$7:$AG$22,MATCH(Stata!B157,'Table 16'!$A$7:$A$22,0),MATCH(Stata!A157,'Table 16'!$C$5:$AG$5,0))</f>
        <v>80.71</v>
      </c>
      <c r="K157" s="0" t="n">
        <f aca="false">INDEX('Table 18'!$C$7:$AG$22,MATCH(Stata!B157,'Table 18'!$A$7:$A$22,0),MATCH(Stata!A157,'Table 18'!$C$5:$AG$5,0))</f>
        <v>78.55</v>
      </c>
      <c r="L157" s="0" t="n">
        <f aca="false">INDEX(L$458:L$476,MATCH($B157,$B$458:$B$476,0),1)*J157/100</f>
        <v>76100.0347058824</v>
      </c>
      <c r="M157" s="0" t="n">
        <f aca="false">INDEX(M$458:M$476,MATCH($B157,$B$458:$B$476,0),1)*K157/100</f>
        <v>36291.0703235294</v>
      </c>
      <c r="N157" s="0" t="n">
        <f aca="false">G157/L157</f>
        <v>0.521810588852454</v>
      </c>
      <c r="O157" s="0" t="n">
        <f aca="false">H157/M157</f>
        <v>0.536159549666219</v>
      </c>
      <c r="P157" s="0" t="n">
        <f aca="false">INDEX('K stock'!$AO$14:$BG$74,MATCH($A157,'K stock'!$A$14:$A$74,0),MATCH(B157,'K stock'!$AO$2:$BG$2,0))</f>
        <v>0.605094026280665</v>
      </c>
    </row>
    <row r="158" customFormat="false" ht="14.5" hidden="false" customHeight="false" outlineLevel="0" collapsed="false">
      <c r="A158" s="0" t="n">
        <f aca="false">A139+1</f>
        <v>2003</v>
      </c>
      <c r="B158" s="0" t="s">
        <v>784</v>
      </c>
      <c r="C158" s="0" t="n">
        <f aca="false">INDEX('Table 19'!$C$44:$AA$59,MATCH(Stata!$B158,'Table 19'!$A$44:$A$59,0),MATCH(Stata!A$2,'Table 19'!$C$5:$AA$5,0))</f>
        <v>0.69</v>
      </c>
      <c r="D158" s="0" t="n">
        <f aca="false">INDEX(Sheet4!$C$4:$U$64,MATCH(Stata!$A158,Sheet4!$A$4:$A$64,0),MATCH(Stata!$B158,Sheet4!$C$2:$U$2,0))</f>
        <v>83471</v>
      </c>
      <c r="E158" s="0" t="n">
        <f aca="false">INDEX(Sheet4!$V$4:$AN$64,MATCH(Stata!$A158,Sheet4!$A$4:$A$64,0),MATCH(Stata!$B158,Sheet4!$C$2:$U$2,0))</f>
        <v>48832</v>
      </c>
      <c r="F158" s="0" t="n">
        <f aca="false">E158/D158</f>
        <v>0.585017551005739</v>
      </c>
      <c r="G158" s="0" t="n">
        <f aca="false">E158/(1-C158)</f>
        <v>157522.580645161</v>
      </c>
      <c r="H158" s="0" t="n">
        <f aca="false">G158*C158</f>
        <v>108690.580645161</v>
      </c>
      <c r="I158" s="0" t="n">
        <f aca="false">INDEX('Table 8'!$C$7:$AG$22,MATCH(Stata!B158,'Table 8'!$A$7:$A$22,0),MATCH(Stata!A158,'Table 8'!$C$5:$AG$5,0))</f>
        <v>57.82</v>
      </c>
      <c r="J158" s="0" t="n">
        <f aca="false">INDEX('Table 16'!$C$7:$AG$22,MATCH(Stata!B158,'Table 16'!$A$7:$A$22,0),MATCH(Stata!A158,'Table 16'!$C$5:$AG$5,0))</f>
        <v>52.89</v>
      </c>
      <c r="K158" s="0" t="n">
        <f aca="false">INDEX('Table 18'!$C$7:$AG$22,MATCH(Stata!B158,'Table 18'!$A$7:$A$22,0),MATCH(Stata!A158,'Table 18'!$C$5:$AG$5,0))</f>
        <v>50.91</v>
      </c>
      <c r="L158" s="0" t="n">
        <f aca="false">INDEX(L$458:L$476,MATCH($B158,$B$458:$B$476,0),1)*J158/100</f>
        <v>246312.142258064</v>
      </c>
      <c r="M158" s="0" t="n">
        <f aca="false">INDEX(M$458:M$476,MATCH($B158,$B$458:$B$476,0),1)*K158/100</f>
        <v>163592.896616129</v>
      </c>
      <c r="N158" s="0" t="n">
        <f aca="false">G158/L158</f>
        <v>0.639524219963638</v>
      </c>
      <c r="O158" s="0" t="n">
        <f aca="false">H158/M158</f>
        <v>0.664396699938653</v>
      </c>
      <c r="P158" s="0" t="n">
        <f aca="false">INDEX('K stock'!$AO$14:$BG$74,MATCH($A158,'K stock'!$A$14:$A$74,0),MATCH(B158,'K stock'!$AO$2:$BG$2,0))</f>
        <v>0.865727485684539</v>
      </c>
    </row>
    <row r="159" customFormat="false" ht="14.5" hidden="false" customHeight="false" outlineLevel="0" collapsed="false">
      <c r="A159" s="0" t="n">
        <f aca="false">A140+1</f>
        <v>2003</v>
      </c>
      <c r="B159" s="0" t="s">
        <v>785</v>
      </c>
      <c r="C159" s="0" t="n">
        <f aca="false">INDEX('Table 19'!$C$44:$AA$59,MATCH(Stata!$B159,'Table 19'!$A$44:$A$59,0),MATCH(Stata!A$2,'Table 19'!$C$5:$AA$5,0))</f>
        <v>0.49</v>
      </c>
      <c r="D159" s="0" t="n">
        <f aca="false">INDEX(Sheet4!$C$4:$U$64,MATCH(Stata!$A159,Sheet4!$A$4:$A$64,0),MATCH(Stata!$B159,Sheet4!$C$2:$U$2,0))</f>
        <v>46577</v>
      </c>
      <c r="E159" s="0" t="n">
        <f aca="false">INDEX(Sheet4!$V$4:$AN$64,MATCH(Stata!$A159,Sheet4!$A$4:$A$64,0),MATCH(Stata!$B159,Sheet4!$C$2:$U$2,0))</f>
        <v>39801</v>
      </c>
      <c r="F159" s="0" t="n">
        <f aca="false">E159/D159</f>
        <v>0.854520471477339</v>
      </c>
      <c r="G159" s="0" t="n">
        <f aca="false">E159/(1-C159)</f>
        <v>78041.1764705882</v>
      </c>
      <c r="H159" s="0" t="n">
        <f aca="false">G159*C159</f>
        <v>38240.1764705882</v>
      </c>
      <c r="I159" s="0" t="n">
        <f aca="false">INDEX('Table 8'!$C$7:$AG$22,MATCH(Stata!B159,'Table 8'!$A$7:$A$22,0),MATCH(Stata!A159,'Table 8'!$C$5:$AG$5,0))</f>
        <v>64.83</v>
      </c>
      <c r="J159" s="0" t="n">
        <f aca="false">INDEX('Table 16'!$C$7:$AG$22,MATCH(Stata!B159,'Table 16'!$A$7:$A$22,0),MATCH(Stata!A159,'Table 16'!$C$5:$AG$5,0))</f>
        <v>67.07</v>
      </c>
      <c r="K159" s="0" t="n">
        <f aca="false">INDEX('Table 18'!$C$7:$AG$22,MATCH(Stata!B159,'Table 18'!$A$7:$A$22,0),MATCH(Stata!A159,'Table 18'!$C$5:$AG$5,0))</f>
        <v>69.41</v>
      </c>
      <c r="L159" s="0" t="n">
        <f aca="false">INDEX(L$458:L$476,MATCH($B159,$B$458:$B$476,0),1)*J159/100</f>
        <v>94487.1639215686</v>
      </c>
      <c r="M159" s="0" t="n">
        <f aca="false">INDEX(M$458:M$476,MATCH($B159,$B$458:$B$476,0),1)*K159/100</f>
        <v>47914.0224156863</v>
      </c>
      <c r="N159" s="0" t="n">
        <f aca="false">G159/L159</f>
        <v>0.825944744572588</v>
      </c>
      <c r="O159" s="0" t="n">
        <f aca="false">H159/M159</f>
        <v>0.798099899416273</v>
      </c>
      <c r="P159" s="0" t="n">
        <f aca="false">INDEX('K stock'!$AO$14:$BG$74,MATCH($A159,'K stock'!$A$14:$A$74,0),MATCH(B159,'K stock'!$AO$2:$BG$2,0))</f>
        <v>0.778831423197006</v>
      </c>
    </row>
    <row r="160" customFormat="false" ht="14.5" hidden="false" customHeight="false" outlineLevel="0" collapsed="false">
      <c r="A160" s="0" t="n">
        <f aca="false">A141+1</f>
        <v>2003</v>
      </c>
      <c r="B160" s="0" t="s">
        <v>786</v>
      </c>
      <c r="C160" s="0" t="n">
        <f aca="false">INDEX('Table 19'!$C$44:$AA$59,MATCH(Stata!$B160,'Table 19'!$A$44:$A$59,0),MATCH(Stata!A$2,'Table 19'!$C$5:$AA$5,0))</f>
        <v>0.55</v>
      </c>
      <c r="D160" s="0" t="n">
        <f aca="false">INDEX(Sheet4!$C$4:$U$64,MATCH(Stata!$A160,Sheet4!$A$4:$A$64,0),MATCH(Stata!$B160,Sheet4!$C$2:$U$2,0))</f>
        <v>49232</v>
      </c>
      <c r="E160" s="0" t="n">
        <f aca="false">INDEX(Sheet4!$V$4:$AN$64,MATCH(Stata!$A160,Sheet4!$A$4:$A$64,0),MATCH(Stata!$B160,Sheet4!$C$2:$U$2,0))</f>
        <v>39156</v>
      </c>
      <c r="F160" s="0" t="n">
        <f aca="false">E160/D160</f>
        <v>0.795336366590835</v>
      </c>
      <c r="G160" s="0" t="n">
        <f aca="false">E160/(1-C160)</f>
        <v>87013.3333333333</v>
      </c>
      <c r="H160" s="0" t="n">
        <f aca="false">G160*C160</f>
        <v>47857.3333333333</v>
      </c>
      <c r="I160" s="0" t="n">
        <f aca="false">INDEX('Table 8'!$C$7:$AG$22,MATCH(Stata!B160,'Table 8'!$A$7:$A$22,0),MATCH(Stata!A160,'Table 8'!$C$5:$AG$5,0))</f>
        <v>61.88</v>
      </c>
      <c r="J160" s="0" t="n">
        <f aca="false">INDEX('Table 16'!$C$7:$AG$22,MATCH(Stata!B160,'Table 16'!$A$7:$A$22,0),MATCH(Stata!A160,'Table 16'!$C$5:$AG$5,0))</f>
        <v>68.38</v>
      </c>
      <c r="K160" s="0" t="n">
        <f aca="false">INDEX('Table 18'!$C$7:$AG$22,MATCH(Stata!B160,'Table 18'!$A$7:$A$22,0),MATCH(Stata!A160,'Table 18'!$C$5:$AG$5,0))</f>
        <v>77.7</v>
      </c>
      <c r="L160" s="0" t="n">
        <f aca="false">INDEX(L$458:L$476,MATCH($B160,$B$458:$B$476,0),1)*J160/100</f>
        <v>120892.800888889</v>
      </c>
      <c r="M160" s="0" t="n">
        <f aca="false">INDEX(M$458:M$476,MATCH($B160,$B$458:$B$476,0),1)*K160/100</f>
        <v>75553.5806666667</v>
      </c>
      <c r="N160" s="0" t="n">
        <f aca="false">G160/L160</f>
        <v>0.719756120244962</v>
      </c>
      <c r="O160" s="0" t="n">
        <f aca="false">H160/M160</f>
        <v>0.63342243889769</v>
      </c>
      <c r="P160" s="0" t="n">
        <f aca="false">INDEX('K stock'!$AO$14:$BG$74,MATCH($A160,'K stock'!$A$14:$A$74,0),MATCH(B160,'K stock'!$AO$2:$BG$2,0))</f>
        <v>0.817135709818637</v>
      </c>
    </row>
    <row r="161" customFormat="false" ht="14.5" hidden="false" customHeight="false" outlineLevel="0" collapsed="false">
      <c r="A161" s="0" t="n">
        <f aca="false">A142+1</f>
        <v>2003</v>
      </c>
      <c r="B161" s="0" t="s">
        <v>787</v>
      </c>
      <c r="C161" s="0" t="n">
        <f aca="false">INDEX('Table 19'!$C$44:$AA$59,MATCH(Stata!$B161,'Table 19'!$A$44:$A$59,0),MATCH(Stata!A$2,'Table 19'!$C$5:$AA$5,0))</f>
        <v>0.59</v>
      </c>
      <c r="D161" s="0" t="n">
        <f aca="false">INDEX(Sheet4!$C$4:$U$64,MATCH(Stata!$A161,Sheet4!$A$4:$A$64,0),MATCH(Stata!$B161,Sheet4!$C$2:$U$2,0))</f>
        <v>33164</v>
      </c>
      <c r="E161" s="0" t="n">
        <f aca="false">INDEX(Sheet4!$V$4:$AN$64,MATCH(Stata!$A161,Sheet4!$A$4:$A$64,0),MATCH(Stata!$B161,Sheet4!$C$2:$U$2,0))</f>
        <v>18782</v>
      </c>
      <c r="F161" s="0" t="n">
        <f aca="false">E161/D161</f>
        <v>0.566336991918948</v>
      </c>
      <c r="G161" s="0" t="n">
        <f aca="false">E161/(1-C161)</f>
        <v>45809.756097561</v>
      </c>
      <c r="H161" s="0" t="n">
        <f aca="false">G161*C161</f>
        <v>27027.756097561</v>
      </c>
      <c r="I161" s="0" t="n">
        <f aca="false">INDEX('Table 8'!$C$7:$AG$22,MATCH(Stata!B161,'Table 8'!$A$7:$A$22,0),MATCH(Stata!A161,'Table 8'!$C$5:$AG$5,0))</f>
        <v>74.88</v>
      </c>
      <c r="J161" s="0" t="n">
        <f aca="false">INDEX('Table 16'!$C$7:$AG$22,MATCH(Stata!B161,'Table 16'!$A$7:$A$22,0),MATCH(Stata!A161,'Table 16'!$C$5:$AG$5,0))</f>
        <v>75.79</v>
      </c>
      <c r="K161" s="0" t="n">
        <f aca="false">INDEX('Table 18'!$C$7:$AG$22,MATCH(Stata!B161,'Table 18'!$A$7:$A$22,0),MATCH(Stata!A161,'Table 18'!$C$5:$AG$5,0))</f>
        <v>76.41</v>
      </c>
      <c r="L161" s="0" t="n">
        <f aca="false">INDEX(L$458:L$476,MATCH($B161,$B$458:$B$476,0),1)*J161/100</f>
        <v>81877.2309756098</v>
      </c>
      <c r="M161" s="0" t="n">
        <f aca="false">INDEX(M$458:M$476,MATCH($B161,$B$458:$B$476,0),1)*K161/100</f>
        <v>48702.7462609756</v>
      </c>
      <c r="N161" s="0" t="n">
        <f aca="false">G161/L161</f>
        <v>0.559493226037495</v>
      </c>
      <c r="O161" s="0" t="n">
        <f aca="false">H161/M161</f>
        <v>0.554953430197379</v>
      </c>
      <c r="P161" s="0" t="n">
        <f aca="false">INDEX('K stock'!$AO$14:$BG$74,MATCH($A161,'K stock'!$A$14:$A$74,0),MATCH(B161,'K stock'!$AO$2:$BG$2,0))</f>
        <v>0.688563132922598</v>
      </c>
    </row>
    <row r="162" customFormat="false" ht="14.5" hidden="false" customHeight="false" outlineLevel="0" collapsed="false">
      <c r="A162" s="0" t="n">
        <f aca="false">A143+1</f>
        <v>2003</v>
      </c>
      <c r="B162" s="0" t="s">
        <v>788</v>
      </c>
      <c r="C162" s="0" t="n">
        <f aca="false">INDEX('Table 19'!$C$44:$AA$59,MATCH(Stata!$B162,'Table 19'!$A$44:$A$59,0),MATCH(Stata!A$2,'Table 19'!$C$5:$AA$5,0))</f>
        <v>0.59</v>
      </c>
      <c r="D162" s="0" t="n">
        <f aca="false">INDEX(Sheet4!$C$4:$U$64,MATCH(Stata!$A162,Sheet4!$A$4:$A$64,0),MATCH(Stata!$B162,Sheet4!$C$2:$U$2,0))</f>
        <v>57939</v>
      </c>
      <c r="E162" s="0" t="n">
        <f aca="false">INDEX(Sheet4!$V$4:$AN$64,MATCH(Stata!$A162,Sheet4!$A$4:$A$64,0),MATCH(Stata!$B162,Sheet4!$C$2:$U$2,0))</f>
        <v>37091</v>
      </c>
      <c r="F162" s="0" t="n">
        <f aca="false">E162/D162</f>
        <v>0.640173285697026</v>
      </c>
      <c r="G162" s="0" t="n">
        <f aca="false">E162/(1-C162)</f>
        <v>90465.8536585366</v>
      </c>
      <c r="H162" s="0" t="n">
        <f aca="false">G162*C162</f>
        <v>53374.8536585366</v>
      </c>
      <c r="I162" s="0" t="n">
        <f aca="false">INDEX('Table 8'!$C$7:$AG$22,MATCH(Stata!B162,'Table 8'!$A$7:$A$22,0),MATCH(Stata!A162,'Table 8'!$C$5:$AG$5,0))</f>
        <v>64.68</v>
      </c>
      <c r="J162" s="0" t="n">
        <f aca="false">INDEX('Table 16'!$C$7:$AG$22,MATCH(Stata!B162,'Table 16'!$A$7:$A$22,0),MATCH(Stata!A162,'Table 16'!$C$5:$AG$5,0))</f>
        <v>62.45</v>
      </c>
      <c r="K162" s="0" t="n">
        <f aca="false">INDEX('Table 18'!$C$7:$AG$22,MATCH(Stata!B162,'Table 18'!$A$7:$A$22,0),MATCH(Stata!A162,'Table 18'!$C$5:$AG$5,0))</f>
        <v>60.97</v>
      </c>
      <c r="L162" s="0" t="n">
        <f aca="false">INDEX(L$458:L$476,MATCH($B162,$B$458:$B$476,0),1)*J162/100</f>
        <v>136451.726829268</v>
      </c>
      <c r="M162" s="0" t="n">
        <f aca="false">INDEX(M$458:M$476,MATCH($B162,$B$458:$B$476,0),1)*K162/100</f>
        <v>78598.5981268293</v>
      </c>
      <c r="N162" s="0" t="n">
        <f aca="false">G162/L162</f>
        <v>0.662987972088691</v>
      </c>
      <c r="O162" s="0" t="n">
        <f aca="false">H162/M162</f>
        <v>0.679081496751497</v>
      </c>
      <c r="P162" s="0" t="n">
        <f aca="false">INDEX('K stock'!$AO$14:$BG$74,MATCH($A162,'K stock'!$A$14:$A$74,0),MATCH(B162,'K stock'!$AO$2:$BG$2,0))</f>
        <v>0.671659555622338</v>
      </c>
    </row>
    <row r="163" customFormat="false" ht="14.5" hidden="false" customHeight="false" outlineLevel="0" collapsed="false">
      <c r="A163" s="0" t="n">
        <f aca="false">A144+1</f>
        <v>2003</v>
      </c>
      <c r="B163" s="0" t="s">
        <v>789</v>
      </c>
      <c r="C163" s="0" t="n">
        <f aca="false">INDEX('Table 19'!$C$44:$AA$59,MATCH(Stata!$B163,'Table 19'!$A$44:$A$59,0),MATCH(Stata!A$2,'Table 19'!$C$5:$AA$5,0))</f>
        <v>0.58</v>
      </c>
      <c r="D163" s="0" t="n">
        <f aca="false">INDEX(Sheet4!$C$4:$U$64,MATCH(Stata!$A163,Sheet4!$A$4:$A$64,0),MATCH(Stata!$B163,Sheet4!$C$2:$U$2,0))</f>
        <v>23042</v>
      </c>
      <c r="E163" s="0" t="n">
        <f aca="false">INDEX(Sheet4!$V$4:$AN$64,MATCH(Stata!$A163,Sheet4!$A$4:$A$64,0),MATCH(Stata!$B163,Sheet4!$C$2:$U$2,0))</f>
        <v>29062</v>
      </c>
      <c r="F163" s="0" t="n">
        <f aca="false">E163/D163</f>
        <v>1.26126204322541</v>
      </c>
      <c r="G163" s="0" t="n">
        <f aca="false">E163/(1-C163)</f>
        <v>69195.2380952381</v>
      </c>
      <c r="H163" s="0" t="n">
        <f aca="false">G163*C163</f>
        <v>40133.2380952381</v>
      </c>
      <c r="I163" s="0" t="n">
        <f aca="false">INDEX('Table 8'!$C$7:$AG$22,MATCH(Stata!B163,'Table 8'!$A$7:$A$22,0),MATCH(Stata!A163,'Table 8'!$C$5:$AG$5,0))</f>
        <v>53.55</v>
      </c>
      <c r="J163" s="0" t="n">
        <f aca="false">INDEX('Table 16'!$C$7:$AG$22,MATCH(Stata!B163,'Table 16'!$A$7:$A$22,0),MATCH(Stata!A163,'Table 16'!$C$5:$AG$5,0))</f>
        <v>53.57</v>
      </c>
      <c r="K163" s="0" t="n">
        <f aca="false">INDEX('Table 18'!$C$7:$AG$22,MATCH(Stata!B163,'Table 18'!$A$7:$A$22,0),MATCH(Stata!A163,'Table 18'!$C$5:$AG$5,0))</f>
        <v>53.43</v>
      </c>
      <c r="L163" s="0" t="n">
        <f aca="false">INDEX(L$458:L$476,MATCH($B163,$B$458:$B$476,0),1)*J163/100</f>
        <v>54886.2914285714</v>
      </c>
      <c r="M163" s="0" t="n">
        <f aca="false">INDEX(M$458:M$476,MATCH($B163,$B$458:$B$476,0),1)*K163/100</f>
        <v>31750.8538285714</v>
      </c>
      <c r="N163" s="0" t="n">
        <f aca="false">G163/L163</f>
        <v>1.26070164870382</v>
      </c>
      <c r="O163" s="0" t="n">
        <f aca="false">H163/M163</f>
        <v>1.26400500320164</v>
      </c>
      <c r="P163" s="0" t="n">
        <f aca="false">INDEX('K stock'!$AO$14:$BG$74,MATCH($A163,'K stock'!$A$14:$A$74,0),MATCH(B163,'K stock'!$AO$2:$BG$2,0))</f>
        <v>0.774297057179749</v>
      </c>
    </row>
    <row r="164" customFormat="false" ht="14.5" hidden="false" customHeight="false" outlineLevel="0" collapsed="false">
      <c r="A164" s="0" t="n">
        <f aca="false">A145+1</f>
        <v>2003</v>
      </c>
      <c r="B164" s="0" t="s">
        <v>790</v>
      </c>
      <c r="C164" s="0" t="n">
        <f aca="false">INDEX('Table 19'!$C$44:$AA$59,MATCH(Stata!$B164,'Table 19'!$A$44:$A$59,0),MATCH(Stata!A$2,'Table 19'!$C$5:$AA$5,0))</f>
        <v>0.37</v>
      </c>
      <c r="D164" s="0" t="n">
        <f aca="false">INDEX(Sheet4!$C$4:$U$64,MATCH(Stata!$A164,Sheet4!$A$4:$A$64,0),MATCH(Stata!$B164,Sheet4!$C$2:$U$2,0))</f>
        <v>91404</v>
      </c>
      <c r="E164" s="0" t="n">
        <f aca="false">INDEX(Sheet4!$V$4:$AN$64,MATCH(Stata!$A164,Sheet4!$A$4:$A$64,0),MATCH(Stata!$B164,Sheet4!$C$2:$U$2,0))</f>
        <v>59310</v>
      </c>
      <c r="F164" s="0" t="n">
        <f aca="false">E164/D164</f>
        <v>0.648877510831036</v>
      </c>
      <c r="G164" s="0" t="n">
        <f aca="false">E164/(1-C164)</f>
        <v>94142.8571428571</v>
      </c>
      <c r="H164" s="0" t="n">
        <f aca="false">G164*C164</f>
        <v>34832.8571428571</v>
      </c>
      <c r="I164" s="0" t="n">
        <f aca="false">INDEX('Table 8'!$C$7:$AG$22,MATCH(Stata!B164,'Table 8'!$A$7:$A$22,0),MATCH(Stata!A164,'Table 8'!$C$5:$AG$5,0))</f>
        <v>55.7</v>
      </c>
      <c r="J164" s="0" t="n">
        <f aca="false">INDEX('Table 16'!$C$7:$AG$22,MATCH(Stata!B164,'Table 16'!$A$7:$A$22,0),MATCH(Stata!A164,'Table 16'!$C$5:$AG$5,0))</f>
        <v>56.46</v>
      </c>
      <c r="K164" s="0" t="n">
        <f aca="false">INDEX('Table 18'!$C$7:$AG$22,MATCH(Stata!B164,'Table 18'!$A$7:$A$22,0),MATCH(Stata!A164,'Table 18'!$C$5:$AG$5,0))</f>
        <v>58.11</v>
      </c>
      <c r="L164" s="0" t="n">
        <f aca="false">INDEX(L$458:L$476,MATCH($B164,$B$458:$B$476,0),1)*J164/100</f>
        <v>147078.3</v>
      </c>
      <c r="M164" s="0" t="n">
        <f aca="false">INDEX(M$458:M$476,MATCH($B164,$B$458:$B$476,0),1)*K164/100</f>
        <v>56009.3235</v>
      </c>
      <c r="N164" s="0" t="n">
        <f aca="false">G164/L164</f>
        <v>0.640086655494775</v>
      </c>
      <c r="O164" s="0" t="n">
        <f aca="false">H164/M164</f>
        <v>0.621911763366632</v>
      </c>
      <c r="P164" s="0" t="n">
        <f aca="false">INDEX('K stock'!$AO$14:$BG$74,MATCH($A164,'K stock'!$A$14:$A$74,0),MATCH(B164,'K stock'!$AO$2:$BG$2,0))</f>
        <v>0.753716185024467</v>
      </c>
    </row>
    <row r="165" customFormat="false" ht="14.5" hidden="false" customHeight="false" outlineLevel="0" collapsed="false">
      <c r="A165" s="0" t="n">
        <f aca="false">A146+1</f>
        <v>2003</v>
      </c>
      <c r="B165" s="0" t="s">
        <v>791</v>
      </c>
      <c r="C165" s="0" t="n">
        <f aca="false">INDEX('Table 19'!$C$44:$AA$59,MATCH(Stata!$B165,'Table 19'!$A$44:$A$59,0),MATCH(Stata!A$2,'Table 19'!$C$5:$AA$5,0))</f>
        <v>0.59</v>
      </c>
      <c r="D165" s="0" t="n">
        <f aca="false">INDEX(Sheet4!$C$4:$U$64,MATCH(Stata!$A165,Sheet4!$A$4:$A$64,0),MATCH(Stata!$B165,Sheet4!$C$2:$U$2,0))</f>
        <v>37708</v>
      </c>
      <c r="E165" s="0" t="n">
        <f aca="false">INDEX(Sheet4!$V$4:$AN$64,MATCH(Stata!$A165,Sheet4!$A$4:$A$64,0),MATCH(Stata!$B165,Sheet4!$C$2:$U$2,0))</f>
        <v>20221</v>
      </c>
      <c r="F165" s="0" t="n">
        <f aca="false">E165/D165</f>
        <v>0.536252254163573</v>
      </c>
      <c r="G165" s="0" t="n">
        <f aca="false">E165/(1-C165)</f>
        <v>49319.512195122</v>
      </c>
      <c r="H165" s="0" t="n">
        <f aca="false">G165*C165</f>
        <v>29098.5121951219</v>
      </c>
      <c r="I165" s="0" t="n">
        <f aca="false">INDEX('Table 8'!$C$7:$AG$22,MATCH(Stata!B165,'Table 8'!$A$7:$A$22,0),MATCH(Stata!A165,'Table 8'!$C$5:$AG$5,0))</f>
        <v>67.35</v>
      </c>
      <c r="J165" s="0" t="n">
        <f aca="false">INDEX('Table 16'!$C$7:$AG$22,MATCH(Stata!B165,'Table 16'!$A$7:$A$22,0),MATCH(Stata!A165,'Table 16'!$C$5:$AG$5,0))</f>
        <v>73.83</v>
      </c>
      <c r="K165" s="0" t="n">
        <f aca="false">INDEX('Table 18'!$C$7:$AG$22,MATCH(Stata!B165,'Table 18'!$A$7:$A$22,0),MATCH(Stata!A165,'Table 18'!$C$5:$AG$5,0))</f>
        <v>80.34</v>
      </c>
      <c r="L165" s="0" t="n">
        <f aca="false">INDEX(L$458:L$476,MATCH($B165,$B$458:$B$476,0),1)*J165/100</f>
        <v>100821.167560976</v>
      </c>
      <c r="M165" s="0" t="n">
        <f aca="false">INDEX(M$458:M$476,MATCH($B165,$B$458:$B$476,0),1)*K165/100</f>
        <v>64729.5656926829</v>
      </c>
      <c r="N165" s="0" t="n">
        <f aca="false">G165/L165</f>
        <v>0.489178149670743</v>
      </c>
      <c r="O165" s="0" t="n">
        <f aca="false">H165/M165</f>
        <v>0.449539740978229</v>
      </c>
      <c r="P165" s="0" t="n">
        <f aca="false">INDEX('K stock'!$AO$14:$BG$74,MATCH($A165,'K stock'!$A$14:$A$74,0),MATCH(B165,'K stock'!$AO$2:$BG$2,0))</f>
        <v>0.709988782345821</v>
      </c>
    </row>
    <row r="166" customFormat="false" ht="14.5" hidden="false" customHeight="false" outlineLevel="0" collapsed="false">
      <c r="A166" s="0" t="n">
        <f aca="false">A147+1</f>
        <v>2003</v>
      </c>
      <c r="B166" s="0" t="s">
        <v>792</v>
      </c>
      <c r="C166" s="0" t="n">
        <f aca="false">INDEX('Table 19'!$C$44:$AA$59,MATCH(Stata!$B166,'Table 19'!$A$44:$A$59,0),MATCH(Stata!A$2,'Table 19'!$C$5:$AA$5,0))</f>
        <v>0.6</v>
      </c>
      <c r="D166" s="0" t="n">
        <f aca="false">INDEX(Sheet4!$C$4:$U$64,MATCH(Stata!$A166,Sheet4!$A$4:$A$64,0),MATCH(Stata!$B166,Sheet4!$C$2:$U$2,0))</f>
        <v>67675</v>
      </c>
      <c r="E166" s="0" t="n">
        <f aca="false">INDEX(Sheet4!$V$4:$AN$64,MATCH(Stata!$A166,Sheet4!$A$4:$A$64,0),MATCH(Stata!$B166,Sheet4!$C$2:$U$2,0))</f>
        <v>41960</v>
      </c>
      <c r="F166" s="0" t="n">
        <f aca="false">E166/D166</f>
        <v>0.620022164758035</v>
      </c>
      <c r="G166" s="0" t="n">
        <f aca="false">E166/(1-C166)</f>
        <v>104900</v>
      </c>
      <c r="H166" s="0" t="n">
        <f aca="false">G166*C166</f>
        <v>62940</v>
      </c>
      <c r="I166" s="0" t="n">
        <f aca="false">INDEX('Table 8'!$C$7:$AG$22,MATCH(Stata!B166,'Table 8'!$A$7:$A$22,0),MATCH(Stata!A166,'Table 8'!$C$5:$AG$5,0))</f>
        <v>50.76</v>
      </c>
      <c r="J166" s="0" t="n">
        <f aca="false">INDEX('Table 16'!$C$7:$AG$22,MATCH(Stata!B166,'Table 16'!$A$7:$A$22,0),MATCH(Stata!A166,'Table 16'!$C$5:$AG$5,0))</f>
        <v>51.15</v>
      </c>
      <c r="K166" s="0" t="n">
        <f aca="false">INDEX('Table 18'!$C$7:$AG$22,MATCH(Stata!B166,'Table 18'!$A$7:$A$22,0),MATCH(Stata!A166,'Table 18'!$C$5:$AG$5,0))</f>
        <v>51.78</v>
      </c>
      <c r="L166" s="0" t="n">
        <f aca="false">INDEX(L$458:L$476,MATCH($B166,$B$458:$B$476,0),1)*J166/100</f>
        <v>170494.45875</v>
      </c>
      <c r="M166" s="0" t="n">
        <f aca="false">INDEX(M$458:M$476,MATCH($B166,$B$458:$B$476,0),1)*K166/100</f>
        <v>103556.6343</v>
      </c>
      <c r="N166" s="0" t="n">
        <f aca="false">G166/L166</f>
        <v>0.615269263113221</v>
      </c>
      <c r="O166" s="0" t="n">
        <f aca="false">H166/M166</f>
        <v>0.607783368254949</v>
      </c>
      <c r="P166" s="0" t="n">
        <f aca="false">INDEX('K stock'!$AO$14:$BG$74,MATCH($A166,'K stock'!$A$14:$A$74,0),MATCH(B166,'K stock'!$AO$2:$BG$2,0))</f>
        <v>0.896844008702286</v>
      </c>
    </row>
    <row r="167" customFormat="false" ht="14.5" hidden="false" customHeight="false" outlineLevel="0" collapsed="false">
      <c r="A167" s="0" t="n">
        <f aca="false">A148+1</f>
        <v>2003</v>
      </c>
      <c r="B167" s="0" t="s">
        <v>793</v>
      </c>
      <c r="C167" s="0" t="n">
        <f aca="false">INDEX('Table 19'!$C$44:$AA$59,MATCH(Stata!$B167,'Table 19'!$A$44:$A$59,0),MATCH(Stata!A$2,'Table 19'!$C$5:$AA$5,0))</f>
        <v>0.58</v>
      </c>
      <c r="D167" s="0" t="n">
        <f aca="false">INDEX(Sheet4!$C$4:$U$64,MATCH(Stata!$A167,Sheet4!$A$4:$A$64,0),MATCH(Stata!$B167,Sheet4!$C$2:$U$2,0))</f>
        <v>43542</v>
      </c>
      <c r="E167" s="0" t="n">
        <f aca="false">INDEX(Sheet4!$V$4:$AN$64,MATCH(Stata!$A167,Sheet4!$A$4:$A$64,0),MATCH(Stata!$B167,Sheet4!$C$2:$U$2,0))</f>
        <v>22466</v>
      </c>
      <c r="F167" s="0" t="n">
        <f aca="false">E167/D167</f>
        <v>0.515961600293969</v>
      </c>
      <c r="G167" s="0" t="n">
        <f aca="false">E167/(1-C167)</f>
        <v>53490.4761904762</v>
      </c>
      <c r="H167" s="0" t="n">
        <f aca="false">G167*C167</f>
        <v>31024.4761904762</v>
      </c>
      <c r="I167" s="0" t="n">
        <f aca="false">INDEX('Table 8'!$C$7:$AG$22,MATCH(Stata!B167,'Table 8'!$A$7:$A$22,0),MATCH(Stata!A167,'Table 8'!$C$5:$AG$5,0))</f>
        <v>65.28</v>
      </c>
      <c r="J167" s="0" t="n">
        <f aca="false">INDEX('Table 16'!$C$7:$AG$22,MATCH(Stata!B167,'Table 16'!$A$7:$A$22,0),MATCH(Stata!A167,'Table 16'!$C$5:$AG$5,0))</f>
        <v>60.1</v>
      </c>
      <c r="K167" s="0" t="n">
        <f aca="false">INDEX('Table 18'!$C$7:$AG$22,MATCH(Stata!B167,'Table 18'!$A$7:$A$22,0),MATCH(Stata!A167,'Table 18'!$C$5:$AG$5,0))</f>
        <v>53.54</v>
      </c>
      <c r="L167" s="0" t="n">
        <f aca="false">INDEX(L$458:L$476,MATCH($B167,$B$458:$B$476,0),1)*J167/100</f>
        <v>95444.5238095238</v>
      </c>
      <c r="M167" s="0" t="n">
        <f aca="false">INDEX(M$458:M$476,MATCH($B167,$B$458:$B$476,0),1)*K167/100</f>
        <v>49315.439047619</v>
      </c>
      <c r="N167" s="0" t="n">
        <f aca="false">G167/L167</f>
        <v>0.56043525658136</v>
      </c>
      <c r="O167" s="0" t="n">
        <f aca="false">H167/M167</f>
        <v>0.629102706771381</v>
      </c>
      <c r="P167" s="0" t="n">
        <f aca="false">INDEX('K stock'!$AO$14:$BG$74,MATCH($A167,'K stock'!$A$14:$A$74,0),MATCH(B167,'K stock'!$AO$2:$BG$2,0))</f>
        <v>0.795913546710759</v>
      </c>
    </row>
    <row r="168" customFormat="false" ht="14.5" hidden="false" customHeight="false" outlineLevel="0" collapsed="false">
      <c r="A168" s="0" t="n">
        <f aca="false">A149+1</f>
        <v>2003</v>
      </c>
      <c r="B168" s="0" t="s">
        <v>794</v>
      </c>
      <c r="C168" s="0" t="e">
        <f aca="false">INDEX('Table 19'!$C$44:$AA$59,MATCH(Stata!$B168,'Table 19'!$A$44:$A$59,0),MATCH(Stata!A$2,'Table 19'!$C$5:$AA$5,0))</f>
        <v>#N/A</v>
      </c>
      <c r="D168" s="0" t="n">
        <f aca="false">INDEX(Sheet4!$C$4:$U$64,MATCH(Stata!$A168,Sheet4!$A$4:$A$64,0),MATCH(Stata!$B168,Sheet4!$C$2:$U$2,0))</f>
        <v>68577</v>
      </c>
      <c r="E168" s="0" t="n">
        <f aca="false">INDEX(Sheet4!$V$4:$AN$64,MATCH(Stata!$A168,Sheet4!$A$4:$A$64,0),MATCH(Stata!$B168,Sheet4!$C$2:$U$2,0))</f>
        <v>44752</v>
      </c>
      <c r="F168" s="0" t="n">
        <f aca="false">E168/D168</f>
        <v>0.65258031118305</v>
      </c>
      <c r="G168" s="0" t="e">
        <f aca="false">E168/(1-C168)</f>
        <v>#N/A</v>
      </c>
      <c r="H168" s="0" t="e">
        <f aca="false">G168*C168</f>
        <v>#N/A</v>
      </c>
      <c r="I168" s="0" t="e">
        <f aca="false">INDEX('Table 8'!$C$7:$AG$22,MATCH(Stata!B168,'Table 8'!$A$7:$A$22,0),MATCH(Stata!A168,'Table 8'!$C$5:$AG$5,0))</f>
        <v>#N/A</v>
      </c>
      <c r="J168" s="0" t="e">
        <f aca="false">INDEX('Table 16'!$C$7:$AG$22,MATCH(Stata!B168,'Table 16'!$A$7:$A$22,0),MATCH(Stata!A168,'Table 16'!$C$5:$AG$5,0))</f>
        <v>#N/A</v>
      </c>
      <c r="K168" s="0" t="e">
        <f aca="false">INDEX('Table 18'!$C$7:$AG$22,MATCH(Stata!B168,'Table 18'!$A$7:$A$22,0),MATCH(Stata!A168,'Table 18'!$C$5:$AG$5,0))</f>
        <v>#N/A</v>
      </c>
      <c r="L168" s="0" t="e">
        <f aca="false">INDEX(L$458:L$476,MATCH($B168,$B$458:$B$476,0),1)*J168/100</f>
        <v>#N/A</v>
      </c>
      <c r="M168" s="0" t="e">
        <f aca="false">INDEX(M$458:M$476,MATCH($B168,$B$458:$B$476,0),1)*K168/100</f>
        <v>#N/A</v>
      </c>
      <c r="N168" s="0" t="e">
        <f aca="false">G168/L168</f>
        <v>#N/A</v>
      </c>
      <c r="O168" s="0" t="e">
        <f aca="false">H168/M168</f>
        <v>#N/A</v>
      </c>
      <c r="P168" s="0" t="n">
        <f aca="false">INDEX('K stock'!$AO$14:$BG$74,MATCH($A168,'K stock'!$A$14:$A$74,0),MATCH(B168,'K stock'!$AO$2:$BG$2,0))</f>
        <v>0.748683025525248</v>
      </c>
    </row>
    <row r="169" customFormat="false" ht="14.5" hidden="false" customHeight="false" outlineLevel="0" collapsed="false">
      <c r="A169" s="0" t="n">
        <f aca="false">A150+1</f>
        <v>2003</v>
      </c>
      <c r="B169" s="0" t="s">
        <v>795</v>
      </c>
      <c r="C169" s="0" t="e">
        <f aca="false">INDEX('Table 19'!$C$44:$AA$59,MATCH(Stata!$B169,'Table 19'!$A$44:$A$59,0),MATCH(Stata!A$2,'Table 19'!$C$5:$AA$5,0))</f>
        <v>#N/A</v>
      </c>
      <c r="D169" s="0" t="n">
        <f aca="false">INDEX(Sheet4!$C$4:$U$64,MATCH(Stata!$A169,Sheet4!$A$4:$A$64,0),MATCH(Stata!$B169,Sheet4!$C$2:$U$2,0))</f>
        <v>66677</v>
      </c>
      <c r="E169" s="0" t="n">
        <f aca="false">INDEX(Sheet4!$V$4:$AN$64,MATCH(Stata!$A169,Sheet4!$A$4:$A$64,0),MATCH(Stata!$B169,Sheet4!$C$2:$U$2,0))</f>
        <v>36236</v>
      </c>
      <c r="F169" s="0" t="n">
        <f aca="false">E169/D169</f>
        <v>0.543455764356525</v>
      </c>
      <c r="G169" s="0" t="e">
        <f aca="false">E169/(1-C169)</f>
        <v>#N/A</v>
      </c>
      <c r="H169" s="0" t="e">
        <f aca="false">G169*C169</f>
        <v>#N/A</v>
      </c>
      <c r="I169" s="0" t="e">
        <f aca="false">INDEX('Table 8'!$C$7:$AG$22,MATCH(Stata!B169,'Table 8'!$A$7:$A$22,0),MATCH(Stata!A169,'Table 8'!$C$5:$AG$5,0))</f>
        <v>#N/A</v>
      </c>
      <c r="J169" s="0" t="e">
        <f aca="false">INDEX('Table 16'!$C$7:$AG$22,MATCH(Stata!B169,'Table 16'!$A$7:$A$22,0),MATCH(Stata!A169,'Table 16'!$C$5:$AG$5,0))</f>
        <v>#N/A</v>
      </c>
      <c r="K169" s="0" t="e">
        <f aca="false">INDEX('Table 18'!$C$7:$AG$22,MATCH(Stata!B169,'Table 18'!$A$7:$A$22,0),MATCH(Stata!A169,'Table 18'!$C$5:$AG$5,0))</f>
        <v>#N/A</v>
      </c>
      <c r="L169" s="0" t="e">
        <f aca="false">INDEX(L$458:L$476,MATCH($B169,$B$458:$B$476,0),1)*J169/100</f>
        <v>#N/A</v>
      </c>
      <c r="M169" s="0" t="e">
        <f aca="false">INDEX(M$458:M$476,MATCH($B169,$B$458:$B$476,0),1)*K169/100</f>
        <v>#N/A</v>
      </c>
      <c r="N169" s="0" t="e">
        <f aca="false">G169/L169</f>
        <v>#N/A</v>
      </c>
      <c r="O169" s="0" t="e">
        <f aca="false">H169/M169</f>
        <v>#N/A</v>
      </c>
      <c r="P169" s="0" t="n">
        <f aca="false">INDEX('K stock'!$AO$14:$BG$74,MATCH($A169,'K stock'!$A$14:$A$74,0),MATCH(B169,'K stock'!$AO$2:$BG$2,0))</f>
        <v>0.655286281445801</v>
      </c>
    </row>
    <row r="170" customFormat="false" ht="14.5" hidden="false" customHeight="false" outlineLevel="0" collapsed="false">
      <c r="A170" s="0" t="n">
        <f aca="false">A151+1</f>
        <v>2003</v>
      </c>
      <c r="B170" s="0" t="s">
        <v>796</v>
      </c>
      <c r="C170" s="0" t="e">
        <f aca="false">INDEX('Table 19'!$C$44:$AA$59,MATCH(Stata!$B170,'Table 19'!$A$44:$A$59,0),MATCH(Stata!A$2,'Table 19'!$C$5:$AA$5,0))</f>
        <v>#N/A</v>
      </c>
      <c r="D170" s="0" t="n">
        <f aca="false">INDEX(Sheet4!$C$4:$U$64,MATCH(Stata!$A170,Sheet4!$A$4:$A$64,0),MATCH(Stata!$B170,Sheet4!$C$2:$U$2,0))</f>
        <v>64678</v>
      </c>
      <c r="E170" s="0" t="n">
        <f aca="false">INDEX(Sheet4!$V$4:$AN$64,MATCH(Stata!$A170,Sheet4!$A$4:$A$64,0),MATCH(Stata!$B170,Sheet4!$C$2:$U$2,0))</f>
        <v>41858</v>
      </c>
      <c r="F170" s="0" t="n">
        <f aca="false">E170/D170</f>
        <v>0.64717523732954</v>
      </c>
      <c r="G170" s="0" t="e">
        <f aca="false">E170/(1-C170)</f>
        <v>#N/A</v>
      </c>
      <c r="H170" s="0" t="e">
        <f aca="false">G170*C170</f>
        <v>#N/A</v>
      </c>
      <c r="I170" s="0" t="e">
        <f aca="false">INDEX('Table 8'!$C$7:$AG$22,MATCH(Stata!B170,'Table 8'!$A$7:$A$22,0),MATCH(Stata!A170,'Table 8'!$C$5:$AG$5,0))</f>
        <v>#N/A</v>
      </c>
      <c r="J170" s="0" t="e">
        <f aca="false">INDEX('Table 16'!$C$7:$AG$22,MATCH(Stata!B170,'Table 16'!$A$7:$A$22,0),MATCH(Stata!A170,'Table 16'!$C$5:$AG$5,0))</f>
        <v>#N/A</v>
      </c>
      <c r="K170" s="0" t="e">
        <f aca="false">INDEX('Table 18'!$C$7:$AG$22,MATCH(Stata!B170,'Table 18'!$A$7:$A$22,0),MATCH(Stata!A170,'Table 18'!$C$5:$AG$5,0))</f>
        <v>#N/A</v>
      </c>
      <c r="L170" s="0" t="e">
        <f aca="false">INDEX(L$458:L$476,MATCH($B170,$B$458:$B$476,0),1)*J170/100</f>
        <v>#N/A</v>
      </c>
      <c r="M170" s="0" t="e">
        <f aca="false">INDEX(M$458:M$476,MATCH($B170,$B$458:$B$476,0),1)*K170/100</f>
        <v>#N/A</v>
      </c>
      <c r="N170" s="0" t="e">
        <f aca="false">G170/L170</f>
        <v>#N/A</v>
      </c>
      <c r="O170" s="0" t="e">
        <f aca="false">H170/M170</f>
        <v>#N/A</v>
      </c>
      <c r="P170" s="0" t="n">
        <f aca="false">INDEX('K stock'!$AO$14:$BG$74,MATCH($A170,'K stock'!$A$14:$A$74,0),MATCH(B170,'K stock'!$AO$2:$BG$2,0))</f>
        <v>0.706088430211969</v>
      </c>
    </row>
    <row r="171" customFormat="false" ht="14.5" hidden="false" customHeight="false" outlineLevel="0" collapsed="false">
      <c r="A171" s="0" t="n">
        <f aca="false">A152+1</f>
        <v>2003</v>
      </c>
      <c r="B171" s="0" t="s">
        <v>797</v>
      </c>
      <c r="C171" s="0" t="n">
        <f aca="false">INDEX('Table 19'!$C$44:$AA$59,MATCH(Stata!$B171,'Table 19'!$A$44:$A$59,0),MATCH(Stata!A$2,'Table 19'!$C$5:$AA$5,0))</f>
        <v>0.64</v>
      </c>
      <c r="D171" s="0" t="n">
        <f aca="false">INDEX(Sheet4!$C$4:$U$64,MATCH(Stata!$A171,Sheet4!$A$4:$A$64,0),MATCH(Stata!$B171,Sheet4!$C$2:$U$2,0))</f>
        <v>9067</v>
      </c>
      <c r="E171" s="0" t="n">
        <f aca="false">INDEX(Sheet4!$V$4:$AN$64,MATCH(Stata!$A171,Sheet4!$A$4:$A$64,0),MATCH(Stata!$B171,Sheet4!$C$2:$U$2,0))</f>
        <v>7857</v>
      </c>
      <c r="F171" s="0" t="n">
        <f aca="false">E171/D171</f>
        <v>0.866549023932944</v>
      </c>
      <c r="G171" s="0" t="n">
        <f aca="false">E171/(1-C171)</f>
        <v>21825</v>
      </c>
      <c r="H171" s="0" t="n">
        <f aca="false">G171*C171</f>
        <v>13968</v>
      </c>
      <c r="I171" s="0" t="n">
        <f aca="false">INDEX('Table 8'!$C$7:$AG$22,MATCH(Stata!B171,'Table 8'!$A$7:$A$22,0),MATCH(Stata!A171,'Table 8'!$C$5:$AG$5,0))</f>
        <v>57.45</v>
      </c>
      <c r="J171" s="0" t="n">
        <f aca="false">INDEX('Table 16'!$C$7:$AG$22,MATCH(Stata!B171,'Table 16'!$A$7:$A$22,0),MATCH(Stata!A171,'Table 16'!$C$5:$AG$5,0))</f>
        <v>59.71</v>
      </c>
      <c r="K171" s="0" t="n">
        <f aca="false">INDEX('Table 18'!$C$7:$AG$22,MATCH(Stata!B171,'Table 18'!$A$7:$A$22,0),MATCH(Stata!A171,'Table 18'!$C$5:$AG$5,0))</f>
        <v>61.31</v>
      </c>
      <c r="L171" s="0" t="n">
        <f aca="false">INDEX(L$458:L$476,MATCH($B171,$B$458:$B$476,0),1)*J171/100</f>
        <v>26174.5419444444</v>
      </c>
      <c r="M171" s="0" t="n">
        <f aca="false">INDEX(M$458:M$476,MATCH($B171,$B$458:$B$476,0),1)*K171/100</f>
        <v>17200.5886222222</v>
      </c>
      <c r="N171" s="0" t="n">
        <f aca="false">G171/L171</f>
        <v>0.833825479976828</v>
      </c>
      <c r="O171" s="0" t="n">
        <f aca="false">H171/M171</f>
        <v>0.812065232578966</v>
      </c>
      <c r="P171" s="0" t="n">
        <f aca="false">INDEX('K stock'!$AO$14:$BG$74,MATCH($A171,'K stock'!$A$14:$A$74,0),MATCH(B171,'K stock'!$AO$2:$BG$2,0))</f>
        <v>0.679926489403773</v>
      </c>
    </row>
    <row r="172" customFormat="false" ht="14.5" hidden="false" customHeight="false" outlineLevel="0" collapsed="false">
      <c r="A172" s="0" t="n">
        <f aca="false">A153+1</f>
        <v>2003</v>
      </c>
      <c r="B172" s="0" t="s">
        <v>798</v>
      </c>
      <c r="C172" s="0" t="n">
        <f aca="false">INDEX('Table 19'!$C$44:$AA$59,MATCH(Stata!$B172,'Table 19'!$A$44:$A$59,0),MATCH(Stata!A$2,'Table 19'!$C$5:$AA$5,0))</f>
        <v>0.57</v>
      </c>
      <c r="D172" s="0" t="n">
        <f aca="false">INDEX(Sheet4!$C$4:$U$64,MATCH(Stata!$A172,Sheet4!$A$4:$A$64,0),MATCH(Stata!$B172,Sheet4!$C$2:$U$2,0))</f>
        <v>26316</v>
      </c>
      <c r="E172" s="0" t="n">
        <f aca="false">INDEX(Sheet4!$V$4:$AN$64,MATCH(Stata!$A172,Sheet4!$A$4:$A$64,0),MATCH(Stata!$B172,Sheet4!$C$2:$U$2,0))</f>
        <v>16349</v>
      </c>
      <c r="F172" s="0" t="n">
        <f aca="false">E172/D172</f>
        <v>0.62125702994376</v>
      </c>
      <c r="G172" s="0" t="n">
        <f aca="false">E172/(1-C172)</f>
        <v>38020.9302325581</v>
      </c>
      <c r="H172" s="0" t="n">
        <f aca="false">G172*C172</f>
        <v>21671.9302325581</v>
      </c>
      <c r="I172" s="0" t="n">
        <f aca="false">INDEX('Table 8'!$C$7:$AG$22,MATCH(Stata!B172,'Table 8'!$A$7:$A$22,0),MATCH(Stata!A172,'Table 8'!$C$5:$AG$5,0))</f>
        <v>77.02</v>
      </c>
      <c r="J172" s="0" t="n">
        <f aca="false">INDEX('Table 16'!$C$7:$AG$22,MATCH(Stata!B172,'Table 16'!$A$7:$A$22,0),MATCH(Stata!A172,'Table 16'!$C$5:$AG$5,0))</f>
        <v>74.92</v>
      </c>
      <c r="K172" s="0" t="n">
        <f aca="false">INDEX('Table 18'!$C$7:$AG$22,MATCH(Stata!B172,'Table 18'!$A$7:$A$22,0),MATCH(Stata!A172,'Table 18'!$C$5:$AG$5,0))</f>
        <v>73.16</v>
      </c>
      <c r="L172" s="0" t="n">
        <f aca="false">INDEX(L$458:L$476,MATCH($B172,$B$458:$B$476,0),1)*J172/100</f>
        <v>59531.7804651163</v>
      </c>
      <c r="M172" s="0" t="n">
        <f aca="false">INDEX(M$458:M$476,MATCH($B172,$B$458:$B$476,0),1)*K172/100</f>
        <v>33135.9674790698</v>
      </c>
      <c r="N172" s="0" t="n">
        <f aca="false">G172/L172</f>
        <v>0.638666102970617</v>
      </c>
      <c r="O172" s="0" t="n">
        <f aca="false">H172/M172</f>
        <v>0.654030405065045</v>
      </c>
      <c r="P172" s="0" t="n">
        <f aca="false">INDEX('K stock'!$AO$14:$BG$74,MATCH($A172,'K stock'!$A$14:$A$74,0),MATCH(B172,'K stock'!$AO$2:$BG$2,0))</f>
        <v>0.951521067187246</v>
      </c>
    </row>
    <row r="173" customFormat="false" ht="14.5" hidden="false" customHeight="false" outlineLevel="0" collapsed="false">
      <c r="A173" s="0" t="n">
        <f aca="false">A154+1</f>
        <v>2004</v>
      </c>
      <c r="B173" s="0" t="s">
        <v>780</v>
      </c>
      <c r="C173" s="0" t="n">
        <f aca="false">INDEX('Table 19'!$C$44:$AA$59,MATCH(Stata!$B173,'Table 19'!$A$44:$A$59,0),MATCH(Stata!A$2,'Table 19'!$C$5:$AA$5,0))</f>
        <v>0.65</v>
      </c>
      <c r="D173" s="0" t="n">
        <f aca="false">INDEX(Sheet4!$C$4:$U$64,MATCH(Stata!$A173,Sheet4!$A$4:$A$64,0),MATCH(Stata!$B173,Sheet4!$C$2:$U$2,0))</f>
        <v>38326</v>
      </c>
      <c r="E173" s="0" t="n">
        <f aca="false">INDEX(Sheet4!$V$4:$AN$64,MATCH(Stata!$A173,Sheet4!$A$4:$A$64,0),MATCH(Stata!$B173,Sheet4!$C$2:$U$2,0))</f>
        <v>26366</v>
      </c>
      <c r="F173" s="0" t="n">
        <f aca="false">E173/D173</f>
        <v>0.687940301622919</v>
      </c>
      <c r="G173" s="0" t="n">
        <f aca="false">E173/(1-C173)</f>
        <v>75331.4285714286</v>
      </c>
      <c r="H173" s="0" t="n">
        <f aca="false">G173*C173</f>
        <v>48965.4285714286</v>
      </c>
      <c r="I173" s="0" t="n">
        <f aca="false">INDEX('Table 8'!$C$7:$AG$22,MATCH(Stata!B173,'Table 8'!$A$7:$A$22,0),MATCH(Stata!A173,'Table 8'!$C$5:$AG$5,0))</f>
        <v>92.51</v>
      </c>
      <c r="J173" s="0" t="n">
        <f aca="false">INDEX('Table 16'!$C$7:$AG$22,MATCH(Stata!B173,'Table 16'!$A$7:$A$22,0),MATCH(Stata!A173,'Table 16'!$C$5:$AG$5,0))</f>
        <v>99.37</v>
      </c>
      <c r="K173" s="0" t="n">
        <f aca="false">INDEX('Table 18'!$C$7:$AG$22,MATCH(Stata!B173,'Table 18'!$A$7:$A$22,0),MATCH(Stata!A173,'Table 18'!$C$5:$AG$5,0))</f>
        <v>104.88</v>
      </c>
      <c r="L173" s="0" t="n">
        <f aca="false">INDEX(L$458:L$476,MATCH($B173,$B$458:$B$476,0),1)*J173/100</f>
        <v>117620.010285714</v>
      </c>
      <c r="M173" s="0" t="n">
        <f aca="false">INDEX(M$458:M$476,MATCH($B173,$B$458:$B$476,0),1)*K173/100</f>
        <v>80692.2747428572</v>
      </c>
      <c r="N173" s="0" t="n">
        <f aca="false">G173/L173</f>
        <v>0.640464393672801</v>
      </c>
      <c r="O173" s="0" t="n">
        <f aca="false">H173/M173</f>
        <v>0.606816807773324</v>
      </c>
      <c r="P173" s="0" t="n">
        <f aca="false">INDEX('K stock'!$AO$14:$BG$74,MATCH($A173,'K stock'!$A$14:$A$74,0),MATCH(B173,'K stock'!$AO$2:$BG$2,0))</f>
        <v>0.731282349122837</v>
      </c>
    </row>
    <row r="174" customFormat="false" ht="14.5" hidden="false" customHeight="false" outlineLevel="0" collapsed="false">
      <c r="A174" s="0" t="n">
        <f aca="false">A155+1</f>
        <v>2004</v>
      </c>
      <c r="B174" s="0" t="s">
        <v>781</v>
      </c>
      <c r="C174" s="0" t="n">
        <f aca="false">INDEX('Table 19'!$C$44:$AA$59,MATCH(Stata!$B174,'Table 19'!$A$44:$A$59,0),MATCH(Stata!A$2,'Table 19'!$C$5:$AA$5,0))</f>
        <v>0.45</v>
      </c>
      <c r="D174" s="0" t="n">
        <f aca="false">INDEX(Sheet4!$C$4:$U$64,MATCH(Stata!$A174,Sheet4!$A$4:$A$64,0),MATCH(Stata!$B174,Sheet4!$C$2:$U$2,0))</f>
        <v>85061</v>
      </c>
      <c r="E174" s="0" t="n">
        <f aca="false">INDEX(Sheet4!$V$4:$AN$64,MATCH(Stata!$A174,Sheet4!$A$4:$A$64,0),MATCH(Stata!$B174,Sheet4!$C$2:$U$2,0))</f>
        <v>34359</v>
      </c>
      <c r="F174" s="0" t="n">
        <f aca="false">E174/D174</f>
        <v>0.403933647617592</v>
      </c>
      <c r="G174" s="0" t="n">
        <f aca="false">E174/(1-C174)</f>
        <v>62470.9090909091</v>
      </c>
      <c r="H174" s="0" t="n">
        <f aca="false">G174*C174</f>
        <v>28111.9090909091</v>
      </c>
      <c r="I174" s="0" t="n">
        <f aca="false">INDEX('Table 8'!$C$7:$AG$22,MATCH(Stata!B174,'Table 8'!$A$7:$A$22,0),MATCH(Stata!A174,'Table 8'!$C$5:$AG$5,0))</f>
        <v>44.08</v>
      </c>
      <c r="J174" s="0" t="n">
        <f aca="false">INDEX('Table 16'!$C$7:$AG$22,MATCH(Stata!B174,'Table 16'!$A$7:$A$22,0),MATCH(Stata!A174,'Table 16'!$C$5:$AG$5,0))</f>
        <v>50.5</v>
      </c>
      <c r="K174" s="0" t="n">
        <f aca="false">INDEX('Table 18'!$C$7:$AG$22,MATCH(Stata!B174,'Table 18'!$A$7:$A$22,0),MATCH(Stata!A174,'Table 18'!$C$5:$AG$5,0))</f>
        <v>60.92</v>
      </c>
      <c r="L174" s="0" t="n">
        <f aca="false">INDEX(L$458:L$476,MATCH($B174,$B$458:$B$476,0),1)*J174/100</f>
        <v>177176.954545455</v>
      </c>
      <c r="M174" s="0" t="n">
        <f aca="false">INDEX(M$458:M$476,MATCH($B174,$B$458:$B$476,0),1)*K174/100</f>
        <v>96180.7729090909</v>
      </c>
      <c r="N174" s="0" t="n">
        <f aca="false">G174/L174</f>
        <v>0.352590489272025</v>
      </c>
      <c r="O174" s="0" t="n">
        <f aca="false">H174/M174</f>
        <v>0.292282004403107</v>
      </c>
      <c r="P174" s="0" t="n">
        <f aca="false">INDEX('K stock'!$AO$14:$BG$74,MATCH($A174,'K stock'!$A$14:$A$74,0),MATCH(B174,'K stock'!$AO$2:$BG$2,0))</f>
        <v>0.683861743851311</v>
      </c>
    </row>
    <row r="175" customFormat="false" ht="14.5" hidden="false" customHeight="false" outlineLevel="0" collapsed="false">
      <c r="A175" s="0" t="n">
        <f aca="false">A156+1</f>
        <v>2004</v>
      </c>
      <c r="B175" s="0" t="s">
        <v>782</v>
      </c>
      <c r="C175" s="0" t="n">
        <f aca="false">INDEX('Table 19'!$C$44:$AA$59,MATCH(Stata!$B175,'Table 19'!$A$44:$A$59,0),MATCH(Stata!A$2,'Table 19'!$C$5:$AA$5,0))</f>
        <v>0.68</v>
      </c>
      <c r="D175" s="0" t="n">
        <f aca="false">INDEX(Sheet4!$C$4:$U$64,MATCH(Stata!$A175,Sheet4!$A$4:$A$64,0),MATCH(Stata!$B175,Sheet4!$C$2:$U$2,0))</f>
        <v>118654</v>
      </c>
      <c r="E175" s="0" t="n">
        <f aca="false">INDEX(Sheet4!$V$4:$AN$64,MATCH(Stata!$A175,Sheet4!$A$4:$A$64,0),MATCH(Stata!$B175,Sheet4!$C$2:$U$2,0))</f>
        <v>93771</v>
      </c>
      <c r="F175" s="0" t="n">
        <f aca="false">E175/D175</f>
        <v>0.790289412914862</v>
      </c>
      <c r="G175" s="0" t="n">
        <f aca="false">E175/(1-C175)</f>
        <v>293034.375</v>
      </c>
      <c r="H175" s="0" t="n">
        <f aca="false">G175*C175</f>
        <v>199263.375</v>
      </c>
      <c r="I175" s="0" t="n">
        <f aca="false">INDEX('Table 8'!$C$7:$AG$22,MATCH(Stata!B175,'Table 8'!$A$7:$A$22,0),MATCH(Stata!A175,'Table 8'!$C$5:$AG$5,0))</f>
        <v>107.65</v>
      </c>
      <c r="J175" s="0" t="n">
        <f aca="false">INDEX('Table 16'!$C$7:$AG$22,MATCH(Stata!B175,'Table 16'!$A$7:$A$22,0),MATCH(Stata!A175,'Table 16'!$C$5:$AG$5,0))</f>
        <v>100.64</v>
      </c>
      <c r="K175" s="0" t="n">
        <f aca="false">INDEX('Table 18'!$C$7:$AG$22,MATCH(Stata!B175,'Table 18'!$A$7:$A$22,0),MATCH(Stata!A175,'Table 18'!$C$5:$AG$5,0))</f>
        <v>97.73</v>
      </c>
      <c r="L175" s="0" t="n">
        <f aca="false">INDEX(L$458:L$476,MATCH($B175,$B$458:$B$476,0),1)*J175/100</f>
        <v>346632.465</v>
      </c>
      <c r="M175" s="0" t="n">
        <f aca="false">INDEX(M$458:M$476,MATCH($B175,$B$458:$B$476,0),1)*K175/100</f>
        <v>228894.5324625</v>
      </c>
      <c r="N175" s="0" t="n">
        <f aca="false">G175/L175</f>
        <v>0.845374869892813</v>
      </c>
      <c r="O175" s="0" t="n">
        <f aca="false">H175/M175</f>
        <v>0.870546678665842</v>
      </c>
      <c r="P175" s="0" t="n">
        <f aca="false">INDEX('K stock'!$AO$14:$BG$74,MATCH($A175,'K stock'!$A$14:$A$74,0),MATCH(B175,'K stock'!$AO$2:$BG$2,0))</f>
        <v>0.754195326927709</v>
      </c>
    </row>
    <row r="176" customFormat="false" ht="14.5" hidden="false" customHeight="false" outlineLevel="0" collapsed="false">
      <c r="A176" s="0" t="n">
        <f aca="false">A157+1</f>
        <v>2004</v>
      </c>
      <c r="B176" s="0" t="s">
        <v>783</v>
      </c>
      <c r="C176" s="0" t="n">
        <f aca="false">INDEX('Table 19'!$C$44:$AA$59,MATCH(Stata!$B176,'Table 19'!$A$44:$A$59,0),MATCH(Stata!A$2,'Table 19'!$C$5:$AA$5,0))</f>
        <v>0.49</v>
      </c>
      <c r="D176" s="0" t="n">
        <f aca="false">INDEX(Sheet4!$C$4:$U$64,MATCH(Stata!$A176,Sheet4!$A$4:$A$64,0),MATCH(Stata!$B176,Sheet4!$C$2:$U$2,0))</f>
        <v>40285</v>
      </c>
      <c r="E176" s="0" t="n">
        <f aca="false">INDEX(Sheet4!$V$4:$AN$64,MATCH(Stata!$A176,Sheet4!$A$4:$A$64,0),MATCH(Stata!$B176,Sheet4!$C$2:$U$2,0))</f>
        <v>21390</v>
      </c>
      <c r="F176" s="0" t="n">
        <f aca="false">E176/D176</f>
        <v>0.530966861114559</v>
      </c>
      <c r="G176" s="0" t="n">
        <f aca="false">E176/(1-C176)</f>
        <v>41941.1764705882</v>
      </c>
      <c r="H176" s="0" t="n">
        <f aca="false">G176*C176</f>
        <v>20551.1764705882</v>
      </c>
      <c r="I176" s="0" t="n">
        <f aca="false">INDEX('Table 8'!$C$7:$AG$22,MATCH(Stata!B176,'Table 8'!$A$7:$A$22,0),MATCH(Stata!A176,'Table 8'!$C$5:$AG$5,0))</f>
        <v>83.77</v>
      </c>
      <c r="J176" s="0" t="n">
        <f aca="false">INDEX('Table 16'!$C$7:$AG$22,MATCH(Stata!B176,'Table 16'!$A$7:$A$22,0),MATCH(Stata!A176,'Table 16'!$C$5:$AG$5,0))</f>
        <v>80.98</v>
      </c>
      <c r="K176" s="0" t="n">
        <f aca="false">INDEX('Table 18'!$C$7:$AG$22,MATCH(Stata!B176,'Table 18'!$A$7:$A$22,0),MATCH(Stata!A176,'Table 18'!$C$5:$AG$5,0))</f>
        <v>79.02</v>
      </c>
      <c r="L176" s="0" t="n">
        <f aca="false">INDEX(L$458:L$476,MATCH($B176,$B$458:$B$476,0),1)*J176/100</f>
        <v>76354.6129411765</v>
      </c>
      <c r="M176" s="0" t="n">
        <f aca="false">INDEX(M$458:M$476,MATCH($B176,$B$458:$B$476,0),1)*K176/100</f>
        <v>36508.2161294118</v>
      </c>
      <c r="N176" s="0" t="n">
        <f aca="false">G176/L176</f>
        <v>0.549294598649851</v>
      </c>
      <c r="O176" s="0" t="n">
        <f aca="false">H176/M176</f>
        <v>0.562919217902619</v>
      </c>
      <c r="P176" s="0" t="n">
        <f aca="false">INDEX('K stock'!$AO$14:$BG$74,MATCH($A176,'K stock'!$A$14:$A$74,0),MATCH(B176,'K stock'!$AO$2:$BG$2,0))</f>
        <v>0.633514998105865</v>
      </c>
    </row>
    <row r="177" customFormat="false" ht="14.5" hidden="false" customHeight="false" outlineLevel="0" collapsed="false">
      <c r="A177" s="0" t="n">
        <f aca="false">A158+1</f>
        <v>2004</v>
      </c>
      <c r="B177" s="0" t="s">
        <v>784</v>
      </c>
      <c r="C177" s="0" t="n">
        <f aca="false">INDEX('Table 19'!$C$44:$AA$59,MATCH(Stata!$B177,'Table 19'!$A$44:$A$59,0),MATCH(Stata!A$2,'Table 19'!$C$5:$AA$5,0))</f>
        <v>0.69</v>
      </c>
      <c r="D177" s="0" t="n">
        <f aca="false">INDEX(Sheet4!$C$4:$U$64,MATCH(Stata!$A177,Sheet4!$A$4:$A$64,0),MATCH(Stata!$B177,Sheet4!$C$2:$U$2,0))</f>
        <v>90341</v>
      </c>
      <c r="E177" s="0" t="n">
        <f aca="false">INDEX(Sheet4!$V$4:$AN$64,MATCH(Stata!$A177,Sheet4!$A$4:$A$64,0),MATCH(Stata!$B177,Sheet4!$C$2:$U$2,0))</f>
        <v>56693</v>
      </c>
      <c r="F177" s="0" t="n">
        <f aca="false">E177/D177</f>
        <v>0.627544525741358</v>
      </c>
      <c r="G177" s="0" t="n">
        <f aca="false">E177/(1-C177)</f>
        <v>182880.64516129</v>
      </c>
      <c r="H177" s="0" t="n">
        <f aca="false">G177*C177</f>
        <v>126187.64516129</v>
      </c>
      <c r="I177" s="0" t="n">
        <f aca="false">INDEX('Table 8'!$C$7:$AG$22,MATCH(Stata!B177,'Table 8'!$A$7:$A$22,0),MATCH(Stata!A177,'Table 8'!$C$5:$AG$5,0))</f>
        <v>62.58</v>
      </c>
      <c r="J177" s="0" t="n">
        <f aca="false">INDEX('Table 16'!$C$7:$AG$22,MATCH(Stata!B177,'Table 16'!$A$7:$A$22,0),MATCH(Stata!A177,'Table 16'!$C$5:$AG$5,0))</f>
        <v>57.3</v>
      </c>
      <c r="K177" s="0" t="n">
        <f aca="false">INDEX('Table 18'!$C$7:$AG$22,MATCH(Stata!B177,'Table 18'!$A$7:$A$22,0),MATCH(Stata!A177,'Table 18'!$C$5:$AG$5,0))</f>
        <v>55.17</v>
      </c>
      <c r="L177" s="0" t="n">
        <f aca="false">INDEX(L$458:L$476,MATCH($B177,$B$458:$B$476,0),1)*J177/100</f>
        <v>266849.796774193</v>
      </c>
      <c r="M177" s="0" t="n">
        <f aca="false">INDEX(M$458:M$476,MATCH($B177,$B$458:$B$476,0),1)*K177/100</f>
        <v>177281.872054839</v>
      </c>
      <c r="N177" s="0" t="n">
        <f aca="false">G177/L177</f>
        <v>0.685331776047942</v>
      </c>
      <c r="O177" s="0" t="n">
        <f aca="false">H177/M177</f>
        <v>0.711791023519069</v>
      </c>
      <c r="P177" s="0" t="n">
        <f aca="false">INDEX('K stock'!$AO$14:$BG$74,MATCH($A177,'K stock'!$A$14:$A$74,0),MATCH(B177,'K stock'!$AO$2:$BG$2,0))</f>
        <v>0.870426924275475</v>
      </c>
    </row>
    <row r="178" customFormat="false" ht="14.5" hidden="false" customHeight="false" outlineLevel="0" collapsed="false">
      <c r="A178" s="0" t="n">
        <f aca="false">A159+1</f>
        <v>2004</v>
      </c>
      <c r="B178" s="0" t="s">
        <v>785</v>
      </c>
      <c r="C178" s="0" t="n">
        <f aca="false">INDEX('Table 19'!$C$44:$AA$59,MATCH(Stata!$B178,'Table 19'!$A$44:$A$59,0),MATCH(Stata!A$2,'Table 19'!$C$5:$AA$5,0))</f>
        <v>0.49</v>
      </c>
      <c r="D178" s="0" t="n">
        <f aca="false">INDEX(Sheet4!$C$4:$U$64,MATCH(Stata!$A178,Sheet4!$A$4:$A$64,0),MATCH(Stata!$B178,Sheet4!$C$2:$U$2,0))</f>
        <v>48842</v>
      </c>
      <c r="E178" s="0" t="n">
        <f aca="false">INDEX(Sheet4!$V$4:$AN$64,MATCH(Stata!$A178,Sheet4!$A$4:$A$64,0),MATCH(Stata!$B178,Sheet4!$C$2:$U$2,0))</f>
        <v>42467</v>
      </c>
      <c r="F178" s="0" t="n">
        <f aca="false">E178/D178</f>
        <v>0.869477089390279</v>
      </c>
      <c r="G178" s="0" t="n">
        <f aca="false">E178/(1-C178)</f>
        <v>83268.6274509804</v>
      </c>
      <c r="H178" s="0" t="n">
        <f aca="false">G178*C178</f>
        <v>40801.6274509804</v>
      </c>
      <c r="I178" s="0" t="n">
        <f aca="false">INDEX('Table 8'!$C$7:$AG$22,MATCH(Stata!B178,'Table 8'!$A$7:$A$22,0),MATCH(Stata!A178,'Table 8'!$C$5:$AG$5,0))</f>
        <v>67.98</v>
      </c>
      <c r="J178" s="0" t="n">
        <f aca="false">INDEX('Table 16'!$C$7:$AG$22,MATCH(Stata!B178,'Table 16'!$A$7:$A$22,0),MATCH(Stata!A178,'Table 16'!$C$5:$AG$5,0))</f>
        <v>69.92</v>
      </c>
      <c r="K178" s="0" t="n">
        <f aca="false">INDEX('Table 18'!$C$7:$AG$22,MATCH(Stata!B178,'Table 18'!$A$7:$A$22,0),MATCH(Stata!A178,'Table 18'!$C$5:$AG$5,0))</f>
        <v>71.94</v>
      </c>
      <c r="L178" s="0" t="n">
        <f aca="false">INDEX(L$458:L$476,MATCH($B178,$B$458:$B$476,0),1)*J178/100</f>
        <v>98502.1992156863</v>
      </c>
      <c r="M178" s="0" t="n">
        <f aca="false">INDEX(M$458:M$476,MATCH($B178,$B$458:$B$476,0),1)*K178/100</f>
        <v>49660.4923294118</v>
      </c>
      <c r="N178" s="0" t="n">
        <f aca="false">G178/L178</f>
        <v>0.845347902016385</v>
      </c>
      <c r="O178" s="0" t="n">
        <f aca="false">H178/M178</f>
        <v>0.821611416583064</v>
      </c>
      <c r="P178" s="0" t="n">
        <f aca="false">INDEX('K stock'!$AO$14:$BG$74,MATCH($A178,'K stock'!$A$14:$A$74,0),MATCH(B178,'K stock'!$AO$2:$BG$2,0))</f>
        <v>0.795708563799352</v>
      </c>
    </row>
    <row r="179" customFormat="false" ht="14.5" hidden="false" customHeight="false" outlineLevel="0" collapsed="false">
      <c r="A179" s="0" t="n">
        <f aca="false">A160+1</f>
        <v>2004</v>
      </c>
      <c r="B179" s="0" t="s">
        <v>786</v>
      </c>
      <c r="C179" s="0" t="n">
        <f aca="false">INDEX('Table 19'!$C$44:$AA$59,MATCH(Stata!$B179,'Table 19'!$A$44:$A$59,0),MATCH(Stata!A$2,'Table 19'!$C$5:$AA$5,0))</f>
        <v>0.55</v>
      </c>
      <c r="D179" s="0" t="n">
        <f aca="false">INDEX(Sheet4!$C$4:$U$64,MATCH(Stata!$A179,Sheet4!$A$4:$A$64,0),MATCH(Stata!$B179,Sheet4!$C$2:$U$2,0))</f>
        <v>52001</v>
      </c>
      <c r="E179" s="0" t="n">
        <f aca="false">INDEX(Sheet4!$V$4:$AN$64,MATCH(Stata!$A179,Sheet4!$A$4:$A$64,0),MATCH(Stata!$B179,Sheet4!$C$2:$U$2,0))</f>
        <v>41854</v>
      </c>
      <c r="F179" s="0" t="n">
        <f aca="false">E179/D179</f>
        <v>0.804869137131978</v>
      </c>
      <c r="G179" s="0" t="n">
        <f aca="false">E179/(1-C179)</f>
        <v>93008.8888888889</v>
      </c>
      <c r="H179" s="0" t="n">
        <f aca="false">G179*C179</f>
        <v>51154.8888888889</v>
      </c>
      <c r="I179" s="0" t="n">
        <f aca="false">INDEX('Table 8'!$C$7:$AG$22,MATCH(Stata!B179,'Table 8'!$A$7:$A$22,0),MATCH(Stata!A179,'Table 8'!$C$5:$AG$5,0))</f>
        <v>65.36</v>
      </c>
      <c r="J179" s="0" t="n">
        <f aca="false">INDEX('Table 16'!$C$7:$AG$22,MATCH(Stata!B179,'Table 16'!$A$7:$A$22,0),MATCH(Stata!A179,'Table 16'!$C$5:$AG$5,0))</f>
        <v>71.61</v>
      </c>
      <c r="K179" s="0" t="n">
        <f aca="false">INDEX('Table 18'!$C$7:$AG$22,MATCH(Stata!B179,'Table 18'!$A$7:$A$22,0),MATCH(Stata!A179,'Table 18'!$C$5:$AG$5,0))</f>
        <v>80.57</v>
      </c>
      <c r="L179" s="0" t="n">
        <f aca="false">INDEX(L$458:L$476,MATCH($B179,$B$458:$B$476,0),1)*J179/100</f>
        <v>126603.297333333</v>
      </c>
      <c r="M179" s="0" t="n">
        <f aca="false">INDEX(M$458:M$476,MATCH($B179,$B$458:$B$476,0),1)*K179/100</f>
        <v>78344.2985111111</v>
      </c>
      <c r="N179" s="0" t="n">
        <f aca="false">G179/L179</f>
        <v>0.734648234666481</v>
      </c>
      <c r="O179" s="0" t="n">
        <f aca="false">H179/M179</f>
        <v>0.652949734199661</v>
      </c>
      <c r="P179" s="0" t="n">
        <f aca="false">INDEX('K stock'!$AO$14:$BG$74,MATCH($A179,'K stock'!$A$14:$A$74,0),MATCH(B179,'K stock'!$AO$2:$BG$2,0))</f>
        <v>0.828765371829742</v>
      </c>
    </row>
    <row r="180" customFormat="false" ht="14.5" hidden="false" customHeight="false" outlineLevel="0" collapsed="false">
      <c r="A180" s="0" t="n">
        <f aca="false">A161+1</f>
        <v>2004</v>
      </c>
      <c r="B180" s="0" t="s">
        <v>787</v>
      </c>
      <c r="C180" s="0" t="n">
        <f aca="false">INDEX('Table 19'!$C$44:$AA$59,MATCH(Stata!$B180,'Table 19'!$A$44:$A$59,0),MATCH(Stata!A$2,'Table 19'!$C$5:$AA$5,0))</f>
        <v>0.59</v>
      </c>
      <c r="D180" s="0" t="n">
        <f aca="false">INDEX(Sheet4!$C$4:$U$64,MATCH(Stata!$A180,Sheet4!$A$4:$A$64,0),MATCH(Stata!$B180,Sheet4!$C$2:$U$2,0))</f>
        <v>34523</v>
      </c>
      <c r="E180" s="0" t="n">
        <f aca="false">INDEX(Sheet4!$V$4:$AN$64,MATCH(Stata!$A180,Sheet4!$A$4:$A$64,0),MATCH(Stata!$B180,Sheet4!$C$2:$U$2,0))</f>
        <v>20672</v>
      </c>
      <c r="F180" s="0" t="n">
        <f aca="false">E180/D180</f>
        <v>0.598789212988443</v>
      </c>
      <c r="G180" s="0" t="n">
        <f aca="false">E180/(1-C180)</f>
        <v>50419.512195122</v>
      </c>
      <c r="H180" s="0" t="n">
        <f aca="false">G180*C180</f>
        <v>29747.5121951219</v>
      </c>
      <c r="I180" s="0" t="n">
        <f aca="false">INDEX('Table 8'!$C$7:$AG$22,MATCH(Stata!B180,'Table 8'!$A$7:$A$22,0),MATCH(Stata!A180,'Table 8'!$C$5:$AG$5,0))</f>
        <v>77.94</v>
      </c>
      <c r="J180" s="0" t="n">
        <f aca="false">INDEX('Table 16'!$C$7:$AG$22,MATCH(Stata!B180,'Table 16'!$A$7:$A$22,0),MATCH(Stata!A180,'Table 16'!$C$5:$AG$5,0))</f>
        <v>81.63</v>
      </c>
      <c r="K180" s="0" t="n">
        <f aca="false">INDEX('Table 18'!$C$7:$AG$22,MATCH(Stata!B180,'Table 18'!$A$7:$A$22,0),MATCH(Stata!A180,'Table 18'!$C$5:$AG$5,0))</f>
        <v>84.13</v>
      </c>
      <c r="L180" s="0" t="n">
        <f aca="false">INDEX(L$458:L$476,MATCH($B180,$B$458:$B$476,0),1)*J180/100</f>
        <v>88186.2826829268</v>
      </c>
      <c r="M180" s="0" t="n">
        <f aca="false">INDEX(M$458:M$476,MATCH($B180,$B$458:$B$476,0),1)*K180/100</f>
        <v>53623.3744658536</v>
      </c>
      <c r="N180" s="0" t="n">
        <f aca="false">G180/L180</f>
        <v>0.571738717872994</v>
      </c>
      <c r="O180" s="0" t="n">
        <f aca="false">H180/M180</f>
        <v>0.554748978247622</v>
      </c>
      <c r="P180" s="0" t="n">
        <f aca="false">INDEX('K stock'!$AO$14:$BG$74,MATCH($A180,'K stock'!$A$14:$A$74,0),MATCH(B180,'K stock'!$AO$2:$BG$2,0))</f>
        <v>0.718253638253638</v>
      </c>
    </row>
    <row r="181" customFormat="false" ht="14.5" hidden="false" customHeight="false" outlineLevel="0" collapsed="false">
      <c r="A181" s="0" t="n">
        <f aca="false">A162+1</f>
        <v>2004</v>
      </c>
      <c r="B181" s="0" t="s">
        <v>788</v>
      </c>
      <c r="C181" s="0" t="n">
        <f aca="false">INDEX('Table 19'!$C$44:$AA$59,MATCH(Stata!$B181,'Table 19'!$A$44:$A$59,0),MATCH(Stata!A$2,'Table 19'!$C$5:$AA$5,0))</f>
        <v>0.59</v>
      </c>
      <c r="D181" s="0" t="n">
        <f aca="false">INDEX(Sheet4!$C$4:$U$64,MATCH(Stata!$A181,Sheet4!$A$4:$A$64,0),MATCH(Stata!$B181,Sheet4!$C$2:$U$2,0))</f>
        <v>60081</v>
      </c>
      <c r="E181" s="0" t="n">
        <f aca="false">INDEX(Sheet4!$V$4:$AN$64,MATCH(Stata!$A181,Sheet4!$A$4:$A$64,0),MATCH(Stata!$B181,Sheet4!$C$2:$U$2,0))</f>
        <v>40407</v>
      </c>
      <c r="F181" s="0" t="n">
        <f aca="false">E181/D181</f>
        <v>0.672542068207919</v>
      </c>
      <c r="G181" s="0" t="n">
        <f aca="false">E181/(1-C181)</f>
        <v>98553.6585365854</v>
      </c>
      <c r="H181" s="0" t="n">
        <f aca="false">G181*C181</f>
        <v>58146.6585365854</v>
      </c>
      <c r="I181" s="0" t="n">
        <f aca="false">INDEX('Table 8'!$C$7:$AG$22,MATCH(Stata!B181,'Table 8'!$A$7:$A$22,0),MATCH(Stata!A181,'Table 8'!$C$5:$AG$5,0))</f>
        <v>67.07</v>
      </c>
      <c r="J181" s="0" t="n">
        <f aca="false">INDEX('Table 16'!$C$7:$AG$22,MATCH(Stata!B181,'Table 16'!$A$7:$A$22,0),MATCH(Stata!A181,'Table 16'!$C$5:$AG$5,0))</f>
        <v>67.2</v>
      </c>
      <c r="K181" s="0" t="n">
        <f aca="false">INDEX('Table 18'!$C$7:$AG$22,MATCH(Stata!B181,'Table 18'!$A$7:$A$22,0),MATCH(Stata!A181,'Table 18'!$C$5:$AG$5,0))</f>
        <v>67.32</v>
      </c>
      <c r="L181" s="0" t="n">
        <f aca="false">INDEX(L$458:L$476,MATCH($B181,$B$458:$B$476,0),1)*J181/100</f>
        <v>146830.36097561</v>
      </c>
      <c r="M181" s="0" t="n">
        <f aca="false">INDEX(M$458:M$476,MATCH($B181,$B$458:$B$476,0),1)*K181/100</f>
        <v>86784.6092487805</v>
      </c>
      <c r="N181" s="0" t="n">
        <f aca="false">G181/L181</f>
        <v>0.671207629551195</v>
      </c>
      <c r="O181" s="0" t="n">
        <f aca="false">H181/M181</f>
        <v>0.670011181013671</v>
      </c>
      <c r="P181" s="0" t="n">
        <f aca="false">INDEX('K stock'!$AO$14:$BG$74,MATCH($A181,'K stock'!$A$14:$A$74,0),MATCH(B181,'K stock'!$AO$2:$BG$2,0))</f>
        <v>0.693834333751587</v>
      </c>
    </row>
    <row r="182" customFormat="false" ht="14.5" hidden="false" customHeight="false" outlineLevel="0" collapsed="false">
      <c r="A182" s="0" t="n">
        <f aca="false">A163+1</f>
        <v>2004</v>
      </c>
      <c r="B182" s="0" t="s">
        <v>789</v>
      </c>
      <c r="C182" s="0" t="n">
        <f aca="false">INDEX('Table 19'!$C$44:$AA$59,MATCH(Stata!$B182,'Table 19'!$A$44:$A$59,0),MATCH(Stata!A$2,'Table 19'!$C$5:$AA$5,0))</f>
        <v>0.58</v>
      </c>
      <c r="D182" s="0" t="n">
        <f aca="false">INDEX(Sheet4!$C$4:$U$64,MATCH(Stata!$A182,Sheet4!$A$4:$A$64,0),MATCH(Stata!$B182,Sheet4!$C$2:$U$2,0))</f>
        <v>24030</v>
      </c>
      <c r="E182" s="0" t="n">
        <f aca="false">INDEX(Sheet4!$V$4:$AN$64,MATCH(Stata!$A182,Sheet4!$A$4:$A$64,0),MATCH(Stata!$B182,Sheet4!$C$2:$U$2,0))</f>
        <v>30933</v>
      </c>
      <c r="F182" s="0" t="n">
        <f aca="false">E182/D182</f>
        <v>1.287265917603</v>
      </c>
      <c r="G182" s="0" t="n">
        <f aca="false">E182/(1-C182)</f>
        <v>73650</v>
      </c>
      <c r="H182" s="0" t="n">
        <f aca="false">G182*C182</f>
        <v>42717</v>
      </c>
      <c r="I182" s="0" t="n">
        <f aca="false">INDEX('Table 8'!$C$7:$AG$22,MATCH(Stata!B182,'Table 8'!$A$7:$A$22,0),MATCH(Stata!A182,'Table 8'!$C$5:$AG$5,0))</f>
        <v>55.84</v>
      </c>
      <c r="J182" s="0" t="n">
        <f aca="false">INDEX('Table 16'!$C$7:$AG$22,MATCH(Stata!B182,'Table 16'!$A$7:$A$22,0),MATCH(Stata!A182,'Table 16'!$C$5:$AG$5,0))</f>
        <v>57.6</v>
      </c>
      <c r="K182" s="0" t="n">
        <f aca="false">INDEX('Table 18'!$C$7:$AG$22,MATCH(Stata!B182,'Table 18'!$A$7:$A$22,0),MATCH(Stata!A182,'Table 18'!$C$5:$AG$5,0))</f>
        <v>58.7</v>
      </c>
      <c r="L182" s="0" t="n">
        <f aca="false">INDEX(L$458:L$476,MATCH($B182,$B$458:$B$476,0),1)*J182/100</f>
        <v>59015.3142857143</v>
      </c>
      <c r="M182" s="0" t="n">
        <f aca="false">INDEX(M$458:M$476,MATCH($B182,$B$458:$B$476,0),1)*K182/100</f>
        <v>34882.5588571429</v>
      </c>
      <c r="N182" s="0" t="n">
        <f aca="false">G182/L182</f>
        <v>1.24798115356014</v>
      </c>
      <c r="O182" s="0" t="n">
        <f aca="false">H182/M182</f>
        <v>1.22459479463482</v>
      </c>
      <c r="P182" s="0" t="n">
        <f aca="false">INDEX('K stock'!$AO$14:$BG$74,MATCH($A182,'K stock'!$A$14:$A$74,0),MATCH(B182,'K stock'!$AO$2:$BG$2,0))</f>
        <v>0.771990167397258</v>
      </c>
    </row>
    <row r="183" customFormat="false" ht="14.5" hidden="false" customHeight="false" outlineLevel="0" collapsed="false">
      <c r="A183" s="0" t="n">
        <f aca="false">A164+1</f>
        <v>2004</v>
      </c>
      <c r="B183" s="0" t="s">
        <v>790</v>
      </c>
      <c r="C183" s="0" t="n">
        <f aca="false">INDEX('Table 19'!$C$44:$AA$59,MATCH(Stata!$B183,'Table 19'!$A$44:$A$59,0),MATCH(Stata!A$2,'Table 19'!$C$5:$AA$5,0))</f>
        <v>0.37</v>
      </c>
      <c r="D183" s="0" t="n">
        <f aca="false">INDEX(Sheet4!$C$4:$U$64,MATCH(Stata!$A183,Sheet4!$A$4:$A$64,0),MATCH(Stata!$B183,Sheet4!$C$2:$U$2,0))</f>
        <v>97360</v>
      </c>
      <c r="E183" s="0" t="n">
        <f aca="false">INDEX(Sheet4!$V$4:$AN$64,MATCH(Stata!$A183,Sheet4!$A$4:$A$64,0),MATCH(Stata!$B183,Sheet4!$C$2:$U$2,0))</f>
        <v>62667</v>
      </c>
      <c r="F183" s="0" t="n">
        <f aca="false">E183/D183</f>
        <v>0.643662695152013</v>
      </c>
      <c r="G183" s="0" t="n">
        <f aca="false">E183/(1-C183)</f>
        <v>99471.4285714286</v>
      </c>
      <c r="H183" s="0" t="n">
        <f aca="false">G183*C183</f>
        <v>36804.4285714286</v>
      </c>
      <c r="I183" s="0" t="n">
        <f aca="false">INDEX('Table 8'!$C$7:$AG$22,MATCH(Stata!B183,'Table 8'!$A$7:$A$22,0),MATCH(Stata!A183,'Table 8'!$C$5:$AG$5,0))</f>
        <v>59.32</v>
      </c>
      <c r="J183" s="0" t="n">
        <f aca="false">INDEX('Table 16'!$C$7:$AG$22,MATCH(Stata!B183,'Table 16'!$A$7:$A$22,0),MATCH(Stata!A183,'Table 16'!$C$5:$AG$5,0))</f>
        <v>59.91</v>
      </c>
      <c r="K183" s="0" t="n">
        <f aca="false">INDEX('Table 18'!$C$7:$AG$22,MATCH(Stata!B183,'Table 18'!$A$7:$A$22,0),MATCH(Stata!A183,'Table 18'!$C$5:$AG$5,0))</f>
        <v>61.35</v>
      </c>
      <c r="L183" s="0" t="n">
        <f aca="false">INDEX(L$458:L$476,MATCH($B183,$B$458:$B$476,0),1)*J183/100</f>
        <v>156065.55</v>
      </c>
      <c r="M183" s="0" t="n">
        <f aca="false">INDEX(M$458:M$476,MATCH($B183,$B$458:$B$476,0),1)*K183/100</f>
        <v>59132.1975</v>
      </c>
      <c r="N183" s="0" t="n">
        <f aca="false">G183/L183</f>
        <v>0.637369544857456</v>
      </c>
      <c r="O183" s="0" t="n">
        <f aca="false">H183/M183</f>
        <v>0.622409281701878</v>
      </c>
      <c r="P183" s="0" t="n">
        <f aca="false">INDEX('K stock'!$AO$14:$BG$74,MATCH($A183,'K stock'!$A$14:$A$74,0),MATCH(B183,'K stock'!$AO$2:$BG$2,0))</f>
        <v>0.774481701820804</v>
      </c>
    </row>
    <row r="184" customFormat="false" ht="14.5" hidden="false" customHeight="false" outlineLevel="0" collapsed="false">
      <c r="A184" s="0" t="n">
        <f aca="false">A165+1</f>
        <v>2004</v>
      </c>
      <c r="B184" s="0" t="s">
        <v>791</v>
      </c>
      <c r="C184" s="0" t="n">
        <f aca="false">INDEX('Table 19'!$C$44:$AA$59,MATCH(Stata!$B184,'Table 19'!$A$44:$A$59,0),MATCH(Stata!A$2,'Table 19'!$C$5:$AA$5,0))</f>
        <v>0.59</v>
      </c>
      <c r="D184" s="0" t="n">
        <f aca="false">INDEX(Sheet4!$C$4:$U$64,MATCH(Stata!$A184,Sheet4!$A$4:$A$64,0),MATCH(Stata!$B184,Sheet4!$C$2:$U$2,0))</f>
        <v>38000</v>
      </c>
      <c r="E184" s="0" t="n">
        <f aca="false">INDEX(Sheet4!$V$4:$AN$64,MATCH(Stata!$A184,Sheet4!$A$4:$A$64,0),MATCH(Stata!$B184,Sheet4!$C$2:$U$2,0))</f>
        <v>19977</v>
      </c>
      <c r="F184" s="0" t="n">
        <f aca="false">E184/D184</f>
        <v>0.52571052631579</v>
      </c>
      <c r="G184" s="0" t="n">
        <f aca="false">E184/(1-C184)</f>
        <v>48724.3902439024</v>
      </c>
      <c r="H184" s="0" t="n">
        <f aca="false">G184*C184</f>
        <v>28747.3902439024</v>
      </c>
      <c r="I184" s="0" t="n">
        <f aca="false">INDEX('Table 8'!$C$7:$AG$22,MATCH(Stata!B184,'Table 8'!$A$7:$A$22,0),MATCH(Stata!A184,'Table 8'!$C$5:$AG$5,0))</f>
        <v>67.87</v>
      </c>
      <c r="J184" s="0" t="n">
        <f aca="false">INDEX('Table 16'!$C$7:$AG$22,MATCH(Stata!B184,'Table 16'!$A$7:$A$22,0),MATCH(Stata!A184,'Table 16'!$C$5:$AG$5,0))</f>
        <v>74.6</v>
      </c>
      <c r="K184" s="0" t="n">
        <f aca="false">INDEX('Table 18'!$C$7:$AG$22,MATCH(Stata!B184,'Table 18'!$A$7:$A$22,0),MATCH(Stata!A184,'Table 18'!$C$5:$AG$5,0))</f>
        <v>81.38</v>
      </c>
      <c r="L184" s="0" t="n">
        <f aca="false">INDEX(L$458:L$476,MATCH($B184,$B$458:$B$476,0),1)*J184/100</f>
        <v>101872.668292683</v>
      </c>
      <c r="M184" s="0" t="n">
        <f aca="false">INDEX(M$458:M$476,MATCH($B184,$B$458:$B$476,0),1)*K184/100</f>
        <v>65567.4888731707</v>
      </c>
      <c r="N184" s="0" t="n">
        <f aca="false">G184/L184</f>
        <v>0.478287170253713</v>
      </c>
      <c r="O184" s="0" t="n">
        <f aca="false">H184/M184</f>
        <v>0.438439701412226</v>
      </c>
      <c r="P184" s="0" t="n">
        <f aca="false">INDEX('K stock'!$AO$14:$BG$74,MATCH($A184,'K stock'!$A$14:$A$74,0),MATCH(B184,'K stock'!$AO$2:$BG$2,0))</f>
        <v>0.738995453380766</v>
      </c>
    </row>
    <row r="185" customFormat="false" ht="14.5" hidden="false" customHeight="false" outlineLevel="0" collapsed="false">
      <c r="A185" s="0" t="n">
        <f aca="false">A166+1</f>
        <v>2004</v>
      </c>
      <c r="B185" s="0" t="s">
        <v>792</v>
      </c>
      <c r="C185" s="0" t="n">
        <f aca="false">INDEX('Table 19'!$C$44:$AA$59,MATCH(Stata!$B185,'Table 19'!$A$44:$A$59,0),MATCH(Stata!A$2,'Table 19'!$C$5:$AA$5,0))</f>
        <v>0.6</v>
      </c>
      <c r="D185" s="0" t="n">
        <f aca="false">INDEX(Sheet4!$C$4:$U$64,MATCH(Stata!$A185,Sheet4!$A$4:$A$64,0),MATCH(Stata!$B185,Sheet4!$C$2:$U$2,0))</f>
        <v>70936</v>
      </c>
      <c r="E185" s="0" t="n">
        <f aca="false">INDEX(Sheet4!$V$4:$AN$64,MATCH(Stata!$A185,Sheet4!$A$4:$A$64,0),MATCH(Stata!$B185,Sheet4!$C$2:$U$2,0))</f>
        <v>46031</v>
      </c>
      <c r="F185" s="0" t="n">
        <f aca="false">E185/D185</f>
        <v>0.64890887560618</v>
      </c>
      <c r="G185" s="0" t="n">
        <f aca="false">E185/(1-C185)</f>
        <v>115077.5</v>
      </c>
      <c r="H185" s="0" t="n">
        <f aca="false">G185*C185</f>
        <v>69046.5</v>
      </c>
      <c r="I185" s="0" t="n">
        <f aca="false">INDEX('Table 8'!$C$7:$AG$22,MATCH(Stata!B185,'Table 8'!$A$7:$A$22,0),MATCH(Stata!A185,'Table 8'!$C$5:$AG$5,0))</f>
        <v>53.2</v>
      </c>
      <c r="J185" s="0" t="n">
        <f aca="false">INDEX('Table 16'!$C$7:$AG$22,MATCH(Stata!B185,'Table 16'!$A$7:$A$22,0),MATCH(Stata!A185,'Table 16'!$C$5:$AG$5,0))</f>
        <v>53.19</v>
      </c>
      <c r="K185" s="0" t="n">
        <f aca="false">INDEX('Table 18'!$C$7:$AG$22,MATCH(Stata!B185,'Table 18'!$A$7:$A$22,0),MATCH(Stata!A185,'Table 18'!$C$5:$AG$5,0))</f>
        <v>53.5</v>
      </c>
      <c r="L185" s="0" t="n">
        <f aca="false">INDEX(L$458:L$476,MATCH($B185,$B$458:$B$476,0),1)*J185/100</f>
        <v>177294.23775</v>
      </c>
      <c r="M185" s="0" t="n">
        <f aca="false">INDEX(M$458:M$476,MATCH($B185,$B$458:$B$476,0),1)*K185/100</f>
        <v>106996.5225</v>
      </c>
      <c r="N185" s="0" t="n">
        <f aca="false">G185/L185</f>
        <v>0.649076368529637</v>
      </c>
      <c r="O185" s="0" t="n">
        <f aca="false">H185/M185</f>
        <v>0.645315365272736</v>
      </c>
      <c r="P185" s="0" t="n">
        <f aca="false">INDEX('K stock'!$AO$14:$BG$74,MATCH($A185,'K stock'!$A$14:$A$74,0),MATCH(B185,'K stock'!$AO$2:$BG$2,0))</f>
        <v>0.892788888589809</v>
      </c>
    </row>
    <row r="186" customFormat="false" ht="14.5" hidden="false" customHeight="false" outlineLevel="0" collapsed="false">
      <c r="A186" s="0" t="n">
        <f aca="false">A167+1</f>
        <v>2004</v>
      </c>
      <c r="B186" s="0" t="s">
        <v>793</v>
      </c>
      <c r="C186" s="0" t="n">
        <f aca="false">INDEX('Table 19'!$C$44:$AA$59,MATCH(Stata!$B186,'Table 19'!$A$44:$A$59,0),MATCH(Stata!A$2,'Table 19'!$C$5:$AA$5,0))</f>
        <v>0.58</v>
      </c>
      <c r="D186" s="0" t="n">
        <f aca="false">INDEX(Sheet4!$C$4:$U$64,MATCH(Stata!$A186,Sheet4!$A$4:$A$64,0),MATCH(Stata!$B186,Sheet4!$C$2:$U$2,0))</f>
        <v>43533</v>
      </c>
      <c r="E186" s="0" t="n">
        <f aca="false">INDEX(Sheet4!$V$4:$AN$64,MATCH(Stata!$A186,Sheet4!$A$4:$A$64,0),MATCH(Stata!$B186,Sheet4!$C$2:$U$2,0))</f>
        <v>25354</v>
      </c>
      <c r="F186" s="0" t="n">
        <f aca="false">E186/D186</f>
        <v>0.58240874738704</v>
      </c>
      <c r="G186" s="0" t="n">
        <f aca="false">E186/(1-C186)</f>
        <v>60366.6666666667</v>
      </c>
      <c r="H186" s="0" t="n">
        <f aca="false">G186*C186</f>
        <v>35012.6666666667</v>
      </c>
      <c r="I186" s="0" t="n">
        <f aca="false">INDEX('Table 8'!$C$7:$AG$22,MATCH(Stata!B186,'Table 8'!$A$7:$A$22,0),MATCH(Stata!A186,'Table 8'!$C$5:$AG$5,0))</f>
        <v>65.27</v>
      </c>
      <c r="J186" s="0" t="n">
        <f aca="false">INDEX('Table 16'!$C$7:$AG$22,MATCH(Stata!B186,'Table 16'!$A$7:$A$22,0),MATCH(Stata!A186,'Table 16'!$C$5:$AG$5,0))</f>
        <v>62.18</v>
      </c>
      <c r="K186" s="0" t="n">
        <f aca="false">INDEX('Table 18'!$C$7:$AG$22,MATCH(Stata!B186,'Table 18'!$A$7:$A$22,0),MATCH(Stata!A186,'Table 18'!$C$5:$AG$5,0))</f>
        <v>57.99</v>
      </c>
      <c r="L186" s="0" t="n">
        <f aca="false">INDEX(L$458:L$476,MATCH($B186,$B$458:$B$476,0),1)*J186/100</f>
        <v>98747.7619047619</v>
      </c>
      <c r="M186" s="0" t="n">
        <f aca="false">INDEX(M$458:M$476,MATCH($B186,$B$458:$B$476,0),1)*K186/100</f>
        <v>53414.3128571428</v>
      </c>
      <c r="N186" s="0" t="n">
        <f aca="false">G186/L186</f>
        <v>0.611321872032784</v>
      </c>
      <c r="O186" s="0" t="n">
        <f aca="false">H186/M186</f>
        <v>0.655492222848741</v>
      </c>
      <c r="P186" s="0" t="n">
        <f aca="false">INDEX('K stock'!$AO$14:$BG$74,MATCH($A186,'K stock'!$A$14:$A$74,0),MATCH(B186,'K stock'!$AO$2:$BG$2,0))</f>
        <v>0.814816936916289</v>
      </c>
    </row>
    <row r="187" customFormat="false" ht="14.5" hidden="false" customHeight="false" outlineLevel="0" collapsed="false">
      <c r="A187" s="0" t="n">
        <f aca="false">A168+1</f>
        <v>2004</v>
      </c>
      <c r="B187" s="0" t="s">
        <v>794</v>
      </c>
      <c r="C187" s="0" t="e">
        <f aca="false">INDEX('Table 19'!$C$44:$AA$59,MATCH(Stata!$B187,'Table 19'!$A$44:$A$59,0),MATCH(Stata!A$2,'Table 19'!$C$5:$AA$5,0))</f>
        <v>#N/A</v>
      </c>
      <c r="D187" s="0" t="n">
        <f aca="false">INDEX(Sheet4!$C$4:$U$64,MATCH(Stata!$A187,Sheet4!$A$4:$A$64,0),MATCH(Stata!$B187,Sheet4!$C$2:$U$2,0))</f>
        <v>69946</v>
      </c>
      <c r="E187" s="0" t="n">
        <f aca="false">INDEX(Sheet4!$V$4:$AN$64,MATCH(Stata!$A187,Sheet4!$A$4:$A$64,0),MATCH(Stata!$B187,Sheet4!$C$2:$U$2,0))</f>
        <v>48243</v>
      </c>
      <c r="F187" s="0" t="n">
        <f aca="false">E187/D187</f>
        <v>0.689717782289195</v>
      </c>
      <c r="G187" s="0" t="e">
        <f aca="false">E187/(1-C187)</f>
        <v>#N/A</v>
      </c>
      <c r="H187" s="0" t="e">
        <f aca="false">G187*C187</f>
        <v>#N/A</v>
      </c>
      <c r="I187" s="0" t="e">
        <f aca="false">INDEX('Table 8'!$C$7:$AG$22,MATCH(Stata!B187,'Table 8'!$A$7:$A$22,0),MATCH(Stata!A187,'Table 8'!$C$5:$AG$5,0))</f>
        <v>#N/A</v>
      </c>
      <c r="J187" s="0" t="e">
        <f aca="false">INDEX('Table 16'!$C$7:$AG$22,MATCH(Stata!B187,'Table 16'!$A$7:$A$22,0),MATCH(Stata!A187,'Table 16'!$C$5:$AG$5,0))</f>
        <v>#N/A</v>
      </c>
      <c r="K187" s="0" t="e">
        <f aca="false">INDEX('Table 18'!$C$7:$AG$22,MATCH(Stata!B187,'Table 18'!$A$7:$A$22,0),MATCH(Stata!A187,'Table 18'!$C$5:$AG$5,0))</f>
        <v>#N/A</v>
      </c>
      <c r="L187" s="0" t="e">
        <f aca="false">INDEX(L$458:L$476,MATCH($B187,$B$458:$B$476,0),1)*J187/100</f>
        <v>#N/A</v>
      </c>
      <c r="M187" s="0" t="e">
        <f aca="false">INDEX(M$458:M$476,MATCH($B187,$B$458:$B$476,0),1)*K187/100</f>
        <v>#N/A</v>
      </c>
      <c r="N187" s="0" t="e">
        <f aca="false">G187/L187</f>
        <v>#N/A</v>
      </c>
      <c r="O187" s="0" t="e">
        <f aca="false">H187/M187</f>
        <v>#N/A</v>
      </c>
      <c r="P187" s="0" t="n">
        <f aca="false">INDEX('K stock'!$AO$14:$BG$74,MATCH($A187,'K stock'!$A$14:$A$74,0),MATCH(B187,'K stock'!$AO$2:$BG$2,0))</f>
        <v>0.760528030504139</v>
      </c>
    </row>
    <row r="188" customFormat="false" ht="14.5" hidden="false" customHeight="false" outlineLevel="0" collapsed="false">
      <c r="A188" s="0" t="n">
        <f aca="false">A169+1</f>
        <v>2004</v>
      </c>
      <c r="B188" s="0" t="s">
        <v>795</v>
      </c>
      <c r="C188" s="0" t="e">
        <f aca="false">INDEX('Table 19'!$C$44:$AA$59,MATCH(Stata!$B188,'Table 19'!$A$44:$A$59,0),MATCH(Stata!A$2,'Table 19'!$C$5:$AA$5,0))</f>
        <v>#N/A</v>
      </c>
      <c r="D188" s="0" t="n">
        <f aca="false">INDEX(Sheet4!$C$4:$U$64,MATCH(Stata!$A188,Sheet4!$A$4:$A$64,0),MATCH(Stata!$B188,Sheet4!$C$2:$U$2,0))</f>
        <v>67938</v>
      </c>
      <c r="E188" s="0" t="n">
        <f aca="false">INDEX(Sheet4!$V$4:$AN$64,MATCH(Stata!$A188,Sheet4!$A$4:$A$64,0),MATCH(Stata!$B188,Sheet4!$C$2:$U$2,0))</f>
        <v>38029</v>
      </c>
      <c r="F188" s="0" t="n">
        <f aca="false">E188/D188</f>
        <v>0.559760369748889</v>
      </c>
      <c r="G188" s="0" t="e">
        <f aca="false">E188/(1-C188)</f>
        <v>#N/A</v>
      </c>
      <c r="H188" s="0" t="e">
        <f aca="false">G188*C188</f>
        <v>#N/A</v>
      </c>
      <c r="I188" s="0" t="e">
        <f aca="false">INDEX('Table 8'!$C$7:$AG$22,MATCH(Stata!B188,'Table 8'!$A$7:$A$22,0),MATCH(Stata!A188,'Table 8'!$C$5:$AG$5,0))</f>
        <v>#N/A</v>
      </c>
      <c r="J188" s="0" t="e">
        <f aca="false">INDEX('Table 16'!$C$7:$AG$22,MATCH(Stata!B188,'Table 16'!$A$7:$A$22,0),MATCH(Stata!A188,'Table 16'!$C$5:$AG$5,0))</f>
        <v>#N/A</v>
      </c>
      <c r="K188" s="0" t="e">
        <f aca="false">INDEX('Table 18'!$C$7:$AG$22,MATCH(Stata!B188,'Table 18'!$A$7:$A$22,0),MATCH(Stata!A188,'Table 18'!$C$5:$AG$5,0))</f>
        <v>#N/A</v>
      </c>
      <c r="L188" s="0" t="e">
        <f aca="false">INDEX(L$458:L$476,MATCH($B188,$B$458:$B$476,0),1)*J188/100</f>
        <v>#N/A</v>
      </c>
      <c r="M188" s="0" t="e">
        <f aca="false">INDEX(M$458:M$476,MATCH($B188,$B$458:$B$476,0),1)*K188/100</f>
        <v>#N/A</v>
      </c>
      <c r="N188" s="0" t="e">
        <f aca="false">G188/L188</f>
        <v>#N/A</v>
      </c>
      <c r="O188" s="0" t="e">
        <f aca="false">H188/M188</f>
        <v>#N/A</v>
      </c>
      <c r="P188" s="0" t="n">
        <f aca="false">INDEX('K stock'!$AO$14:$BG$74,MATCH($A188,'K stock'!$A$14:$A$74,0),MATCH(B188,'K stock'!$AO$2:$BG$2,0))</f>
        <v>0.691696420397327</v>
      </c>
    </row>
    <row r="189" customFormat="false" ht="14.5" hidden="false" customHeight="false" outlineLevel="0" collapsed="false">
      <c r="A189" s="0" t="n">
        <f aca="false">A170+1</f>
        <v>2004</v>
      </c>
      <c r="B189" s="0" t="s">
        <v>796</v>
      </c>
      <c r="C189" s="0" t="e">
        <f aca="false">INDEX('Table 19'!$C$44:$AA$59,MATCH(Stata!$B189,'Table 19'!$A$44:$A$59,0),MATCH(Stata!A$2,'Table 19'!$C$5:$AA$5,0))</f>
        <v>#N/A</v>
      </c>
      <c r="D189" s="0" t="n">
        <f aca="false">INDEX(Sheet4!$C$4:$U$64,MATCH(Stata!$A189,Sheet4!$A$4:$A$64,0),MATCH(Stata!$B189,Sheet4!$C$2:$U$2,0))</f>
        <v>67582</v>
      </c>
      <c r="E189" s="0" t="n">
        <f aca="false">INDEX(Sheet4!$V$4:$AN$64,MATCH(Stata!$A189,Sheet4!$A$4:$A$64,0),MATCH(Stata!$B189,Sheet4!$C$2:$U$2,0))</f>
        <v>45840</v>
      </c>
      <c r="F189" s="0" t="n">
        <f aca="false">E189/D189</f>
        <v>0.678287117871623</v>
      </c>
      <c r="G189" s="0" t="e">
        <f aca="false">E189/(1-C189)</f>
        <v>#N/A</v>
      </c>
      <c r="H189" s="0" t="e">
        <f aca="false">G189*C189</f>
        <v>#N/A</v>
      </c>
      <c r="I189" s="0" t="e">
        <f aca="false">INDEX('Table 8'!$C$7:$AG$22,MATCH(Stata!B189,'Table 8'!$A$7:$A$22,0),MATCH(Stata!A189,'Table 8'!$C$5:$AG$5,0))</f>
        <v>#N/A</v>
      </c>
      <c r="J189" s="0" t="e">
        <f aca="false">INDEX('Table 16'!$C$7:$AG$22,MATCH(Stata!B189,'Table 16'!$A$7:$A$22,0),MATCH(Stata!A189,'Table 16'!$C$5:$AG$5,0))</f>
        <v>#N/A</v>
      </c>
      <c r="K189" s="0" t="e">
        <f aca="false">INDEX('Table 18'!$C$7:$AG$22,MATCH(Stata!B189,'Table 18'!$A$7:$A$22,0),MATCH(Stata!A189,'Table 18'!$C$5:$AG$5,0))</f>
        <v>#N/A</v>
      </c>
      <c r="L189" s="0" t="e">
        <f aca="false">INDEX(L$458:L$476,MATCH($B189,$B$458:$B$476,0),1)*J189/100</f>
        <v>#N/A</v>
      </c>
      <c r="M189" s="0" t="e">
        <f aca="false">INDEX(M$458:M$476,MATCH($B189,$B$458:$B$476,0),1)*K189/100</f>
        <v>#N/A</v>
      </c>
      <c r="N189" s="0" t="e">
        <f aca="false">G189/L189</f>
        <v>#N/A</v>
      </c>
      <c r="O189" s="0" t="e">
        <f aca="false">H189/M189</f>
        <v>#N/A</v>
      </c>
      <c r="P189" s="0" t="n">
        <f aca="false">INDEX('K stock'!$AO$14:$BG$74,MATCH($A189,'K stock'!$A$14:$A$74,0),MATCH(B189,'K stock'!$AO$2:$BG$2,0))</f>
        <v>0.735786917954759</v>
      </c>
    </row>
    <row r="190" customFormat="false" ht="14.5" hidden="false" customHeight="false" outlineLevel="0" collapsed="false">
      <c r="A190" s="0" t="n">
        <f aca="false">A171+1</f>
        <v>2004</v>
      </c>
      <c r="B190" s="0" t="s">
        <v>797</v>
      </c>
      <c r="C190" s="0" t="n">
        <f aca="false">INDEX('Table 19'!$C$44:$AA$59,MATCH(Stata!$B190,'Table 19'!$A$44:$A$59,0),MATCH(Stata!A$2,'Table 19'!$C$5:$AA$5,0))</f>
        <v>0.64</v>
      </c>
      <c r="D190" s="0" t="n">
        <f aca="false">INDEX(Sheet4!$C$4:$U$64,MATCH(Stata!$A190,Sheet4!$A$4:$A$64,0),MATCH(Stata!$B190,Sheet4!$C$2:$U$2,0))</f>
        <v>9705</v>
      </c>
      <c r="E190" s="0" t="n">
        <f aca="false">INDEX(Sheet4!$V$4:$AN$64,MATCH(Stata!$A190,Sheet4!$A$4:$A$64,0),MATCH(Stata!$B190,Sheet4!$C$2:$U$2,0))</f>
        <v>8611</v>
      </c>
      <c r="F190" s="0" t="n">
        <f aca="false">E190/D190</f>
        <v>0.887274600721278</v>
      </c>
      <c r="G190" s="0" t="n">
        <f aca="false">E190/(1-C190)</f>
        <v>23919.4444444444</v>
      </c>
      <c r="H190" s="0" t="n">
        <f aca="false">G190*C190</f>
        <v>15308.4444444444</v>
      </c>
      <c r="I190" s="0" t="n">
        <f aca="false">INDEX('Table 8'!$C$7:$AG$22,MATCH(Stata!B190,'Table 8'!$A$7:$A$22,0),MATCH(Stata!A190,'Table 8'!$C$5:$AG$5,0))</f>
        <v>61.5</v>
      </c>
      <c r="J190" s="0" t="n">
        <f aca="false">INDEX('Table 16'!$C$7:$AG$22,MATCH(Stata!B190,'Table 16'!$A$7:$A$22,0),MATCH(Stata!A190,'Table 16'!$C$5:$AG$5,0))</f>
        <v>63.8</v>
      </c>
      <c r="K190" s="0" t="n">
        <f aca="false">INDEX('Table 18'!$C$7:$AG$22,MATCH(Stata!B190,'Table 18'!$A$7:$A$22,0),MATCH(Stata!A190,'Table 18'!$C$5:$AG$5,0))</f>
        <v>65.43</v>
      </c>
      <c r="L190" s="0" t="n">
        <f aca="false">INDEX(L$458:L$476,MATCH($B190,$B$458:$B$476,0),1)*J190/100</f>
        <v>27967.4388888889</v>
      </c>
      <c r="M190" s="0" t="n">
        <f aca="false">INDEX(M$458:M$476,MATCH($B190,$B$458:$B$476,0),1)*K190/100</f>
        <v>18356.4592</v>
      </c>
      <c r="N190" s="0" t="n">
        <f aca="false">G190/L190</f>
        <v>0.855260452681184</v>
      </c>
      <c r="O190" s="0" t="n">
        <f aca="false">H190/M190</f>
        <v>0.833954101804364</v>
      </c>
      <c r="P190" s="0" t="n">
        <f aca="false">INDEX('K stock'!$AO$14:$BG$74,MATCH($A190,'K stock'!$A$14:$A$74,0),MATCH(B190,'K stock'!$AO$2:$BG$2,0))</f>
        <v>0.710293787844808</v>
      </c>
    </row>
    <row r="191" customFormat="false" ht="14.5" hidden="false" customHeight="false" outlineLevel="0" collapsed="false">
      <c r="A191" s="0" t="n">
        <f aca="false">A172+1</f>
        <v>2004</v>
      </c>
      <c r="B191" s="0" t="s">
        <v>798</v>
      </c>
      <c r="C191" s="0" t="n">
        <f aca="false">INDEX('Table 19'!$C$44:$AA$59,MATCH(Stata!$B191,'Table 19'!$A$44:$A$59,0),MATCH(Stata!A$2,'Table 19'!$C$5:$AA$5,0))</f>
        <v>0.57</v>
      </c>
      <c r="D191" s="0" t="n">
        <f aca="false">INDEX(Sheet4!$C$4:$U$64,MATCH(Stata!$A191,Sheet4!$A$4:$A$64,0),MATCH(Stata!$B191,Sheet4!$C$2:$U$2,0))</f>
        <v>27478</v>
      </c>
      <c r="E191" s="0" t="n">
        <f aca="false">INDEX(Sheet4!$V$4:$AN$64,MATCH(Stata!$A191,Sheet4!$A$4:$A$64,0),MATCH(Stata!$B191,Sheet4!$C$2:$U$2,0))</f>
        <v>18042</v>
      </c>
      <c r="F191" s="0" t="n">
        <f aca="false">E191/D191</f>
        <v>0.656598005677269</v>
      </c>
      <c r="G191" s="0" t="n">
        <f aca="false">E191/(1-C191)</f>
        <v>41958.1395348837</v>
      </c>
      <c r="H191" s="0" t="n">
        <f aca="false">G191*C191</f>
        <v>23916.1395348837</v>
      </c>
      <c r="I191" s="0" t="n">
        <f aca="false">INDEX('Table 8'!$C$7:$AG$22,MATCH(Stata!B191,'Table 8'!$A$7:$A$22,0),MATCH(Stata!A191,'Table 8'!$C$5:$AG$5,0))</f>
        <v>80.42</v>
      </c>
      <c r="J191" s="0" t="n">
        <f aca="false">INDEX('Table 16'!$C$7:$AG$22,MATCH(Stata!B191,'Table 16'!$A$7:$A$22,0),MATCH(Stata!A191,'Table 16'!$C$5:$AG$5,0))</f>
        <v>75.61</v>
      </c>
      <c r="K191" s="0" t="n">
        <f aca="false">INDEX('Table 18'!$C$7:$AG$22,MATCH(Stata!B191,'Table 18'!$A$7:$A$22,0),MATCH(Stata!A191,'Table 18'!$C$5:$AG$5,0))</f>
        <v>71.35</v>
      </c>
      <c r="L191" s="0" t="n">
        <f aca="false">INDEX(L$458:L$476,MATCH($B191,$B$458:$B$476,0),1)*J191/100</f>
        <v>60080.0576744186</v>
      </c>
      <c r="M191" s="0" t="n">
        <f aca="false">INDEX(M$458:M$476,MATCH($B191,$B$458:$B$476,0),1)*K191/100</f>
        <v>32316.1738604651</v>
      </c>
      <c r="N191" s="0" t="n">
        <f aca="false">G191/L191</f>
        <v>0.698370493621364</v>
      </c>
      <c r="O191" s="0" t="n">
        <f aca="false">H191/M191</f>
        <v>0.740067176211792</v>
      </c>
      <c r="P191" s="0" t="n">
        <f aca="false">INDEX('K stock'!$AO$14:$BG$74,MATCH($A191,'K stock'!$A$14:$A$74,0),MATCH(B191,'K stock'!$AO$2:$BG$2,0))</f>
        <v>0.935525746430117</v>
      </c>
    </row>
    <row r="192" customFormat="false" ht="14.5" hidden="false" customHeight="false" outlineLevel="0" collapsed="false">
      <c r="A192" s="0" t="n">
        <f aca="false">A173+1</f>
        <v>2005</v>
      </c>
      <c r="B192" s="0" t="s">
        <v>780</v>
      </c>
      <c r="C192" s="0" t="n">
        <f aca="false">INDEX('Table 19'!$C$44:$AA$59,MATCH(Stata!$B192,'Table 19'!$A$44:$A$59,0),MATCH(Stata!A$2,'Table 19'!$C$5:$AA$5,0))</f>
        <v>0.65</v>
      </c>
      <c r="D192" s="0" t="n">
        <f aca="false">INDEX(Sheet4!$C$4:$U$64,MATCH(Stata!$A192,Sheet4!$A$4:$A$64,0),MATCH(Stata!$B192,Sheet4!$C$2:$U$2,0))</f>
        <v>39968</v>
      </c>
      <c r="E192" s="0" t="n">
        <f aca="false">INDEX(Sheet4!$V$4:$AN$64,MATCH(Stata!$A192,Sheet4!$A$4:$A$64,0),MATCH(Stata!$B192,Sheet4!$C$2:$U$2,0))</f>
        <v>26595</v>
      </c>
      <c r="F192" s="0" t="n">
        <f aca="false">E192/D192</f>
        <v>0.665407325860689</v>
      </c>
      <c r="G192" s="0" t="n">
        <f aca="false">E192/(1-C192)</f>
        <v>75985.7142857143</v>
      </c>
      <c r="H192" s="0" t="n">
        <f aca="false">G192*C192</f>
        <v>49390.7142857143</v>
      </c>
      <c r="I192" s="0" t="n">
        <f aca="false">INDEX('Table 8'!$C$7:$AG$22,MATCH(Stata!B192,'Table 8'!$A$7:$A$22,0),MATCH(Stata!A192,'Table 8'!$C$5:$AG$5,0))</f>
        <v>96.48</v>
      </c>
      <c r="J192" s="0" t="n">
        <f aca="false">INDEX('Table 16'!$C$7:$AG$22,MATCH(Stata!B192,'Table 16'!$A$7:$A$22,0),MATCH(Stata!A192,'Table 16'!$C$5:$AG$5,0))</f>
        <v>98.86</v>
      </c>
      <c r="K192" s="0" t="n">
        <f aca="false">INDEX('Table 18'!$C$7:$AG$22,MATCH(Stata!B192,'Table 18'!$A$7:$A$22,0),MATCH(Stata!A192,'Table 18'!$C$5:$AG$5,0))</f>
        <v>100.63</v>
      </c>
      <c r="L192" s="0" t="n">
        <f aca="false">INDEX(L$458:L$476,MATCH($B192,$B$458:$B$476,0),1)*J192/100</f>
        <v>117016.345142857</v>
      </c>
      <c r="M192" s="0" t="n">
        <f aca="false">INDEX(M$458:M$476,MATCH($B192,$B$458:$B$476,0),1)*K192/100</f>
        <v>77422.4218857143</v>
      </c>
      <c r="N192" s="0" t="n">
        <f aca="false">G192/L192</f>
        <v>0.649359832534067</v>
      </c>
      <c r="O192" s="0" t="n">
        <f aca="false">H192/M192</f>
        <v>0.637938120285381</v>
      </c>
      <c r="P192" s="0" t="n">
        <f aca="false">INDEX('K stock'!$AO$14:$BG$74,MATCH($A192,'K stock'!$A$14:$A$74,0),MATCH(B192,'K stock'!$AO$2:$BG$2,0))</f>
        <v>0.759722016856425</v>
      </c>
    </row>
    <row r="193" customFormat="false" ht="14.5" hidden="false" customHeight="false" outlineLevel="0" collapsed="false">
      <c r="A193" s="0" t="n">
        <f aca="false">A174+1</f>
        <v>2005</v>
      </c>
      <c r="B193" s="0" t="s">
        <v>781</v>
      </c>
      <c r="C193" s="0" t="n">
        <f aca="false">INDEX('Table 19'!$C$44:$AA$59,MATCH(Stata!$B193,'Table 19'!$A$44:$A$59,0),MATCH(Stata!A$2,'Table 19'!$C$5:$AA$5,0))</f>
        <v>0.45</v>
      </c>
      <c r="D193" s="0" t="n">
        <f aca="false">INDEX(Sheet4!$C$4:$U$64,MATCH(Stata!$A193,Sheet4!$A$4:$A$64,0),MATCH(Stata!$B193,Sheet4!$C$2:$U$2,0))</f>
        <v>90119</v>
      </c>
      <c r="E193" s="0" t="n">
        <f aca="false">INDEX(Sheet4!$V$4:$AN$64,MATCH(Stata!$A193,Sheet4!$A$4:$A$64,0),MATCH(Stata!$B193,Sheet4!$C$2:$U$2,0))</f>
        <v>46337</v>
      </c>
      <c r="F193" s="0" t="n">
        <f aca="false">E193/D193</f>
        <v>0.514175701017544</v>
      </c>
      <c r="G193" s="0" t="n">
        <f aca="false">E193/(1-C193)</f>
        <v>84249.0909090909</v>
      </c>
      <c r="H193" s="0" t="n">
        <f aca="false">G193*C193</f>
        <v>37912.0909090909</v>
      </c>
      <c r="I193" s="0" t="n">
        <f aca="false">INDEX('Table 8'!$C$7:$AG$22,MATCH(Stata!B193,'Table 8'!$A$7:$A$22,0),MATCH(Stata!A193,'Table 8'!$C$5:$AG$5,0))</f>
        <v>46.7</v>
      </c>
      <c r="J193" s="0" t="n">
        <f aca="false">INDEX('Table 16'!$C$7:$AG$22,MATCH(Stata!B193,'Table 16'!$A$7:$A$22,0),MATCH(Stata!A193,'Table 16'!$C$5:$AG$5,0))</f>
        <v>53.53</v>
      </c>
      <c r="K193" s="0" t="n">
        <f aca="false">INDEX('Table 18'!$C$7:$AG$22,MATCH(Stata!B193,'Table 18'!$A$7:$A$22,0),MATCH(Stata!A193,'Table 18'!$C$5:$AG$5,0))</f>
        <v>64.64</v>
      </c>
      <c r="L193" s="0" t="n">
        <f aca="false">INDEX(L$458:L$476,MATCH($B193,$B$458:$B$476,0),1)*J193/100</f>
        <v>187807.571818182</v>
      </c>
      <c r="M193" s="0" t="n">
        <f aca="false">INDEX(M$458:M$476,MATCH($B193,$B$458:$B$476,0),1)*K193/100</f>
        <v>102053.925818182</v>
      </c>
      <c r="N193" s="0" t="n">
        <f aca="false">G193/L193</f>
        <v>0.448592621125272</v>
      </c>
      <c r="O193" s="0" t="n">
        <f aca="false">H193/M193</f>
        <v>0.371490764369366</v>
      </c>
      <c r="P193" s="0" t="n">
        <f aca="false">INDEX('K stock'!$AO$14:$BG$74,MATCH($A193,'K stock'!$A$14:$A$74,0),MATCH(B193,'K stock'!$AO$2:$BG$2,0))</f>
        <v>0.720338545127047</v>
      </c>
    </row>
    <row r="194" customFormat="false" ht="14.5" hidden="false" customHeight="false" outlineLevel="0" collapsed="false">
      <c r="A194" s="0" t="n">
        <f aca="false">A175+1</f>
        <v>2005</v>
      </c>
      <c r="B194" s="0" t="s">
        <v>782</v>
      </c>
      <c r="C194" s="0" t="n">
        <f aca="false">INDEX('Table 19'!$C$44:$AA$59,MATCH(Stata!$B194,'Table 19'!$A$44:$A$59,0),MATCH(Stata!A$2,'Table 19'!$C$5:$AA$5,0))</f>
        <v>0.68</v>
      </c>
      <c r="D194" s="0" t="n">
        <f aca="false">INDEX(Sheet4!$C$4:$U$64,MATCH(Stata!$A194,Sheet4!$A$4:$A$64,0),MATCH(Stata!$B194,Sheet4!$C$2:$U$2,0))</f>
        <v>117486</v>
      </c>
      <c r="E194" s="0" t="n">
        <f aca="false">INDEX(Sheet4!$V$4:$AN$64,MATCH(Stata!$A194,Sheet4!$A$4:$A$64,0),MATCH(Stata!$B194,Sheet4!$C$2:$U$2,0))</f>
        <v>95337</v>
      </c>
      <c r="F194" s="0" t="n">
        <f aca="false">E194/D194</f>
        <v>0.811475409836066</v>
      </c>
      <c r="G194" s="0" t="n">
        <f aca="false">E194/(1-C194)</f>
        <v>297928.125</v>
      </c>
      <c r="H194" s="0" t="n">
        <f aca="false">G194*C194</f>
        <v>202591.125</v>
      </c>
      <c r="I194" s="0" t="n">
        <f aca="false">INDEX('Table 8'!$C$7:$AG$22,MATCH(Stata!B194,'Table 8'!$A$7:$A$22,0),MATCH(Stata!A194,'Table 8'!$C$5:$AG$5,0))</f>
        <v>106.6</v>
      </c>
      <c r="J194" s="0" t="n">
        <f aca="false">INDEX('Table 16'!$C$7:$AG$22,MATCH(Stata!B194,'Table 16'!$A$7:$A$22,0),MATCH(Stata!A194,'Table 16'!$C$5:$AG$5,0))</f>
        <v>101.93</v>
      </c>
      <c r="K194" s="0" t="n">
        <f aca="false">INDEX('Table 18'!$C$7:$AG$22,MATCH(Stata!B194,'Table 18'!$A$7:$A$22,0),MATCH(Stata!A194,'Table 18'!$C$5:$AG$5,0))</f>
        <v>100.03</v>
      </c>
      <c r="L194" s="0" t="n">
        <f aca="false">INDEX(L$458:L$476,MATCH($B194,$B$458:$B$476,0),1)*J194/100</f>
        <v>351075.5878125</v>
      </c>
      <c r="M194" s="0" t="n">
        <f aca="false">INDEX(M$458:M$476,MATCH($B194,$B$458:$B$476,0),1)*K194/100</f>
        <v>234281.3883375</v>
      </c>
      <c r="N194" s="0" t="n">
        <f aca="false">G194/L194</f>
        <v>0.84861532770292</v>
      </c>
      <c r="O194" s="0" t="n">
        <f aca="false">H194/M194</f>
        <v>0.864734183272605</v>
      </c>
      <c r="P194" s="0" t="n">
        <f aca="false">INDEX('K stock'!$AO$14:$BG$74,MATCH($A194,'K stock'!$A$14:$A$74,0),MATCH(B194,'K stock'!$AO$2:$BG$2,0))</f>
        <v>0.778707099527203</v>
      </c>
    </row>
    <row r="195" customFormat="false" ht="14.5" hidden="false" customHeight="false" outlineLevel="0" collapsed="false">
      <c r="A195" s="0" t="n">
        <f aca="false">A176+1</f>
        <v>2005</v>
      </c>
      <c r="B195" s="0" t="s">
        <v>783</v>
      </c>
      <c r="C195" s="0" t="n">
        <f aca="false">INDEX('Table 19'!$C$44:$AA$59,MATCH(Stata!$B195,'Table 19'!$A$44:$A$59,0),MATCH(Stata!A$2,'Table 19'!$C$5:$AA$5,0))</f>
        <v>0.49</v>
      </c>
      <c r="D195" s="0" t="n">
        <f aca="false">INDEX(Sheet4!$C$4:$U$64,MATCH(Stata!$A195,Sheet4!$A$4:$A$64,0),MATCH(Stata!$B195,Sheet4!$C$2:$U$2,0))</f>
        <v>40755</v>
      </c>
      <c r="E195" s="0" t="n">
        <f aca="false">INDEX(Sheet4!$V$4:$AN$64,MATCH(Stata!$A195,Sheet4!$A$4:$A$64,0),MATCH(Stata!$B195,Sheet4!$C$2:$U$2,0))</f>
        <v>22963</v>
      </c>
      <c r="F195" s="0" t="n">
        <f aca="false">E195/D195</f>
        <v>0.563440068703227</v>
      </c>
      <c r="G195" s="0" t="n">
        <f aca="false">E195/(1-C195)</f>
        <v>45025.4901960784</v>
      </c>
      <c r="H195" s="0" t="n">
        <f aca="false">G195*C195</f>
        <v>22062.4901960784</v>
      </c>
      <c r="I195" s="0" t="n">
        <f aca="false">INDEX('Table 8'!$C$7:$AG$22,MATCH(Stata!B195,'Table 8'!$A$7:$A$22,0),MATCH(Stata!A195,'Table 8'!$C$5:$AG$5,0))</f>
        <v>84.75</v>
      </c>
      <c r="J195" s="0" t="n">
        <f aca="false">INDEX('Table 16'!$C$7:$AG$22,MATCH(Stata!B195,'Table 16'!$A$7:$A$22,0),MATCH(Stata!A195,'Table 16'!$C$5:$AG$5,0))</f>
        <v>81.96</v>
      </c>
      <c r="K195" s="0" t="n">
        <f aca="false">INDEX('Table 18'!$C$7:$AG$22,MATCH(Stata!B195,'Table 18'!$A$7:$A$22,0),MATCH(Stata!A195,'Table 18'!$C$5:$AG$5,0))</f>
        <v>80</v>
      </c>
      <c r="L195" s="0" t="n">
        <f aca="false">INDEX(L$458:L$476,MATCH($B195,$B$458:$B$476,0),1)*J195/100</f>
        <v>77278.6376470588</v>
      </c>
      <c r="M195" s="0" t="n">
        <f aca="false">INDEX(M$458:M$476,MATCH($B195,$B$458:$B$476,0),1)*K195/100</f>
        <v>36960.9882352941</v>
      </c>
      <c r="N195" s="0" t="n">
        <f aca="false">G195/L195</f>
        <v>0.582638249935454</v>
      </c>
      <c r="O195" s="0" t="n">
        <f aca="false">H195/M195</f>
        <v>0.596912887058873</v>
      </c>
      <c r="P195" s="0" t="n">
        <f aca="false">INDEX('K stock'!$AO$14:$BG$74,MATCH($A195,'K stock'!$A$14:$A$74,0),MATCH(B195,'K stock'!$AO$2:$BG$2,0))</f>
        <v>0.675597005562294</v>
      </c>
    </row>
    <row r="196" customFormat="false" ht="14.5" hidden="false" customHeight="false" outlineLevel="0" collapsed="false">
      <c r="A196" s="0" t="n">
        <f aca="false">A177+1</f>
        <v>2005</v>
      </c>
      <c r="B196" s="0" t="s">
        <v>784</v>
      </c>
      <c r="C196" s="0" t="n">
        <f aca="false">INDEX('Table 19'!$C$44:$AA$59,MATCH(Stata!$B196,'Table 19'!$A$44:$A$59,0),MATCH(Stata!A$2,'Table 19'!$C$5:$AA$5,0))</f>
        <v>0.69</v>
      </c>
      <c r="D196" s="0" t="n">
        <f aca="false">INDEX(Sheet4!$C$4:$U$64,MATCH(Stata!$A196,Sheet4!$A$4:$A$64,0),MATCH(Stata!$B196,Sheet4!$C$2:$U$2,0))</f>
        <v>94777</v>
      </c>
      <c r="E196" s="0" t="n">
        <f aca="false">INDEX(Sheet4!$V$4:$AN$64,MATCH(Stata!$A196,Sheet4!$A$4:$A$64,0),MATCH(Stata!$B196,Sheet4!$C$2:$U$2,0))</f>
        <v>62450</v>
      </c>
      <c r="F196" s="0" t="n">
        <f aca="false">E196/D196</f>
        <v>0.658915137638879</v>
      </c>
      <c r="G196" s="0" t="n">
        <f aca="false">E196/(1-C196)</f>
        <v>201451.612903226</v>
      </c>
      <c r="H196" s="0" t="n">
        <f aca="false">G196*C196</f>
        <v>139001.612903226</v>
      </c>
      <c r="I196" s="0" t="n">
        <f aca="false">INDEX('Table 8'!$C$7:$AG$22,MATCH(Stata!B196,'Table 8'!$A$7:$A$22,0),MATCH(Stata!A196,'Table 8'!$C$5:$AG$5,0))</f>
        <v>65.65</v>
      </c>
      <c r="J196" s="0" t="n">
        <f aca="false">INDEX('Table 16'!$C$7:$AG$22,MATCH(Stata!B196,'Table 16'!$A$7:$A$22,0),MATCH(Stata!A196,'Table 16'!$C$5:$AG$5,0))</f>
        <v>58.82</v>
      </c>
      <c r="K196" s="0" t="n">
        <f aca="false">INDEX('Table 18'!$C$7:$AG$22,MATCH(Stata!B196,'Table 18'!$A$7:$A$22,0),MATCH(Stata!A196,'Table 18'!$C$5:$AG$5,0))</f>
        <v>56.07</v>
      </c>
      <c r="L196" s="0" t="n">
        <f aca="false">INDEX(L$458:L$476,MATCH($B196,$B$458:$B$476,0),1)*J196/100</f>
        <v>273928.53483871</v>
      </c>
      <c r="M196" s="0" t="n">
        <f aca="false">INDEX(M$458:M$476,MATCH($B196,$B$458:$B$476,0),1)*K196/100</f>
        <v>180173.909119355</v>
      </c>
      <c r="N196" s="0" t="n">
        <f aca="false">G196/L196</f>
        <v>0.735416677279866</v>
      </c>
      <c r="O196" s="0" t="n">
        <f aca="false">H196/M196</f>
        <v>0.771485802703793</v>
      </c>
      <c r="P196" s="0" t="n">
        <f aca="false">INDEX('K stock'!$AO$14:$BG$74,MATCH($A196,'K stock'!$A$14:$A$74,0),MATCH(B196,'K stock'!$AO$2:$BG$2,0))</f>
        <v>0.885846610934724</v>
      </c>
    </row>
    <row r="197" customFormat="false" ht="14.5" hidden="false" customHeight="false" outlineLevel="0" collapsed="false">
      <c r="A197" s="0" t="n">
        <f aca="false">A178+1</f>
        <v>2005</v>
      </c>
      <c r="B197" s="0" t="s">
        <v>785</v>
      </c>
      <c r="C197" s="0" t="n">
        <f aca="false">INDEX('Table 19'!$C$44:$AA$59,MATCH(Stata!$B197,'Table 19'!$A$44:$A$59,0),MATCH(Stata!A$2,'Table 19'!$C$5:$AA$5,0))</f>
        <v>0.49</v>
      </c>
      <c r="D197" s="0" t="n">
        <f aca="false">INDEX(Sheet4!$C$4:$U$64,MATCH(Stata!$A197,Sheet4!$A$4:$A$64,0),MATCH(Stata!$B197,Sheet4!$C$2:$U$2,0))</f>
        <v>50529</v>
      </c>
      <c r="E197" s="0" t="n">
        <f aca="false">INDEX(Sheet4!$V$4:$AN$64,MATCH(Stata!$A197,Sheet4!$A$4:$A$64,0),MATCH(Stata!$B197,Sheet4!$C$2:$U$2,0))</f>
        <v>44233</v>
      </c>
      <c r="F197" s="0" t="n">
        <f aca="false">E197/D197</f>
        <v>0.875398286132716</v>
      </c>
      <c r="G197" s="0" t="n">
        <f aca="false">E197/(1-C197)</f>
        <v>86731.3725490196</v>
      </c>
      <c r="H197" s="0" t="n">
        <f aca="false">G197*C197</f>
        <v>42498.3725490196</v>
      </c>
      <c r="I197" s="0" t="n">
        <f aca="false">INDEX('Table 8'!$C$7:$AG$22,MATCH(Stata!B197,'Table 8'!$A$7:$A$22,0),MATCH(Stata!A197,'Table 8'!$C$5:$AG$5,0))</f>
        <v>70.33</v>
      </c>
      <c r="J197" s="0" t="n">
        <f aca="false">INDEX('Table 16'!$C$7:$AG$22,MATCH(Stata!B197,'Table 16'!$A$7:$A$22,0),MATCH(Stata!A197,'Table 16'!$C$5:$AG$5,0))</f>
        <v>73.7</v>
      </c>
      <c r="K197" s="0" t="n">
        <f aca="false">INDEX('Table 18'!$C$7:$AG$22,MATCH(Stata!B197,'Table 18'!$A$7:$A$22,0),MATCH(Stata!A197,'Table 18'!$C$5:$AG$5,0))</f>
        <v>77.54</v>
      </c>
      <c r="L197" s="0" t="n">
        <f aca="false">INDEX(L$458:L$476,MATCH($B197,$B$458:$B$476,0),1)*J197/100</f>
        <v>103827.403921569</v>
      </c>
      <c r="M197" s="0" t="n">
        <f aca="false">INDEX(M$458:M$476,MATCH($B197,$B$458:$B$476,0),1)*K197/100</f>
        <v>53526.1964862745</v>
      </c>
      <c r="N197" s="0" t="n">
        <f aca="false">G197/L197</f>
        <v>0.83534181991622</v>
      </c>
      <c r="O197" s="0" t="n">
        <f aca="false">H197/M197</f>
        <v>0.793973331542757</v>
      </c>
      <c r="P197" s="0" t="n">
        <f aca="false">INDEX('K stock'!$AO$14:$BG$74,MATCH($A197,'K stock'!$A$14:$A$74,0),MATCH(B197,'K stock'!$AO$2:$BG$2,0))</f>
        <v>0.820385492532921</v>
      </c>
    </row>
    <row r="198" customFormat="false" ht="14.5" hidden="false" customHeight="false" outlineLevel="0" collapsed="false">
      <c r="A198" s="0" t="n">
        <f aca="false">A179+1</f>
        <v>2005</v>
      </c>
      <c r="B198" s="0" t="s">
        <v>786</v>
      </c>
      <c r="C198" s="0" t="n">
        <f aca="false">INDEX('Table 19'!$C$44:$AA$59,MATCH(Stata!$B198,'Table 19'!$A$44:$A$59,0),MATCH(Stata!A$2,'Table 19'!$C$5:$AA$5,0))</f>
        <v>0.55</v>
      </c>
      <c r="D198" s="0" t="n">
        <f aca="false">INDEX(Sheet4!$C$4:$U$64,MATCH(Stata!$A198,Sheet4!$A$4:$A$64,0),MATCH(Stata!$B198,Sheet4!$C$2:$U$2,0))</f>
        <v>54662</v>
      </c>
      <c r="E198" s="0" t="n">
        <f aca="false">INDEX(Sheet4!$V$4:$AN$64,MATCH(Stata!$A198,Sheet4!$A$4:$A$64,0),MATCH(Stata!$B198,Sheet4!$C$2:$U$2,0))</f>
        <v>43887</v>
      </c>
      <c r="F198" s="0" t="n">
        <f aca="false">E198/D198</f>
        <v>0.802879514104863</v>
      </c>
      <c r="G198" s="0" t="n">
        <f aca="false">E198/(1-C198)</f>
        <v>97526.6666666667</v>
      </c>
      <c r="H198" s="0" t="n">
        <f aca="false">G198*C198</f>
        <v>53639.6666666667</v>
      </c>
      <c r="I198" s="0" t="n">
        <f aca="false">INDEX('Table 8'!$C$7:$AG$22,MATCH(Stata!B198,'Table 8'!$A$7:$A$22,0),MATCH(Stata!A198,'Table 8'!$C$5:$AG$5,0))</f>
        <v>68.71</v>
      </c>
      <c r="J198" s="0" t="n">
        <f aca="false">INDEX('Table 16'!$C$7:$AG$22,MATCH(Stata!B198,'Table 16'!$A$7:$A$22,0),MATCH(Stata!A198,'Table 16'!$C$5:$AG$5,0))</f>
        <v>74.54</v>
      </c>
      <c r="K198" s="0" t="n">
        <f aca="false">INDEX('Table 18'!$C$7:$AG$22,MATCH(Stata!B198,'Table 18'!$A$7:$A$22,0),MATCH(Stata!A198,'Table 18'!$C$5:$AG$5,0))</f>
        <v>82.86</v>
      </c>
      <c r="L198" s="0" t="n">
        <f aca="false">INDEX(L$458:L$476,MATCH($B198,$B$458:$B$476,0),1)*J198/100</f>
        <v>131783.407111111</v>
      </c>
      <c r="M198" s="0" t="n">
        <f aca="false">INDEX(M$458:M$476,MATCH($B198,$B$458:$B$476,0),1)*K198/100</f>
        <v>80571.0385333333</v>
      </c>
      <c r="N198" s="0" t="n">
        <f aca="false">G198/L198</f>
        <v>0.740052703178622</v>
      </c>
      <c r="O198" s="0" t="n">
        <f aca="false">H198/M198</f>
        <v>0.665743766533122</v>
      </c>
      <c r="P198" s="0" t="n">
        <f aca="false">INDEX('K stock'!$AO$14:$BG$74,MATCH($A198,'K stock'!$A$14:$A$74,0),MATCH(B198,'K stock'!$AO$2:$BG$2,0))</f>
        <v>0.848678822363033</v>
      </c>
    </row>
    <row r="199" customFormat="false" ht="14.5" hidden="false" customHeight="false" outlineLevel="0" collapsed="false">
      <c r="A199" s="0" t="n">
        <f aca="false">A180+1</f>
        <v>2005</v>
      </c>
      <c r="B199" s="0" t="s">
        <v>787</v>
      </c>
      <c r="C199" s="0" t="n">
        <f aca="false">INDEX('Table 19'!$C$44:$AA$59,MATCH(Stata!$B199,'Table 19'!$A$44:$A$59,0),MATCH(Stata!A$2,'Table 19'!$C$5:$AA$5,0))</f>
        <v>0.59</v>
      </c>
      <c r="D199" s="0" t="n">
        <f aca="false">INDEX(Sheet4!$C$4:$U$64,MATCH(Stata!$A199,Sheet4!$A$4:$A$64,0),MATCH(Stata!$B199,Sheet4!$C$2:$U$2,0))</f>
        <v>36254</v>
      </c>
      <c r="E199" s="0" t="n">
        <f aca="false">INDEX(Sheet4!$V$4:$AN$64,MATCH(Stata!$A199,Sheet4!$A$4:$A$64,0),MATCH(Stata!$B199,Sheet4!$C$2:$U$2,0))</f>
        <v>22042</v>
      </c>
      <c r="F199" s="0" t="n">
        <f aca="false">E199/D199</f>
        <v>0.607988084073482</v>
      </c>
      <c r="G199" s="0" t="n">
        <f aca="false">E199/(1-C199)</f>
        <v>53760.9756097561</v>
      </c>
      <c r="H199" s="0" t="n">
        <f aca="false">G199*C199</f>
        <v>31718.9756097561</v>
      </c>
      <c r="I199" s="0" t="n">
        <f aca="false">INDEX('Table 8'!$C$7:$AG$22,MATCH(Stata!B199,'Table 8'!$A$7:$A$22,0),MATCH(Stata!A199,'Table 8'!$C$5:$AG$5,0))</f>
        <v>81.85</v>
      </c>
      <c r="J199" s="0" t="n">
        <f aca="false">INDEX('Table 16'!$C$7:$AG$22,MATCH(Stata!B199,'Table 16'!$A$7:$A$22,0),MATCH(Stata!A199,'Table 16'!$C$5:$AG$5,0))</f>
        <v>84</v>
      </c>
      <c r="K199" s="0" t="n">
        <f aca="false">INDEX('Table 18'!$C$7:$AG$22,MATCH(Stata!B199,'Table 18'!$A$7:$A$22,0),MATCH(Stata!A199,'Table 18'!$C$5:$AG$5,0))</f>
        <v>85.37</v>
      </c>
      <c r="L199" s="0" t="n">
        <f aca="false">INDEX(L$458:L$476,MATCH($B199,$B$458:$B$476,0),1)*J199/100</f>
        <v>90746.6341463415</v>
      </c>
      <c r="M199" s="0" t="n">
        <f aca="false">INDEX(M$458:M$476,MATCH($B199,$B$458:$B$476,0),1)*K199/100</f>
        <v>54413.7344365854</v>
      </c>
      <c r="N199" s="0" t="n">
        <f aca="false">G199/L199</f>
        <v>0.592429417525934</v>
      </c>
      <c r="O199" s="0" t="n">
        <f aca="false">H199/M199</f>
        <v>0.582922233479893</v>
      </c>
      <c r="P199" s="0" t="n">
        <f aca="false">INDEX('K stock'!$AO$14:$BG$74,MATCH($A199,'K stock'!$A$14:$A$74,0),MATCH(B199,'K stock'!$AO$2:$BG$2,0))</f>
        <v>0.751430043104617</v>
      </c>
    </row>
    <row r="200" customFormat="false" ht="14.5" hidden="false" customHeight="false" outlineLevel="0" collapsed="false">
      <c r="A200" s="0" t="n">
        <f aca="false">A181+1</f>
        <v>2005</v>
      </c>
      <c r="B200" s="0" t="s">
        <v>788</v>
      </c>
      <c r="C200" s="0" t="n">
        <f aca="false">INDEX('Table 19'!$C$44:$AA$59,MATCH(Stata!$B200,'Table 19'!$A$44:$A$59,0),MATCH(Stata!A$2,'Table 19'!$C$5:$AA$5,0))</f>
        <v>0.59</v>
      </c>
      <c r="D200" s="0" t="n">
        <f aca="false">INDEX(Sheet4!$C$4:$U$64,MATCH(Stata!$A200,Sheet4!$A$4:$A$64,0),MATCH(Stata!$B200,Sheet4!$C$2:$U$2,0))</f>
        <v>63684</v>
      </c>
      <c r="E200" s="0" t="n">
        <f aca="false">INDEX(Sheet4!$V$4:$AN$64,MATCH(Stata!$A200,Sheet4!$A$4:$A$64,0),MATCH(Stata!$B200,Sheet4!$C$2:$U$2,0))</f>
        <v>44608</v>
      </c>
      <c r="F200" s="0" t="n">
        <f aca="false">E200/D200</f>
        <v>0.700458513912443</v>
      </c>
      <c r="G200" s="0" t="n">
        <f aca="false">E200/(1-C200)</f>
        <v>108800</v>
      </c>
      <c r="H200" s="0" t="n">
        <f aca="false">G200*C200</f>
        <v>64192</v>
      </c>
      <c r="I200" s="0" t="n">
        <f aca="false">INDEX('Table 8'!$C$7:$AG$22,MATCH(Stata!B200,'Table 8'!$A$7:$A$22,0),MATCH(Stata!A200,'Table 8'!$C$5:$AG$5,0))</f>
        <v>71.09</v>
      </c>
      <c r="J200" s="0" t="n">
        <f aca="false">INDEX('Table 16'!$C$7:$AG$22,MATCH(Stata!B200,'Table 16'!$A$7:$A$22,0),MATCH(Stata!A200,'Table 16'!$C$5:$AG$5,0))</f>
        <v>71.89</v>
      </c>
      <c r="K200" s="0" t="n">
        <f aca="false">INDEX('Table 18'!$C$7:$AG$22,MATCH(Stata!B200,'Table 18'!$A$7:$A$22,0),MATCH(Stata!A200,'Table 18'!$C$5:$AG$5,0))</f>
        <v>72.48</v>
      </c>
      <c r="L200" s="0" t="n">
        <f aca="false">INDEX(L$458:L$476,MATCH($B200,$B$458:$B$476,0),1)*J200/100</f>
        <v>157077.896585366</v>
      </c>
      <c r="M200" s="0" t="n">
        <f aca="false">INDEX(M$458:M$476,MATCH($B200,$B$458:$B$476,0),1)*K200/100</f>
        <v>93436.5489951219</v>
      </c>
      <c r="N200" s="0" t="n">
        <f aca="false">G200/L200</f>
        <v>0.692649967723952</v>
      </c>
      <c r="O200" s="0" t="n">
        <f aca="false">H200/M200</f>
        <v>0.687011674664389</v>
      </c>
      <c r="P200" s="0" t="n">
        <f aca="false">INDEX('K stock'!$AO$14:$BG$74,MATCH($A200,'K stock'!$A$14:$A$74,0),MATCH(B200,'K stock'!$AO$2:$BG$2,0))</f>
        <v>0.727433545421137</v>
      </c>
    </row>
    <row r="201" customFormat="false" ht="14.5" hidden="false" customHeight="false" outlineLevel="0" collapsed="false">
      <c r="A201" s="0" t="n">
        <f aca="false">A182+1</f>
        <v>2005</v>
      </c>
      <c r="B201" s="0" t="s">
        <v>789</v>
      </c>
      <c r="C201" s="0" t="n">
        <f aca="false">INDEX('Table 19'!$C$44:$AA$59,MATCH(Stata!$B201,'Table 19'!$A$44:$A$59,0),MATCH(Stata!A$2,'Table 19'!$C$5:$AA$5,0))</f>
        <v>0.58</v>
      </c>
      <c r="D201" s="0" t="n">
        <f aca="false">INDEX(Sheet4!$C$4:$U$64,MATCH(Stata!$A201,Sheet4!$A$4:$A$64,0),MATCH(Stata!$B201,Sheet4!$C$2:$U$2,0))</f>
        <v>24700</v>
      </c>
      <c r="E201" s="0" t="n">
        <f aca="false">INDEX(Sheet4!$V$4:$AN$64,MATCH(Stata!$A201,Sheet4!$A$4:$A$64,0),MATCH(Stata!$B201,Sheet4!$C$2:$U$2,0))</f>
        <v>32749</v>
      </c>
      <c r="F201" s="0" t="n">
        <f aca="false">E201/D201</f>
        <v>1.32587044534413</v>
      </c>
      <c r="G201" s="0" t="n">
        <f aca="false">E201/(1-C201)</f>
        <v>77973.8095238095</v>
      </c>
      <c r="H201" s="0" t="n">
        <f aca="false">G201*C201</f>
        <v>45224.8095238095</v>
      </c>
      <c r="I201" s="0" t="n">
        <f aca="false">INDEX('Table 8'!$C$7:$AG$22,MATCH(Stata!B201,'Table 8'!$A$7:$A$22,0),MATCH(Stata!A201,'Table 8'!$C$5:$AG$5,0))</f>
        <v>57.4</v>
      </c>
      <c r="J201" s="0" t="n">
        <f aca="false">INDEX('Table 16'!$C$7:$AG$22,MATCH(Stata!B201,'Table 16'!$A$7:$A$22,0),MATCH(Stata!A201,'Table 16'!$C$5:$AG$5,0))</f>
        <v>60.27</v>
      </c>
      <c r="K201" s="0" t="n">
        <f aca="false">INDEX('Table 18'!$C$7:$AG$22,MATCH(Stata!B201,'Table 18'!$A$7:$A$22,0),MATCH(Stata!A201,'Table 18'!$C$5:$AG$5,0))</f>
        <v>62.21</v>
      </c>
      <c r="L201" s="0" t="n">
        <f aca="false">INDEX(L$458:L$476,MATCH($B201,$B$458:$B$476,0),1)*J201/100</f>
        <v>61750.92</v>
      </c>
      <c r="M201" s="0" t="n">
        <f aca="false">INDEX(M$458:M$476,MATCH($B201,$B$458:$B$476,0),1)*K201/100</f>
        <v>36968.3813714286</v>
      </c>
      <c r="N201" s="0" t="n">
        <f aca="false">G201/L201</f>
        <v>1.26271494455159</v>
      </c>
      <c r="O201" s="0" t="n">
        <f aca="false">H201/M201</f>
        <v>1.22333756161588</v>
      </c>
      <c r="P201" s="0" t="n">
        <f aca="false">INDEX('K stock'!$AO$14:$BG$74,MATCH($A201,'K stock'!$A$14:$A$74,0),MATCH(B201,'K stock'!$AO$2:$BG$2,0))</f>
        <v>0.779611659184789</v>
      </c>
    </row>
    <row r="202" customFormat="false" ht="14.5" hidden="false" customHeight="false" outlineLevel="0" collapsed="false">
      <c r="A202" s="0" t="n">
        <f aca="false">A183+1</f>
        <v>2005</v>
      </c>
      <c r="B202" s="0" t="s">
        <v>790</v>
      </c>
      <c r="C202" s="0" t="n">
        <f aca="false">INDEX('Table 19'!$C$44:$AA$59,MATCH(Stata!$B202,'Table 19'!$A$44:$A$59,0),MATCH(Stata!A$2,'Table 19'!$C$5:$AA$5,0))</f>
        <v>0.37</v>
      </c>
      <c r="D202" s="0" t="n">
        <f aca="false">INDEX(Sheet4!$C$4:$U$64,MATCH(Stata!$A202,Sheet4!$A$4:$A$64,0),MATCH(Stata!$B202,Sheet4!$C$2:$U$2,0))</f>
        <v>102310</v>
      </c>
      <c r="E202" s="0" t="n">
        <f aca="false">INDEX(Sheet4!$V$4:$AN$64,MATCH(Stata!$A202,Sheet4!$A$4:$A$64,0),MATCH(Stata!$B202,Sheet4!$C$2:$U$2,0))</f>
        <v>68160</v>
      </c>
      <c r="F202" s="0" t="n">
        <f aca="false">E202/D202</f>
        <v>0.666210536604438</v>
      </c>
      <c r="G202" s="0" t="n">
        <f aca="false">E202/(1-C202)</f>
        <v>108190.476190476</v>
      </c>
      <c r="H202" s="0" t="n">
        <f aca="false">G202*C202</f>
        <v>40030.4761904762</v>
      </c>
      <c r="I202" s="0" t="n">
        <f aca="false">INDEX('Table 8'!$C$7:$AG$22,MATCH(Stata!B202,'Table 8'!$A$7:$A$22,0),MATCH(Stata!A202,'Table 8'!$C$5:$AG$5,0))</f>
        <v>62.34</v>
      </c>
      <c r="J202" s="0" t="n">
        <f aca="false">INDEX('Table 16'!$C$7:$AG$22,MATCH(Stata!B202,'Table 16'!$A$7:$A$22,0),MATCH(Stata!A202,'Table 16'!$C$5:$AG$5,0))</f>
        <v>63.9</v>
      </c>
      <c r="K202" s="0" t="n">
        <f aca="false">INDEX('Table 18'!$C$7:$AG$22,MATCH(Stata!B202,'Table 18'!$A$7:$A$22,0),MATCH(Stata!A202,'Table 18'!$C$5:$AG$5,0))</f>
        <v>66.7</v>
      </c>
      <c r="L202" s="0" t="n">
        <f aca="false">INDEX(L$458:L$476,MATCH($B202,$B$458:$B$476,0),1)*J202/100</f>
        <v>166459.5</v>
      </c>
      <c r="M202" s="0" t="n">
        <f aca="false">INDEX(M$458:M$476,MATCH($B202,$B$458:$B$476,0),1)*K202/100</f>
        <v>64288.795</v>
      </c>
      <c r="N202" s="0" t="n">
        <f aca="false">G202/L202</f>
        <v>0.649950745920036</v>
      </c>
      <c r="O202" s="0" t="n">
        <f aca="false">H202/M202</f>
        <v>0.622666456735986</v>
      </c>
      <c r="P202" s="0" t="n">
        <f aca="false">INDEX('K stock'!$AO$14:$BG$74,MATCH($A202,'K stock'!$A$14:$A$74,0),MATCH(B202,'K stock'!$AO$2:$BG$2,0))</f>
        <v>0.8037239329094</v>
      </c>
    </row>
    <row r="203" customFormat="false" ht="14.5" hidden="false" customHeight="false" outlineLevel="0" collapsed="false">
      <c r="A203" s="0" t="n">
        <f aca="false">A184+1</f>
        <v>2005</v>
      </c>
      <c r="B203" s="0" t="s">
        <v>791</v>
      </c>
      <c r="C203" s="0" t="n">
        <f aca="false">INDEX('Table 19'!$C$44:$AA$59,MATCH(Stata!$B203,'Table 19'!$A$44:$A$59,0),MATCH(Stata!A$2,'Table 19'!$C$5:$AA$5,0))</f>
        <v>0.59</v>
      </c>
      <c r="D203" s="0" t="n">
        <f aca="false">INDEX(Sheet4!$C$4:$U$64,MATCH(Stata!$A203,Sheet4!$A$4:$A$64,0),MATCH(Stata!$B203,Sheet4!$C$2:$U$2,0))</f>
        <v>38265</v>
      </c>
      <c r="E203" s="0" t="n">
        <f aca="false">INDEX(Sheet4!$V$4:$AN$64,MATCH(Stata!$A203,Sheet4!$A$4:$A$64,0),MATCH(Stata!$B203,Sheet4!$C$2:$U$2,0))</f>
        <v>21836</v>
      </c>
      <c r="F203" s="0" t="n">
        <f aca="false">E203/D203</f>
        <v>0.570652031882922</v>
      </c>
      <c r="G203" s="0" t="n">
        <f aca="false">E203/(1-C203)</f>
        <v>53258.5365853659</v>
      </c>
      <c r="H203" s="0" t="n">
        <f aca="false">G203*C203</f>
        <v>31422.5365853659</v>
      </c>
      <c r="I203" s="0" t="n">
        <f aca="false">INDEX('Table 8'!$C$7:$AG$22,MATCH(Stata!B203,'Table 8'!$A$7:$A$22,0),MATCH(Stata!A203,'Table 8'!$C$5:$AG$5,0))</f>
        <v>68.34</v>
      </c>
      <c r="J203" s="0" t="n">
        <f aca="false">INDEX('Table 16'!$C$7:$AG$22,MATCH(Stata!B203,'Table 16'!$A$7:$A$22,0),MATCH(Stata!A203,'Table 16'!$C$5:$AG$5,0))</f>
        <v>74.86</v>
      </c>
      <c r="K203" s="0" t="n">
        <f aca="false">INDEX('Table 18'!$C$7:$AG$22,MATCH(Stata!B203,'Table 18'!$A$7:$A$22,0),MATCH(Stata!A203,'Table 18'!$C$5:$AG$5,0))</f>
        <v>81.43</v>
      </c>
      <c r="L203" s="0" t="n">
        <f aca="false">INDEX(L$458:L$476,MATCH($B203,$B$458:$B$476,0),1)*J203/100</f>
        <v>102227.720487805</v>
      </c>
      <c r="M203" s="0" t="n">
        <f aca="false">INDEX(M$458:M$476,MATCH($B203,$B$458:$B$476,0),1)*K203/100</f>
        <v>65607.7736414634</v>
      </c>
      <c r="N203" s="0" t="n">
        <f aca="false">G203/L203</f>
        <v>0.520979401000331</v>
      </c>
      <c r="O203" s="0" t="n">
        <f aca="false">H203/M203</f>
        <v>0.478945326770045</v>
      </c>
      <c r="P203" s="0" t="n">
        <f aca="false">INDEX('K stock'!$AO$14:$BG$74,MATCH($A203,'K stock'!$A$14:$A$74,0),MATCH(B203,'K stock'!$AO$2:$BG$2,0))</f>
        <v>0.770970957441417</v>
      </c>
    </row>
    <row r="204" customFormat="false" ht="14.5" hidden="false" customHeight="false" outlineLevel="0" collapsed="false">
      <c r="A204" s="0" t="n">
        <f aca="false">A185+1</f>
        <v>2005</v>
      </c>
      <c r="B204" s="0" t="s">
        <v>792</v>
      </c>
      <c r="C204" s="0" t="n">
        <f aca="false">INDEX('Table 19'!$C$44:$AA$59,MATCH(Stata!$B204,'Table 19'!$A$44:$A$59,0),MATCH(Stata!A$2,'Table 19'!$C$5:$AA$5,0))</f>
        <v>0.6</v>
      </c>
      <c r="D204" s="0" t="n">
        <f aca="false">INDEX(Sheet4!$C$4:$U$64,MATCH(Stata!$A204,Sheet4!$A$4:$A$64,0),MATCH(Stata!$B204,Sheet4!$C$2:$U$2,0))</f>
        <v>72109</v>
      </c>
      <c r="E204" s="0" t="n">
        <f aca="false">INDEX(Sheet4!$V$4:$AN$64,MATCH(Stata!$A204,Sheet4!$A$4:$A$64,0),MATCH(Stata!$B204,Sheet4!$C$2:$U$2,0))</f>
        <v>50376</v>
      </c>
      <c r="F204" s="0" t="n">
        <f aca="false">E204/D204</f>
        <v>0.69860905018791</v>
      </c>
      <c r="G204" s="0" t="n">
        <f aca="false">E204/(1-C204)</f>
        <v>125940</v>
      </c>
      <c r="H204" s="0" t="n">
        <f aca="false">G204*C204</f>
        <v>75564</v>
      </c>
      <c r="I204" s="0" t="n">
        <f aca="false">INDEX('Table 8'!$C$7:$AG$22,MATCH(Stata!B204,'Table 8'!$A$7:$A$22,0),MATCH(Stata!A204,'Table 8'!$C$5:$AG$5,0))</f>
        <v>54.08</v>
      </c>
      <c r="J204" s="0" t="n">
        <f aca="false">INDEX('Table 16'!$C$7:$AG$22,MATCH(Stata!B204,'Table 16'!$A$7:$A$22,0),MATCH(Stata!A204,'Table 16'!$C$5:$AG$5,0))</f>
        <v>54.52</v>
      </c>
      <c r="K204" s="0" t="n">
        <f aca="false">INDEX('Table 18'!$C$7:$AG$22,MATCH(Stata!B204,'Table 18'!$A$7:$A$22,0),MATCH(Stata!A204,'Table 18'!$C$5:$AG$5,0))</f>
        <v>55.23</v>
      </c>
      <c r="L204" s="0" t="n">
        <f aca="false">INDEX(L$458:L$476,MATCH($B204,$B$458:$B$476,0),1)*J204/100</f>
        <v>181727.427</v>
      </c>
      <c r="M204" s="0" t="n">
        <f aca="false">INDEX(M$458:M$476,MATCH($B204,$B$458:$B$476,0),1)*K204/100</f>
        <v>110456.41005</v>
      </c>
      <c r="N204" s="0" t="n">
        <f aca="false">G204/L204</f>
        <v>0.69301591993596</v>
      </c>
      <c r="O204" s="0" t="n">
        <f aca="false">H204/M204</f>
        <v>0.684106970032746</v>
      </c>
      <c r="P204" s="0" t="n">
        <f aca="false">INDEX('K stock'!$AO$14:$BG$74,MATCH($A204,'K stock'!$A$14:$A$74,0),MATCH(B204,'K stock'!$AO$2:$BG$2,0))</f>
        <v>0.904463111021152</v>
      </c>
    </row>
    <row r="205" customFormat="false" ht="14.5" hidden="false" customHeight="false" outlineLevel="0" collapsed="false">
      <c r="A205" s="0" t="n">
        <f aca="false">A186+1</f>
        <v>2005</v>
      </c>
      <c r="B205" s="0" t="s">
        <v>793</v>
      </c>
      <c r="C205" s="0" t="n">
        <f aca="false">INDEX('Table 19'!$C$44:$AA$59,MATCH(Stata!$B205,'Table 19'!$A$44:$A$59,0),MATCH(Stata!A$2,'Table 19'!$C$5:$AA$5,0))</f>
        <v>0.58</v>
      </c>
      <c r="D205" s="0" t="n">
        <f aca="false">INDEX(Sheet4!$C$4:$U$64,MATCH(Stata!$A205,Sheet4!$A$4:$A$64,0),MATCH(Stata!$B205,Sheet4!$C$2:$U$2,0))</f>
        <v>45373</v>
      </c>
      <c r="E205" s="0" t="n">
        <f aca="false">INDEX(Sheet4!$V$4:$AN$64,MATCH(Stata!$A205,Sheet4!$A$4:$A$64,0),MATCH(Stata!$B205,Sheet4!$C$2:$U$2,0))</f>
        <v>27849</v>
      </c>
      <c r="F205" s="0" t="n">
        <f aca="false">E205/D205</f>
        <v>0.613779119740815</v>
      </c>
      <c r="G205" s="0" t="n">
        <f aca="false">E205/(1-C205)</f>
        <v>66307.1428571429</v>
      </c>
      <c r="H205" s="0" t="n">
        <f aca="false">G205*C205</f>
        <v>38458.1428571429</v>
      </c>
      <c r="I205" s="0" t="n">
        <f aca="false">INDEX('Table 8'!$C$7:$AG$22,MATCH(Stata!B205,'Table 8'!$A$7:$A$22,0),MATCH(Stata!A205,'Table 8'!$C$5:$AG$5,0))</f>
        <v>68.02</v>
      </c>
      <c r="J205" s="0" t="n">
        <f aca="false">INDEX('Table 16'!$C$7:$AG$22,MATCH(Stata!B205,'Table 16'!$A$7:$A$22,0),MATCH(Stata!A205,'Table 16'!$C$5:$AG$5,0))</f>
        <v>63.96</v>
      </c>
      <c r="K205" s="0" t="n">
        <f aca="false">INDEX('Table 18'!$C$7:$AG$22,MATCH(Stata!B205,'Table 18'!$A$7:$A$22,0),MATCH(Stata!A205,'Table 18'!$C$5:$AG$5,0))</f>
        <v>58.5</v>
      </c>
      <c r="L205" s="0" t="n">
        <f aca="false">INDEX(L$458:L$476,MATCH($B205,$B$458:$B$476,0),1)*J205/100</f>
        <v>101574.571428571</v>
      </c>
      <c r="M205" s="0" t="n">
        <f aca="false">INDEX(M$458:M$476,MATCH($B205,$B$458:$B$476,0),1)*K205/100</f>
        <v>53884.0714285714</v>
      </c>
      <c r="N205" s="0" t="n">
        <f aca="false">G205/L205</f>
        <v>0.652792740590305</v>
      </c>
      <c r="O205" s="0" t="n">
        <f aca="false">H205/M205</f>
        <v>0.713720063045401</v>
      </c>
      <c r="P205" s="0" t="n">
        <f aca="false">INDEX('K stock'!$AO$14:$BG$74,MATCH($A205,'K stock'!$A$14:$A$74,0),MATCH(B205,'K stock'!$AO$2:$BG$2,0))</f>
        <v>0.841223477542023</v>
      </c>
    </row>
    <row r="206" customFormat="false" ht="14.5" hidden="false" customHeight="false" outlineLevel="0" collapsed="false">
      <c r="A206" s="0" t="n">
        <f aca="false">A187+1</f>
        <v>2005</v>
      </c>
      <c r="B206" s="0" t="s">
        <v>794</v>
      </c>
      <c r="C206" s="0" t="e">
        <f aca="false">INDEX('Table 19'!$C$44:$AA$59,MATCH(Stata!$B206,'Table 19'!$A$44:$A$59,0),MATCH(Stata!A$2,'Table 19'!$C$5:$AA$5,0))</f>
        <v>#N/A</v>
      </c>
      <c r="D206" s="0" t="n">
        <f aca="false">INDEX(Sheet4!$C$4:$U$64,MATCH(Stata!$A206,Sheet4!$A$4:$A$64,0),MATCH(Stata!$B206,Sheet4!$C$2:$U$2,0))</f>
        <v>72404</v>
      </c>
      <c r="E206" s="0" t="n">
        <f aca="false">INDEX(Sheet4!$V$4:$AN$64,MATCH(Stata!$A206,Sheet4!$A$4:$A$64,0),MATCH(Stata!$B206,Sheet4!$C$2:$U$2,0))</f>
        <v>50762</v>
      </c>
      <c r="F206" s="0" t="n">
        <f aca="false">E206/D206</f>
        <v>0.701093862217557</v>
      </c>
      <c r="G206" s="0" t="e">
        <f aca="false">E206/(1-C206)</f>
        <v>#N/A</v>
      </c>
      <c r="H206" s="0" t="e">
        <f aca="false">G206*C206</f>
        <v>#N/A</v>
      </c>
      <c r="I206" s="0" t="e">
        <f aca="false">INDEX('Table 8'!$C$7:$AG$22,MATCH(Stata!B206,'Table 8'!$A$7:$A$22,0),MATCH(Stata!A206,'Table 8'!$C$5:$AG$5,0))</f>
        <v>#N/A</v>
      </c>
      <c r="J206" s="0" t="e">
        <f aca="false">INDEX('Table 16'!$C$7:$AG$22,MATCH(Stata!B206,'Table 16'!$A$7:$A$22,0),MATCH(Stata!A206,'Table 16'!$C$5:$AG$5,0))</f>
        <v>#N/A</v>
      </c>
      <c r="K206" s="0" t="e">
        <f aca="false">INDEX('Table 18'!$C$7:$AG$22,MATCH(Stata!B206,'Table 18'!$A$7:$A$22,0),MATCH(Stata!A206,'Table 18'!$C$5:$AG$5,0))</f>
        <v>#N/A</v>
      </c>
      <c r="L206" s="0" t="e">
        <f aca="false">INDEX(L$458:L$476,MATCH($B206,$B$458:$B$476,0),1)*J206/100</f>
        <v>#N/A</v>
      </c>
      <c r="M206" s="0" t="e">
        <f aca="false">INDEX(M$458:M$476,MATCH($B206,$B$458:$B$476,0),1)*K206/100</f>
        <v>#N/A</v>
      </c>
      <c r="N206" s="0" t="e">
        <f aca="false">G206/L206</f>
        <v>#N/A</v>
      </c>
      <c r="O206" s="0" t="e">
        <f aca="false">H206/M206</f>
        <v>#N/A</v>
      </c>
      <c r="P206" s="0" t="n">
        <f aca="false">INDEX('K stock'!$AO$14:$BG$74,MATCH($A206,'K stock'!$A$14:$A$74,0),MATCH(B206,'K stock'!$AO$2:$BG$2,0))</f>
        <v>0.78902736131934</v>
      </c>
    </row>
    <row r="207" customFormat="false" ht="14.5" hidden="false" customHeight="false" outlineLevel="0" collapsed="false">
      <c r="A207" s="0" t="n">
        <f aca="false">A188+1</f>
        <v>2005</v>
      </c>
      <c r="B207" s="0" t="s">
        <v>795</v>
      </c>
      <c r="C207" s="0" t="e">
        <f aca="false">INDEX('Table 19'!$C$44:$AA$59,MATCH(Stata!$B207,'Table 19'!$A$44:$A$59,0),MATCH(Stata!A$2,'Table 19'!$C$5:$AA$5,0))</f>
        <v>#N/A</v>
      </c>
      <c r="D207" s="0" t="n">
        <f aca="false">INDEX(Sheet4!$C$4:$U$64,MATCH(Stata!$A207,Sheet4!$A$4:$A$64,0),MATCH(Stata!$B207,Sheet4!$C$2:$U$2,0))</f>
        <v>69167</v>
      </c>
      <c r="E207" s="0" t="n">
        <f aca="false">INDEX(Sheet4!$V$4:$AN$64,MATCH(Stata!$A207,Sheet4!$A$4:$A$64,0),MATCH(Stata!$B207,Sheet4!$C$2:$U$2,0))</f>
        <v>41088</v>
      </c>
      <c r="F207" s="0" t="n">
        <f aca="false">E207/D207</f>
        <v>0.594040510648142</v>
      </c>
      <c r="G207" s="0" t="e">
        <f aca="false">E207/(1-C207)</f>
        <v>#N/A</v>
      </c>
      <c r="H207" s="0" t="e">
        <f aca="false">G207*C207</f>
        <v>#N/A</v>
      </c>
      <c r="I207" s="0" t="e">
        <f aca="false">INDEX('Table 8'!$C$7:$AG$22,MATCH(Stata!B207,'Table 8'!$A$7:$A$22,0),MATCH(Stata!A207,'Table 8'!$C$5:$AG$5,0))</f>
        <v>#N/A</v>
      </c>
      <c r="J207" s="0" t="e">
        <f aca="false">INDEX('Table 16'!$C$7:$AG$22,MATCH(Stata!B207,'Table 16'!$A$7:$A$22,0),MATCH(Stata!A207,'Table 16'!$C$5:$AG$5,0))</f>
        <v>#N/A</v>
      </c>
      <c r="K207" s="0" t="e">
        <f aca="false">INDEX('Table 18'!$C$7:$AG$22,MATCH(Stata!B207,'Table 18'!$A$7:$A$22,0),MATCH(Stata!A207,'Table 18'!$C$5:$AG$5,0))</f>
        <v>#N/A</v>
      </c>
      <c r="L207" s="0" t="e">
        <f aca="false">INDEX(L$458:L$476,MATCH($B207,$B$458:$B$476,0),1)*J207/100</f>
        <v>#N/A</v>
      </c>
      <c r="M207" s="0" t="e">
        <f aca="false">INDEX(M$458:M$476,MATCH($B207,$B$458:$B$476,0),1)*K207/100</f>
        <v>#N/A</v>
      </c>
      <c r="N207" s="0" t="e">
        <f aca="false">G207/L207</f>
        <v>#N/A</v>
      </c>
      <c r="O207" s="0" t="e">
        <f aca="false">H207/M207</f>
        <v>#N/A</v>
      </c>
      <c r="P207" s="0" t="n">
        <f aca="false">INDEX('K stock'!$AO$14:$BG$74,MATCH($A207,'K stock'!$A$14:$A$74,0),MATCH(B207,'K stock'!$AO$2:$BG$2,0))</f>
        <v>0.730575023822034</v>
      </c>
    </row>
    <row r="208" customFormat="false" ht="14.5" hidden="false" customHeight="false" outlineLevel="0" collapsed="false">
      <c r="A208" s="0" t="n">
        <f aca="false">A189+1</f>
        <v>2005</v>
      </c>
      <c r="B208" s="0" t="s">
        <v>796</v>
      </c>
      <c r="C208" s="0" t="e">
        <f aca="false">INDEX('Table 19'!$C$44:$AA$59,MATCH(Stata!$B208,'Table 19'!$A$44:$A$59,0),MATCH(Stata!A$2,'Table 19'!$C$5:$AA$5,0))</f>
        <v>#N/A</v>
      </c>
      <c r="D208" s="0" t="n">
        <f aca="false">INDEX(Sheet4!$C$4:$U$64,MATCH(Stata!$A208,Sheet4!$A$4:$A$64,0),MATCH(Stata!$B208,Sheet4!$C$2:$U$2,0))</f>
        <v>70658</v>
      </c>
      <c r="E208" s="0" t="n">
        <f aca="false">INDEX(Sheet4!$V$4:$AN$64,MATCH(Stata!$A208,Sheet4!$A$4:$A$64,0),MATCH(Stata!$B208,Sheet4!$C$2:$U$2,0))</f>
        <v>49031</v>
      </c>
      <c r="F208" s="0" t="n">
        <f aca="false">E208/D208</f>
        <v>0.693920009057715</v>
      </c>
      <c r="G208" s="0" t="e">
        <f aca="false">E208/(1-C208)</f>
        <v>#N/A</v>
      </c>
      <c r="H208" s="0" t="e">
        <f aca="false">G208*C208</f>
        <v>#N/A</v>
      </c>
      <c r="I208" s="0" t="e">
        <f aca="false">INDEX('Table 8'!$C$7:$AG$22,MATCH(Stata!B208,'Table 8'!$A$7:$A$22,0),MATCH(Stata!A208,'Table 8'!$C$5:$AG$5,0))</f>
        <v>#N/A</v>
      </c>
      <c r="J208" s="0" t="e">
        <f aca="false">INDEX('Table 16'!$C$7:$AG$22,MATCH(Stata!B208,'Table 16'!$A$7:$A$22,0),MATCH(Stata!A208,'Table 16'!$C$5:$AG$5,0))</f>
        <v>#N/A</v>
      </c>
      <c r="K208" s="0" t="e">
        <f aca="false">INDEX('Table 18'!$C$7:$AG$22,MATCH(Stata!B208,'Table 18'!$A$7:$A$22,0),MATCH(Stata!A208,'Table 18'!$C$5:$AG$5,0))</f>
        <v>#N/A</v>
      </c>
      <c r="L208" s="0" t="e">
        <f aca="false">INDEX(L$458:L$476,MATCH($B208,$B$458:$B$476,0),1)*J208/100</f>
        <v>#N/A</v>
      </c>
      <c r="M208" s="0" t="e">
        <f aca="false">INDEX(M$458:M$476,MATCH($B208,$B$458:$B$476,0),1)*K208/100</f>
        <v>#N/A</v>
      </c>
      <c r="N208" s="0" t="e">
        <f aca="false">G208/L208</f>
        <v>#N/A</v>
      </c>
      <c r="O208" s="0" t="e">
        <f aca="false">H208/M208</f>
        <v>#N/A</v>
      </c>
      <c r="P208" s="0" t="n">
        <f aca="false">INDEX('K stock'!$AO$14:$BG$74,MATCH($A208,'K stock'!$A$14:$A$74,0),MATCH(B208,'K stock'!$AO$2:$BG$2,0))</f>
        <v>0.768684659513804</v>
      </c>
    </row>
    <row r="209" customFormat="false" ht="14.5" hidden="false" customHeight="false" outlineLevel="0" collapsed="false">
      <c r="A209" s="0" t="n">
        <f aca="false">A190+1</f>
        <v>2005</v>
      </c>
      <c r="B209" s="0" t="s">
        <v>797</v>
      </c>
      <c r="C209" s="0" t="n">
        <f aca="false">INDEX('Table 19'!$C$44:$AA$59,MATCH(Stata!$B209,'Table 19'!$A$44:$A$59,0),MATCH(Stata!A$2,'Table 19'!$C$5:$AA$5,0))</f>
        <v>0.64</v>
      </c>
      <c r="D209" s="0" t="n">
        <f aca="false">INDEX(Sheet4!$C$4:$U$64,MATCH(Stata!$A209,Sheet4!$A$4:$A$64,0),MATCH(Stata!$B209,Sheet4!$C$2:$U$2,0))</f>
        <v>10229</v>
      </c>
      <c r="E209" s="0" t="n">
        <f aca="false">INDEX(Sheet4!$V$4:$AN$64,MATCH(Stata!$A209,Sheet4!$A$4:$A$64,0),MATCH(Stata!$B209,Sheet4!$C$2:$U$2,0))</f>
        <v>8986</v>
      </c>
      <c r="F209" s="0" t="n">
        <f aca="false">E209/D209</f>
        <v>0.878482745136377</v>
      </c>
      <c r="G209" s="0" t="n">
        <f aca="false">E209/(1-C209)</f>
        <v>24961.1111111111</v>
      </c>
      <c r="H209" s="0" t="n">
        <f aca="false">G209*C209</f>
        <v>15975.1111111111</v>
      </c>
      <c r="I209" s="0" t="n">
        <f aca="false">INDEX('Table 8'!$C$7:$AG$22,MATCH(Stata!B209,'Table 8'!$A$7:$A$22,0),MATCH(Stata!A209,'Table 8'!$C$5:$AG$5,0))</f>
        <v>64.82</v>
      </c>
      <c r="J209" s="0" t="n">
        <f aca="false">INDEX('Table 16'!$C$7:$AG$22,MATCH(Stata!B209,'Table 16'!$A$7:$A$22,0),MATCH(Stata!A209,'Table 16'!$C$5:$AG$5,0))</f>
        <v>67.33</v>
      </c>
      <c r="K209" s="0" t="n">
        <f aca="false">INDEX('Table 18'!$C$7:$AG$22,MATCH(Stata!B209,'Table 18'!$A$7:$A$22,0),MATCH(Stata!A209,'Table 18'!$C$5:$AG$5,0))</f>
        <v>69.12</v>
      </c>
      <c r="L209" s="0" t="n">
        <f aca="false">INDEX(L$458:L$476,MATCH($B209,$B$458:$B$476,0),1)*J209/100</f>
        <v>29514.8536111111</v>
      </c>
      <c r="M209" s="0" t="n">
        <f aca="false">INDEX(M$458:M$476,MATCH($B209,$B$458:$B$476,0),1)*K209/100</f>
        <v>19391.6928</v>
      </c>
      <c r="N209" s="0" t="n">
        <f aca="false">G209/L209</f>
        <v>0.845713532582601</v>
      </c>
      <c r="O209" s="0" t="n">
        <f aca="false">H209/M209</f>
        <v>0.82381209705999</v>
      </c>
      <c r="P209" s="0" t="n">
        <f aca="false">INDEX('K stock'!$AO$14:$BG$74,MATCH($A209,'K stock'!$A$14:$A$74,0),MATCH(B209,'K stock'!$AO$2:$BG$2,0))</f>
        <v>0.744804727534399</v>
      </c>
    </row>
    <row r="210" customFormat="false" ht="14.5" hidden="false" customHeight="false" outlineLevel="0" collapsed="false">
      <c r="A210" s="0" t="n">
        <f aca="false">A191+1</f>
        <v>2005</v>
      </c>
      <c r="B210" s="0" t="s">
        <v>798</v>
      </c>
      <c r="C210" s="0" t="n">
        <f aca="false">INDEX('Table 19'!$C$44:$AA$59,MATCH(Stata!$B210,'Table 19'!$A$44:$A$59,0),MATCH(Stata!A$2,'Table 19'!$C$5:$AA$5,0))</f>
        <v>0.57</v>
      </c>
      <c r="D210" s="0" t="n">
        <f aca="false">INDEX(Sheet4!$C$4:$U$64,MATCH(Stata!$A210,Sheet4!$A$4:$A$64,0),MATCH(Stata!$B210,Sheet4!$C$2:$U$2,0))</f>
        <v>26938</v>
      </c>
      <c r="E210" s="0" t="n">
        <f aca="false">INDEX(Sheet4!$V$4:$AN$64,MATCH(Stata!$A210,Sheet4!$A$4:$A$64,0),MATCH(Stata!$B210,Sheet4!$C$2:$U$2,0))</f>
        <v>18836</v>
      </c>
      <c r="F210" s="0" t="n">
        <f aca="false">E210/D210</f>
        <v>0.699235281015666</v>
      </c>
      <c r="G210" s="0" t="n">
        <f aca="false">E210/(1-C210)</f>
        <v>43804.6511627907</v>
      </c>
      <c r="H210" s="0" t="n">
        <f aca="false">G210*C210</f>
        <v>24968.6511627907</v>
      </c>
      <c r="I210" s="0" t="n">
        <f aca="false">INDEX('Table 8'!$C$7:$AG$22,MATCH(Stata!B210,'Table 8'!$A$7:$A$22,0),MATCH(Stata!A210,'Table 8'!$C$5:$AG$5,0))</f>
        <v>78.84</v>
      </c>
      <c r="J210" s="0" t="n">
        <f aca="false">INDEX('Table 16'!$C$7:$AG$22,MATCH(Stata!B210,'Table 16'!$A$7:$A$22,0),MATCH(Stata!A210,'Table 16'!$C$5:$AG$5,0))</f>
        <v>77.12</v>
      </c>
      <c r="K210" s="0" t="n">
        <f aca="false">INDEX('Table 18'!$C$7:$AG$22,MATCH(Stata!B210,'Table 18'!$A$7:$A$22,0),MATCH(Stata!A210,'Table 18'!$C$5:$AG$5,0))</f>
        <v>75.86</v>
      </c>
      <c r="L210" s="0" t="n">
        <f aca="false">INDEX(L$458:L$476,MATCH($B210,$B$458:$B$476,0),1)*J210/100</f>
        <v>61279.9106976744</v>
      </c>
      <c r="M210" s="0" t="n">
        <f aca="false">INDEX(M$458:M$476,MATCH($B210,$B$458:$B$476,0),1)*K210/100</f>
        <v>34358.8640372093</v>
      </c>
      <c r="N210" s="0" t="n">
        <f aca="false">G210/L210</f>
        <v>0.714828900108908</v>
      </c>
      <c r="O210" s="0" t="n">
        <f aca="false">H210/M210</f>
        <v>0.726701882103862</v>
      </c>
      <c r="P210" s="0" t="n">
        <f aca="false">INDEX('K stock'!$AO$14:$BG$74,MATCH($A210,'K stock'!$A$14:$A$74,0),MATCH(B210,'K stock'!$AO$2:$BG$2,0))</f>
        <v>0.933012486992716</v>
      </c>
    </row>
    <row r="211" customFormat="false" ht="14.5" hidden="false" customHeight="false" outlineLevel="0" collapsed="false">
      <c r="A211" s="0" t="n">
        <f aca="false">A192+1</f>
        <v>2006</v>
      </c>
      <c r="B211" s="0" t="s">
        <v>780</v>
      </c>
      <c r="C211" s="0" t="n">
        <f aca="false">INDEX('Table 19'!$C$44:$AA$59,MATCH(Stata!$B211,'Table 19'!$A$44:$A$59,0),MATCH(Stata!A$2,'Table 19'!$C$5:$AA$5,0))</f>
        <v>0.65</v>
      </c>
      <c r="D211" s="0" t="n">
        <f aca="false">INDEX(Sheet4!$C$4:$U$64,MATCH(Stata!$A211,Sheet4!$A$4:$A$64,0),MATCH(Stata!$B211,Sheet4!$C$2:$U$2,0))</f>
        <v>41110</v>
      </c>
      <c r="E211" s="0" t="n">
        <f aca="false">INDEX(Sheet4!$V$4:$AN$64,MATCH(Stata!$A211,Sheet4!$A$4:$A$64,0),MATCH(Stata!$B211,Sheet4!$C$2:$U$2,0))</f>
        <v>27170</v>
      </c>
      <c r="F211" s="0" t="n">
        <f aca="false">E211/D211</f>
        <v>0.660909754317684</v>
      </c>
      <c r="G211" s="0" t="n">
        <f aca="false">E211/(1-C211)</f>
        <v>77628.5714285714</v>
      </c>
      <c r="H211" s="0" t="n">
        <f aca="false">G211*C211</f>
        <v>50458.5714285714</v>
      </c>
      <c r="I211" s="0" t="n">
        <f aca="false">INDEX('Table 8'!$C$7:$AG$22,MATCH(Stata!B211,'Table 8'!$A$7:$A$22,0),MATCH(Stata!A211,'Table 8'!$C$5:$AG$5,0))</f>
        <v>99.23</v>
      </c>
      <c r="J211" s="0" t="n">
        <f aca="false">INDEX('Table 16'!$C$7:$AG$22,MATCH(Stata!B211,'Table 16'!$A$7:$A$22,0),MATCH(Stata!A211,'Table 16'!$C$5:$AG$5,0))</f>
        <v>102.27</v>
      </c>
      <c r="K211" s="0" t="n">
        <f aca="false">INDEX('Table 18'!$C$7:$AG$22,MATCH(Stata!B211,'Table 18'!$A$7:$A$22,0),MATCH(Stata!A211,'Table 18'!$C$5:$AG$5,0))</f>
        <v>104.56</v>
      </c>
      <c r="L211" s="0" t="n">
        <f aca="false">INDEX(L$458:L$476,MATCH($B211,$B$458:$B$476,0),1)*J211/100</f>
        <v>121052.616</v>
      </c>
      <c r="M211" s="0" t="n">
        <f aca="false">INDEX(M$458:M$476,MATCH($B211,$B$458:$B$476,0),1)*K211/100</f>
        <v>80446.0740571429</v>
      </c>
      <c r="N211" s="0" t="n">
        <f aca="false">G211/L211</f>
        <v>0.641279585635485</v>
      </c>
      <c r="O211" s="0" t="n">
        <f aca="false">H211/M211</f>
        <v>0.627234728605021</v>
      </c>
      <c r="P211" s="0" t="n">
        <f aca="false">INDEX('K stock'!$AO$14:$BG$74,MATCH($A211,'K stock'!$A$14:$A$74,0),MATCH(B211,'K stock'!$AO$2:$BG$2,0))</f>
        <v>0.78730708711477</v>
      </c>
    </row>
    <row r="212" customFormat="false" ht="14.5" hidden="false" customHeight="false" outlineLevel="0" collapsed="false">
      <c r="A212" s="0" t="n">
        <f aca="false">A193+1</f>
        <v>2006</v>
      </c>
      <c r="B212" s="0" t="s">
        <v>781</v>
      </c>
      <c r="C212" s="0" t="n">
        <f aca="false">INDEX('Table 19'!$C$44:$AA$59,MATCH(Stata!$B212,'Table 19'!$A$44:$A$59,0),MATCH(Stata!A$2,'Table 19'!$C$5:$AA$5,0))</f>
        <v>0.45</v>
      </c>
      <c r="D212" s="0" t="n">
        <f aca="false">INDEX(Sheet4!$C$4:$U$64,MATCH(Stata!$A212,Sheet4!$A$4:$A$64,0),MATCH(Stata!$B212,Sheet4!$C$2:$U$2,0))</f>
        <v>91733</v>
      </c>
      <c r="E212" s="0" t="n">
        <f aca="false">INDEX(Sheet4!$V$4:$AN$64,MATCH(Stata!$A212,Sheet4!$A$4:$A$64,0),MATCH(Stata!$B212,Sheet4!$C$2:$U$2,0))</f>
        <v>65763</v>
      </c>
      <c r="F212" s="0" t="n">
        <f aca="false">E212/D212</f>
        <v>0.716895773603829</v>
      </c>
      <c r="G212" s="0" t="n">
        <f aca="false">E212/(1-C212)</f>
        <v>119569.090909091</v>
      </c>
      <c r="H212" s="0" t="n">
        <f aca="false">G212*C212</f>
        <v>53806.0909090909</v>
      </c>
      <c r="I212" s="0" t="n">
        <f aca="false">INDEX('Table 8'!$C$7:$AG$22,MATCH(Stata!B212,'Table 8'!$A$7:$A$22,0),MATCH(Stata!A212,'Table 8'!$C$5:$AG$5,0))</f>
        <v>47.54</v>
      </c>
      <c r="J212" s="0" t="n">
        <f aca="false">INDEX('Table 16'!$C$7:$AG$22,MATCH(Stata!B212,'Table 16'!$A$7:$A$22,0),MATCH(Stata!A212,'Table 16'!$C$5:$AG$5,0))</f>
        <v>55.24</v>
      </c>
      <c r="K212" s="0" t="n">
        <f aca="false">INDEX('Table 18'!$C$7:$AG$22,MATCH(Stata!B212,'Table 18'!$A$7:$A$22,0),MATCH(Stata!A212,'Table 18'!$C$5:$AG$5,0))</f>
        <v>67.81</v>
      </c>
      <c r="L212" s="0" t="n">
        <f aca="false">INDEX(L$458:L$476,MATCH($B212,$B$458:$B$476,0),1)*J212/100</f>
        <v>193807.029090909</v>
      </c>
      <c r="M212" s="0" t="n">
        <f aca="false">INDEX(M$458:M$476,MATCH($B212,$B$458:$B$476,0),1)*K212/100</f>
        <v>107058.736227273</v>
      </c>
      <c r="N212" s="0" t="n">
        <f aca="false">G212/L212</f>
        <v>0.616949196682668</v>
      </c>
      <c r="O212" s="0" t="n">
        <f aca="false">H212/M212</f>
        <v>0.502584775471916</v>
      </c>
      <c r="P212" s="0" t="n">
        <f aca="false">INDEX('K stock'!$AO$14:$BG$74,MATCH($A212,'K stock'!$A$14:$A$74,0),MATCH(B212,'K stock'!$AO$2:$BG$2,0))</f>
        <v>0.757960129372127</v>
      </c>
    </row>
    <row r="213" customFormat="false" ht="14.5" hidden="false" customHeight="false" outlineLevel="0" collapsed="false">
      <c r="A213" s="0" t="n">
        <f aca="false">A194+1</f>
        <v>2006</v>
      </c>
      <c r="B213" s="0" t="s">
        <v>782</v>
      </c>
      <c r="C213" s="0" t="n">
        <f aca="false">INDEX('Table 19'!$C$44:$AA$59,MATCH(Stata!$B213,'Table 19'!$A$44:$A$59,0),MATCH(Stata!A$2,'Table 19'!$C$5:$AA$5,0))</f>
        <v>0.68</v>
      </c>
      <c r="D213" s="0" t="n">
        <f aca="false">INDEX(Sheet4!$C$4:$U$64,MATCH(Stata!$A213,Sheet4!$A$4:$A$64,0),MATCH(Stata!$B213,Sheet4!$C$2:$U$2,0))</f>
        <v>116732</v>
      </c>
      <c r="E213" s="0" t="n">
        <f aca="false">INDEX(Sheet4!$V$4:$AN$64,MATCH(Stata!$A213,Sheet4!$A$4:$A$64,0),MATCH(Stata!$B213,Sheet4!$C$2:$U$2,0))</f>
        <v>98515</v>
      </c>
      <c r="F213" s="0" t="n">
        <f aca="false">E213/D213</f>
        <v>0.843941678374396</v>
      </c>
      <c r="G213" s="0" t="n">
        <f aca="false">E213/(1-C213)</f>
        <v>307859.375</v>
      </c>
      <c r="H213" s="0" t="n">
        <f aca="false">G213*C213</f>
        <v>209344.375</v>
      </c>
      <c r="I213" s="0" t="n">
        <f aca="false">INDEX('Table 8'!$C$7:$AG$22,MATCH(Stata!B213,'Table 8'!$A$7:$A$22,0),MATCH(Stata!A213,'Table 8'!$C$5:$AG$5,0))</f>
        <v>105.91</v>
      </c>
      <c r="J213" s="0" t="n">
        <f aca="false">INDEX('Table 16'!$C$7:$AG$22,MATCH(Stata!B213,'Table 16'!$A$7:$A$22,0),MATCH(Stata!A213,'Table 16'!$C$5:$AG$5,0))</f>
        <v>102.63</v>
      </c>
      <c r="K213" s="0" t="n">
        <f aca="false">INDEX('Table 18'!$C$7:$AG$22,MATCH(Stata!B213,'Table 18'!$A$7:$A$22,0),MATCH(Stata!A213,'Table 18'!$C$5:$AG$5,0))</f>
        <v>101.31</v>
      </c>
      <c r="L213" s="0" t="n">
        <f aca="false">INDEX(L$458:L$476,MATCH($B213,$B$458:$B$476,0),1)*J213/100</f>
        <v>353486.5846875</v>
      </c>
      <c r="M213" s="0" t="n">
        <f aca="false">INDEX(M$458:M$476,MATCH($B213,$B$458:$B$476,0),1)*K213/100</f>
        <v>237279.2907375</v>
      </c>
      <c r="N213" s="0" t="n">
        <f aca="false">G213/L213</f>
        <v>0.870922372548206</v>
      </c>
      <c r="O213" s="0" t="n">
        <f aca="false">H213/M213</f>
        <v>0.882269895317564</v>
      </c>
      <c r="P213" s="0" t="n">
        <f aca="false">INDEX('K stock'!$AO$14:$BG$74,MATCH($A213,'K stock'!$A$14:$A$74,0),MATCH(B213,'K stock'!$AO$2:$BG$2,0))</f>
        <v>0.806218887949657</v>
      </c>
    </row>
    <row r="214" customFormat="false" ht="14.5" hidden="false" customHeight="false" outlineLevel="0" collapsed="false">
      <c r="A214" s="0" t="n">
        <f aca="false">A195+1</f>
        <v>2006</v>
      </c>
      <c r="B214" s="0" t="s">
        <v>783</v>
      </c>
      <c r="C214" s="0" t="n">
        <f aca="false">INDEX('Table 19'!$C$44:$AA$59,MATCH(Stata!$B214,'Table 19'!$A$44:$A$59,0),MATCH(Stata!A$2,'Table 19'!$C$5:$AA$5,0))</f>
        <v>0.49</v>
      </c>
      <c r="D214" s="0" t="n">
        <f aca="false">INDEX(Sheet4!$C$4:$U$64,MATCH(Stata!$A214,Sheet4!$A$4:$A$64,0),MATCH(Stata!$B214,Sheet4!$C$2:$U$2,0))</f>
        <v>41412</v>
      </c>
      <c r="E214" s="0" t="n">
        <f aca="false">INDEX(Sheet4!$V$4:$AN$64,MATCH(Stata!$A214,Sheet4!$A$4:$A$64,0),MATCH(Stata!$B214,Sheet4!$C$2:$U$2,0))</f>
        <v>23956</v>
      </c>
      <c r="F214" s="0" t="n">
        <f aca="false">E214/D214</f>
        <v>0.578479667729161</v>
      </c>
      <c r="G214" s="0" t="n">
        <f aca="false">E214/(1-C214)</f>
        <v>46972.5490196078</v>
      </c>
      <c r="H214" s="0" t="n">
        <f aca="false">G214*C214</f>
        <v>23016.5490196078</v>
      </c>
      <c r="I214" s="0" t="n">
        <f aca="false">INDEX('Table 8'!$C$7:$AG$22,MATCH(Stata!B214,'Table 8'!$A$7:$A$22,0),MATCH(Stata!A214,'Table 8'!$C$5:$AG$5,0))</f>
        <v>86.12</v>
      </c>
      <c r="J214" s="0" t="n">
        <f aca="false">INDEX('Table 16'!$C$7:$AG$22,MATCH(Stata!B214,'Table 16'!$A$7:$A$22,0),MATCH(Stata!A214,'Table 16'!$C$5:$AG$5,0))</f>
        <v>83.54</v>
      </c>
      <c r="K214" s="0" t="n">
        <f aca="false">INDEX('Table 18'!$C$7:$AG$22,MATCH(Stata!B214,'Table 18'!$A$7:$A$22,0),MATCH(Stata!A214,'Table 18'!$C$5:$AG$5,0))</f>
        <v>81.75</v>
      </c>
      <c r="L214" s="0" t="n">
        <f aca="false">INDEX(L$458:L$476,MATCH($B214,$B$458:$B$476,0),1)*J214/100</f>
        <v>78768.3917647059</v>
      </c>
      <c r="M214" s="0" t="n">
        <f aca="false">INDEX(M$458:M$476,MATCH($B214,$B$458:$B$476,0),1)*K214/100</f>
        <v>37769.5098529412</v>
      </c>
      <c r="N214" s="0" t="n">
        <f aca="false">G214/L214</f>
        <v>0.596337540569859</v>
      </c>
      <c r="O214" s="0" t="n">
        <f aca="false">H214/M214</f>
        <v>0.609394961947474</v>
      </c>
      <c r="P214" s="0" t="n">
        <f aca="false">INDEX('K stock'!$AO$14:$BG$74,MATCH($A214,'K stock'!$A$14:$A$74,0),MATCH(B214,'K stock'!$AO$2:$BG$2,0))</f>
        <v>0.737996132277717</v>
      </c>
    </row>
    <row r="215" customFormat="false" ht="14.5" hidden="false" customHeight="false" outlineLevel="0" collapsed="false">
      <c r="A215" s="0" t="n">
        <f aca="false">A196+1</f>
        <v>2006</v>
      </c>
      <c r="B215" s="0" t="s">
        <v>784</v>
      </c>
      <c r="C215" s="0" t="n">
        <f aca="false">INDEX('Table 19'!$C$44:$AA$59,MATCH(Stata!$B215,'Table 19'!$A$44:$A$59,0),MATCH(Stata!A$2,'Table 19'!$C$5:$AA$5,0))</f>
        <v>0.69</v>
      </c>
      <c r="D215" s="0" t="n">
        <f aca="false">INDEX(Sheet4!$C$4:$U$64,MATCH(Stata!$A215,Sheet4!$A$4:$A$64,0),MATCH(Stata!$B215,Sheet4!$C$2:$U$2,0))</f>
        <v>100890</v>
      </c>
      <c r="E215" s="0" t="n">
        <f aca="false">INDEX(Sheet4!$V$4:$AN$64,MATCH(Stata!$A215,Sheet4!$A$4:$A$64,0),MATCH(Stata!$B215,Sheet4!$C$2:$U$2,0))</f>
        <v>66919</v>
      </c>
      <c r="F215" s="0" t="n">
        <f aca="false">E215/D215</f>
        <v>0.663286747943305</v>
      </c>
      <c r="G215" s="0" t="n">
        <f aca="false">E215/(1-C215)</f>
        <v>215867.741935484</v>
      </c>
      <c r="H215" s="0" t="n">
        <f aca="false">G215*C215</f>
        <v>148948.741935484</v>
      </c>
      <c r="I215" s="0" t="n">
        <f aca="false">INDEX('Table 8'!$C$7:$AG$22,MATCH(Stata!B215,'Table 8'!$A$7:$A$22,0),MATCH(Stata!A215,'Table 8'!$C$5:$AG$5,0))</f>
        <v>69.88</v>
      </c>
      <c r="J215" s="0" t="n">
        <f aca="false">INDEX('Table 16'!$C$7:$AG$22,MATCH(Stata!B215,'Table 16'!$A$7:$A$22,0),MATCH(Stata!A215,'Table 16'!$C$5:$AG$5,0))</f>
        <v>62.06</v>
      </c>
      <c r="K215" s="0" t="n">
        <f aca="false">INDEX('Table 18'!$C$7:$AG$22,MATCH(Stata!B215,'Table 18'!$A$7:$A$22,0),MATCH(Stata!A215,'Table 18'!$C$5:$AG$5,0))</f>
        <v>58.9</v>
      </c>
      <c r="L215" s="0" t="n">
        <f aca="false">INDEX(L$458:L$476,MATCH($B215,$B$458:$B$476,0),1)*J215/100</f>
        <v>289017.423870968</v>
      </c>
      <c r="M215" s="0" t="n">
        <f aca="false">INDEX(M$458:M$476,MATCH($B215,$B$458:$B$476,0),1)*K215/100</f>
        <v>189267.759</v>
      </c>
      <c r="N215" s="0" t="n">
        <f aca="false">G215/L215</f>
        <v>0.74690217303943</v>
      </c>
      <c r="O215" s="0" t="n">
        <f aca="false">H215/M215</f>
        <v>0.786973664835773</v>
      </c>
      <c r="P215" s="0" t="n">
        <f aca="false">INDEX('K stock'!$AO$14:$BG$74,MATCH($A215,'K stock'!$A$14:$A$74,0),MATCH(B215,'K stock'!$AO$2:$BG$2,0))</f>
        <v>0.906341597041501</v>
      </c>
    </row>
    <row r="216" customFormat="false" ht="14.5" hidden="false" customHeight="false" outlineLevel="0" collapsed="false">
      <c r="A216" s="0" t="n">
        <f aca="false">A197+1</f>
        <v>2006</v>
      </c>
      <c r="B216" s="0" t="s">
        <v>785</v>
      </c>
      <c r="C216" s="0" t="n">
        <f aca="false">INDEX('Table 19'!$C$44:$AA$59,MATCH(Stata!$B216,'Table 19'!$A$44:$A$59,0),MATCH(Stata!A$2,'Table 19'!$C$5:$AA$5,0))</f>
        <v>0.49</v>
      </c>
      <c r="D216" s="0" t="n">
        <f aca="false">INDEX(Sheet4!$C$4:$U$64,MATCH(Stata!$A216,Sheet4!$A$4:$A$64,0),MATCH(Stata!$B216,Sheet4!$C$2:$U$2,0))</f>
        <v>52107</v>
      </c>
      <c r="E216" s="0" t="n">
        <f aca="false">INDEX(Sheet4!$V$4:$AN$64,MATCH(Stata!$A216,Sheet4!$A$4:$A$64,0),MATCH(Stata!$B216,Sheet4!$C$2:$U$2,0))</f>
        <v>45855</v>
      </c>
      <c r="F216" s="0" t="n">
        <f aca="false">E216/D216</f>
        <v>0.880016120674765</v>
      </c>
      <c r="G216" s="0" t="n">
        <f aca="false">E216/(1-C216)</f>
        <v>89911.7647058824</v>
      </c>
      <c r="H216" s="0" t="n">
        <f aca="false">G216*C216</f>
        <v>44056.7647058824</v>
      </c>
      <c r="I216" s="0" t="n">
        <f aca="false">INDEX('Table 8'!$C$7:$AG$22,MATCH(Stata!B216,'Table 8'!$A$7:$A$22,0),MATCH(Stata!A216,'Table 8'!$C$5:$AG$5,0))</f>
        <v>72.52</v>
      </c>
      <c r="J216" s="0" t="n">
        <f aca="false">INDEX('Table 16'!$C$7:$AG$22,MATCH(Stata!B216,'Table 16'!$A$7:$A$22,0),MATCH(Stata!A216,'Table 16'!$C$5:$AG$5,0))</f>
        <v>76.52</v>
      </c>
      <c r="K216" s="0" t="n">
        <f aca="false">INDEX('Table 18'!$C$7:$AG$22,MATCH(Stata!B216,'Table 18'!$A$7:$A$22,0),MATCH(Stata!A216,'Table 18'!$C$5:$AG$5,0))</f>
        <v>81.05</v>
      </c>
      <c r="L216" s="0" t="n">
        <f aca="false">INDEX(L$458:L$476,MATCH($B216,$B$458:$B$476,0),1)*J216/100</f>
        <v>107800.175686274</v>
      </c>
      <c r="M216" s="0" t="n">
        <f aca="false">INDEX(M$458:M$476,MATCH($B216,$B$458:$B$476,0),1)*K216/100</f>
        <v>55949.164627451</v>
      </c>
      <c r="N216" s="0" t="n">
        <f aca="false">G216/L216</f>
        <v>0.834059537783576</v>
      </c>
      <c r="O216" s="0" t="n">
        <f aca="false">H216/M216</f>
        <v>0.78744276164342</v>
      </c>
      <c r="P216" s="0" t="n">
        <f aca="false">INDEX('K stock'!$AO$14:$BG$74,MATCH($A216,'K stock'!$A$14:$A$74,0),MATCH(B216,'K stock'!$AO$2:$BG$2,0))</f>
        <v>0.847870398270086</v>
      </c>
    </row>
    <row r="217" customFormat="false" ht="14.5" hidden="false" customHeight="false" outlineLevel="0" collapsed="false">
      <c r="A217" s="0" t="n">
        <f aca="false">A198+1</f>
        <v>2006</v>
      </c>
      <c r="B217" s="0" t="s">
        <v>786</v>
      </c>
      <c r="C217" s="0" t="n">
        <f aca="false">INDEX('Table 19'!$C$44:$AA$59,MATCH(Stata!$B217,'Table 19'!$A$44:$A$59,0),MATCH(Stata!A$2,'Table 19'!$C$5:$AA$5,0))</f>
        <v>0.55</v>
      </c>
      <c r="D217" s="0" t="n">
        <f aca="false">INDEX(Sheet4!$C$4:$U$64,MATCH(Stata!$A217,Sheet4!$A$4:$A$64,0),MATCH(Stata!$B217,Sheet4!$C$2:$U$2,0))</f>
        <v>55267</v>
      </c>
      <c r="E217" s="0" t="n">
        <f aca="false">INDEX(Sheet4!$V$4:$AN$64,MATCH(Stata!$A217,Sheet4!$A$4:$A$64,0),MATCH(Stata!$B217,Sheet4!$C$2:$U$2,0))</f>
        <v>46026</v>
      </c>
      <c r="F217" s="0" t="n">
        <f aca="false">E217/D217</f>
        <v>0.832793529592705</v>
      </c>
      <c r="G217" s="0" t="n">
        <f aca="false">E217/(1-C217)</f>
        <v>102280</v>
      </c>
      <c r="H217" s="0" t="n">
        <f aca="false">G217*C217</f>
        <v>56254</v>
      </c>
      <c r="I217" s="0" t="n">
        <f aca="false">INDEX('Table 8'!$C$7:$AG$22,MATCH(Stata!B217,'Table 8'!$A$7:$A$22,0),MATCH(Stata!A217,'Table 8'!$C$5:$AG$5,0))</f>
        <v>69.47</v>
      </c>
      <c r="J217" s="0" t="n">
        <f aca="false">INDEX('Table 16'!$C$7:$AG$22,MATCH(Stata!B217,'Table 16'!$A$7:$A$22,0),MATCH(Stata!A217,'Table 16'!$C$5:$AG$5,0))</f>
        <v>73.68</v>
      </c>
      <c r="K217" s="0" t="n">
        <f aca="false">INDEX('Table 18'!$C$7:$AG$22,MATCH(Stata!B217,'Table 18'!$A$7:$A$22,0),MATCH(Stata!A217,'Table 18'!$C$5:$AG$5,0))</f>
        <v>79.8</v>
      </c>
      <c r="L217" s="0" t="n">
        <f aca="false">INDEX(L$458:L$476,MATCH($B217,$B$458:$B$476,0),1)*J217/100</f>
        <v>130262.965333333</v>
      </c>
      <c r="M217" s="0" t="n">
        <f aca="false">INDEX(M$458:M$476,MATCH($B217,$B$458:$B$476,0),1)*K217/100</f>
        <v>77595.5693333333</v>
      </c>
      <c r="N217" s="0" t="n">
        <f aca="false">G217/L217</f>
        <v>0.785180958672889</v>
      </c>
      <c r="O217" s="0" t="n">
        <f aca="false">H217/M217</f>
        <v>0.724964073120533</v>
      </c>
      <c r="P217" s="0" t="n">
        <f aca="false">INDEX('K stock'!$AO$14:$BG$74,MATCH($A217,'K stock'!$A$14:$A$74,0),MATCH(B217,'K stock'!$AO$2:$BG$2,0))</f>
        <v>0.873004426817299</v>
      </c>
    </row>
    <row r="218" customFormat="false" ht="14.5" hidden="false" customHeight="false" outlineLevel="0" collapsed="false">
      <c r="A218" s="0" t="n">
        <f aca="false">A199+1</f>
        <v>2006</v>
      </c>
      <c r="B218" s="0" t="s">
        <v>787</v>
      </c>
      <c r="C218" s="0" t="n">
        <f aca="false">INDEX('Table 19'!$C$44:$AA$59,MATCH(Stata!$B218,'Table 19'!$A$44:$A$59,0),MATCH(Stata!A$2,'Table 19'!$C$5:$AA$5,0))</f>
        <v>0.59</v>
      </c>
      <c r="D218" s="0" t="n">
        <f aca="false">INDEX(Sheet4!$C$4:$U$64,MATCH(Stata!$A218,Sheet4!$A$4:$A$64,0),MATCH(Stata!$B218,Sheet4!$C$2:$U$2,0))</f>
        <v>37216</v>
      </c>
      <c r="E218" s="0" t="n">
        <f aca="false">INDEX(Sheet4!$V$4:$AN$64,MATCH(Stata!$A218,Sheet4!$A$4:$A$64,0),MATCH(Stata!$B218,Sheet4!$C$2:$U$2,0))</f>
        <v>23342</v>
      </c>
      <c r="F218" s="0" t="n">
        <f aca="false">E218/D218</f>
        <v>0.627203353396389</v>
      </c>
      <c r="G218" s="0" t="n">
        <f aca="false">E218/(1-C218)</f>
        <v>56931.7073170732</v>
      </c>
      <c r="H218" s="0" t="n">
        <f aca="false">G218*C218</f>
        <v>33589.7073170732</v>
      </c>
      <c r="I218" s="0" t="n">
        <f aca="false">INDEX('Table 8'!$C$7:$AG$22,MATCH(Stata!B218,'Table 8'!$A$7:$A$22,0),MATCH(Stata!A218,'Table 8'!$C$5:$AG$5,0))</f>
        <v>84.02</v>
      </c>
      <c r="J218" s="0" t="n">
        <f aca="false">INDEX('Table 16'!$C$7:$AG$22,MATCH(Stata!B218,'Table 16'!$A$7:$A$22,0),MATCH(Stata!A218,'Table 16'!$C$5:$AG$5,0))</f>
        <v>85.32</v>
      </c>
      <c r="K218" s="0" t="n">
        <f aca="false">INDEX('Table 18'!$C$7:$AG$22,MATCH(Stata!B218,'Table 18'!$A$7:$A$22,0),MATCH(Stata!A218,'Table 18'!$C$5:$AG$5,0))</f>
        <v>86.09</v>
      </c>
      <c r="L218" s="0" t="n">
        <f aca="false">INDEX(L$458:L$476,MATCH($B218,$B$458:$B$476,0),1)*J218/100</f>
        <v>92172.6526829268</v>
      </c>
      <c r="M218" s="0" t="n">
        <f aca="false">INDEX(M$458:M$476,MATCH($B218,$B$458:$B$476,0),1)*K218/100</f>
        <v>54872.6531292683</v>
      </c>
      <c r="N218" s="0" t="n">
        <f aca="false">G218/L218</f>
        <v>0.61766376099555</v>
      </c>
      <c r="O218" s="0" t="n">
        <f aca="false">H218/M218</f>
        <v>0.612139297109308</v>
      </c>
      <c r="P218" s="0" t="n">
        <f aca="false">INDEX('K stock'!$AO$14:$BG$74,MATCH($A218,'K stock'!$A$14:$A$74,0),MATCH(B218,'K stock'!$AO$2:$BG$2,0))</f>
        <v>0.788066061456211</v>
      </c>
    </row>
    <row r="219" customFormat="false" ht="14.5" hidden="false" customHeight="false" outlineLevel="0" collapsed="false">
      <c r="A219" s="0" t="n">
        <f aca="false">A200+1</f>
        <v>2006</v>
      </c>
      <c r="B219" s="0" t="s">
        <v>788</v>
      </c>
      <c r="C219" s="0" t="n">
        <f aca="false">INDEX('Table 19'!$C$44:$AA$59,MATCH(Stata!$B219,'Table 19'!$A$44:$A$59,0),MATCH(Stata!A$2,'Table 19'!$C$5:$AA$5,0))</f>
        <v>0.59</v>
      </c>
      <c r="D219" s="0" t="n">
        <f aca="false">INDEX(Sheet4!$C$4:$U$64,MATCH(Stata!$A219,Sheet4!$A$4:$A$64,0),MATCH(Stata!$B219,Sheet4!$C$2:$U$2,0))</f>
        <v>65481</v>
      </c>
      <c r="E219" s="0" t="n">
        <f aca="false">INDEX(Sheet4!$V$4:$AN$64,MATCH(Stata!$A219,Sheet4!$A$4:$A$64,0),MATCH(Stata!$B219,Sheet4!$C$2:$U$2,0))</f>
        <v>46844</v>
      </c>
      <c r="F219" s="0" t="n">
        <f aca="false">E219/D219</f>
        <v>0.715383088224065</v>
      </c>
      <c r="G219" s="0" t="n">
        <f aca="false">E219/(1-C219)</f>
        <v>114253.658536585</v>
      </c>
      <c r="H219" s="0" t="n">
        <f aca="false">G219*C219</f>
        <v>67409.6585365854</v>
      </c>
      <c r="I219" s="0" t="n">
        <f aca="false">INDEX('Table 8'!$C$7:$AG$22,MATCH(Stata!B219,'Table 8'!$A$7:$A$22,0),MATCH(Stata!A219,'Table 8'!$C$5:$AG$5,0))</f>
        <v>73.09</v>
      </c>
      <c r="J219" s="0" t="n">
        <f aca="false">INDEX('Table 16'!$C$7:$AG$22,MATCH(Stata!B219,'Table 16'!$A$7:$A$22,0),MATCH(Stata!A219,'Table 16'!$C$5:$AG$5,0))</f>
        <v>74.08</v>
      </c>
      <c r="K219" s="0" t="n">
        <f aca="false">INDEX('Table 18'!$C$7:$AG$22,MATCH(Stata!B219,'Table 18'!$A$7:$A$22,0),MATCH(Stata!A219,'Table 18'!$C$5:$AG$5,0))</f>
        <v>74.81</v>
      </c>
      <c r="L219" s="0" t="n">
        <f aca="false">INDEX(L$458:L$476,MATCH($B219,$B$458:$B$476,0),1)*J219/100</f>
        <v>161862.993170732</v>
      </c>
      <c r="M219" s="0" t="n">
        <f aca="false">INDEX(M$458:M$476,MATCH($B219,$B$458:$B$476,0),1)*K219/100</f>
        <v>96440.2349658536</v>
      </c>
      <c r="N219" s="0" t="n">
        <f aca="false">G219/L219</f>
        <v>0.70586646334948</v>
      </c>
      <c r="O219" s="0" t="n">
        <f aca="false">H219/M219</f>
        <v>0.698978580469582</v>
      </c>
      <c r="P219" s="0" t="n">
        <f aca="false">INDEX('K stock'!$AO$14:$BG$74,MATCH($A219,'K stock'!$A$14:$A$74,0),MATCH(B219,'K stock'!$AO$2:$BG$2,0))</f>
        <v>0.767875006445625</v>
      </c>
    </row>
    <row r="220" customFormat="false" ht="14.5" hidden="false" customHeight="false" outlineLevel="0" collapsed="false">
      <c r="A220" s="0" t="n">
        <f aca="false">A201+1</f>
        <v>2006</v>
      </c>
      <c r="B220" s="0" t="s">
        <v>789</v>
      </c>
      <c r="C220" s="0" t="n">
        <f aca="false">INDEX('Table 19'!$C$44:$AA$59,MATCH(Stata!$B220,'Table 19'!$A$44:$A$59,0),MATCH(Stata!A$2,'Table 19'!$C$5:$AA$5,0))</f>
        <v>0.58</v>
      </c>
      <c r="D220" s="0" t="n">
        <f aca="false">INDEX(Sheet4!$C$4:$U$64,MATCH(Stata!$A220,Sheet4!$A$4:$A$64,0),MATCH(Stata!$B220,Sheet4!$C$2:$U$2,0))</f>
        <v>25672</v>
      </c>
      <c r="E220" s="0" t="n">
        <f aca="false">INDEX(Sheet4!$V$4:$AN$64,MATCH(Stata!$A220,Sheet4!$A$4:$A$64,0),MATCH(Stata!$B220,Sheet4!$C$2:$U$2,0))</f>
        <v>33036</v>
      </c>
      <c r="F220" s="0" t="n">
        <f aca="false">E220/D220</f>
        <v>1.28684948582113</v>
      </c>
      <c r="G220" s="0" t="n">
        <f aca="false">E220/(1-C220)</f>
        <v>78657.1428571429</v>
      </c>
      <c r="H220" s="0" t="n">
        <f aca="false">G220*C220</f>
        <v>45621.1428571429</v>
      </c>
      <c r="I220" s="0" t="n">
        <f aca="false">INDEX('Table 8'!$C$7:$AG$22,MATCH(Stata!B220,'Table 8'!$A$7:$A$22,0),MATCH(Stata!A220,'Table 8'!$C$5:$AG$5,0))</f>
        <v>59.66</v>
      </c>
      <c r="J220" s="0" t="n">
        <f aca="false">INDEX('Table 16'!$C$7:$AG$22,MATCH(Stata!B220,'Table 16'!$A$7:$A$22,0),MATCH(Stata!A220,'Table 16'!$C$5:$AG$5,0))</f>
        <v>61.81</v>
      </c>
      <c r="K220" s="0" t="n">
        <f aca="false">INDEX('Table 18'!$C$7:$AG$22,MATCH(Stata!B220,'Table 18'!$A$7:$A$22,0),MATCH(Stata!A220,'Table 18'!$C$5:$AG$5,0))</f>
        <v>63.2</v>
      </c>
      <c r="L220" s="0" t="n">
        <f aca="false">INDEX(L$458:L$476,MATCH($B220,$B$458:$B$476,0),1)*J220/100</f>
        <v>63328.76</v>
      </c>
      <c r="M220" s="0" t="n">
        <f aca="false">INDEX(M$458:M$476,MATCH($B220,$B$458:$B$476,0),1)*K220/100</f>
        <v>37556.6902857143</v>
      </c>
      <c r="N220" s="0" t="n">
        <f aca="false">G220/L220</f>
        <v>1.24204457591058</v>
      </c>
      <c r="O220" s="0" t="n">
        <f aca="false">H220/M220</f>
        <v>1.21472745628217</v>
      </c>
      <c r="P220" s="0" t="n">
        <f aca="false">INDEX('K stock'!$AO$14:$BG$74,MATCH($A220,'K stock'!$A$14:$A$74,0),MATCH(B220,'K stock'!$AO$2:$BG$2,0))</f>
        <v>0.799451585261354</v>
      </c>
    </row>
    <row r="221" customFormat="false" ht="14.5" hidden="false" customHeight="false" outlineLevel="0" collapsed="false">
      <c r="A221" s="0" t="n">
        <f aca="false">A202+1</f>
        <v>2006</v>
      </c>
      <c r="B221" s="0" t="s">
        <v>790</v>
      </c>
      <c r="C221" s="0" t="n">
        <f aca="false">INDEX('Table 19'!$C$44:$AA$59,MATCH(Stata!$B221,'Table 19'!$A$44:$A$59,0),MATCH(Stata!A$2,'Table 19'!$C$5:$AA$5,0))</f>
        <v>0.37</v>
      </c>
      <c r="D221" s="0" t="n">
        <f aca="false">INDEX(Sheet4!$C$4:$U$64,MATCH(Stata!$A221,Sheet4!$A$4:$A$64,0),MATCH(Stata!$B221,Sheet4!$C$2:$U$2,0))</f>
        <v>107007</v>
      </c>
      <c r="E221" s="0" t="n">
        <f aca="false">INDEX(Sheet4!$V$4:$AN$64,MATCH(Stata!$A221,Sheet4!$A$4:$A$64,0),MATCH(Stata!$B221,Sheet4!$C$2:$U$2,0))</f>
        <v>75159</v>
      </c>
      <c r="F221" s="0" t="n">
        <f aca="false">E221/D221</f>
        <v>0.702374611006757</v>
      </c>
      <c r="G221" s="0" t="n">
        <f aca="false">E221/(1-C221)</f>
        <v>119300</v>
      </c>
      <c r="H221" s="0" t="n">
        <f aca="false">G221*C221</f>
        <v>44141</v>
      </c>
      <c r="I221" s="0" t="n">
        <f aca="false">INDEX('Table 8'!$C$7:$AG$22,MATCH(Stata!B221,'Table 8'!$A$7:$A$22,0),MATCH(Stata!A221,'Table 8'!$C$5:$AG$5,0))</f>
        <v>65.2</v>
      </c>
      <c r="J221" s="0" t="n">
        <f aca="false">INDEX('Table 16'!$C$7:$AG$22,MATCH(Stata!B221,'Table 16'!$A$7:$A$22,0),MATCH(Stata!A221,'Table 16'!$C$5:$AG$5,0))</f>
        <v>68.2</v>
      </c>
      <c r="K221" s="0" t="n">
        <f aca="false">INDEX('Table 18'!$C$7:$AG$22,MATCH(Stata!B221,'Table 18'!$A$7:$A$22,0),MATCH(Stata!A221,'Table 18'!$C$5:$AG$5,0))</f>
        <v>73.06</v>
      </c>
      <c r="L221" s="0" t="n">
        <f aca="false">INDEX(L$458:L$476,MATCH($B221,$B$458:$B$476,0),1)*J221/100</f>
        <v>177661</v>
      </c>
      <c r="M221" s="0" t="n">
        <f aca="false">INDEX(M$458:M$476,MATCH($B221,$B$458:$B$476,0),1)*K221/100</f>
        <v>70418.881</v>
      </c>
      <c r="N221" s="0" t="n">
        <f aca="false">G221/L221</f>
        <v>0.671503593923258</v>
      </c>
      <c r="O221" s="0" t="n">
        <f aca="false">H221/M221</f>
        <v>0.626834726328582</v>
      </c>
      <c r="P221" s="0" t="n">
        <f aca="false">INDEX('K stock'!$AO$14:$BG$74,MATCH($A221,'K stock'!$A$14:$A$74,0),MATCH(B221,'K stock'!$AO$2:$BG$2,0))</f>
        <v>0.83918749187925</v>
      </c>
    </row>
    <row r="222" customFormat="false" ht="14.5" hidden="false" customHeight="false" outlineLevel="0" collapsed="false">
      <c r="A222" s="0" t="n">
        <f aca="false">A203+1</f>
        <v>2006</v>
      </c>
      <c r="B222" s="0" t="s">
        <v>791</v>
      </c>
      <c r="C222" s="0" t="n">
        <f aca="false">INDEX('Table 19'!$C$44:$AA$59,MATCH(Stata!$B222,'Table 19'!$A$44:$A$59,0),MATCH(Stata!A$2,'Table 19'!$C$5:$AA$5,0))</f>
        <v>0.59</v>
      </c>
      <c r="D222" s="0" t="n">
        <f aca="false">INDEX(Sheet4!$C$4:$U$64,MATCH(Stata!$A222,Sheet4!$A$4:$A$64,0),MATCH(Stata!$B222,Sheet4!$C$2:$U$2,0))</f>
        <v>40056</v>
      </c>
      <c r="E222" s="0" t="n">
        <f aca="false">INDEX(Sheet4!$V$4:$AN$64,MATCH(Stata!$A222,Sheet4!$A$4:$A$64,0),MATCH(Stata!$B222,Sheet4!$C$2:$U$2,0))</f>
        <v>23335</v>
      </c>
      <c r="F222" s="0" t="n">
        <f aca="false">E222/D222</f>
        <v>0.582559416816457</v>
      </c>
      <c r="G222" s="0" t="n">
        <f aca="false">E222/(1-C222)</f>
        <v>56914.6341463415</v>
      </c>
      <c r="H222" s="0" t="n">
        <f aca="false">G222*C222</f>
        <v>33579.6341463415</v>
      </c>
      <c r="I222" s="0" t="n">
        <f aca="false">INDEX('Table 8'!$C$7:$AG$22,MATCH(Stata!B222,'Table 8'!$A$7:$A$22,0),MATCH(Stata!A222,'Table 8'!$C$5:$AG$5,0))</f>
        <v>71.54</v>
      </c>
      <c r="J222" s="0" t="n">
        <f aca="false">INDEX('Table 16'!$C$7:$AG$22,MATCH(Stata!B222,'Table 16'!$A$7:$A$22,0),MATCH(Stata!A222,'Table 16'!$C$5:$AG$5,0))</f>
        <v>78.35</v>
      </c>
      <c r="K222" s="0" t="n">
        <f aca="false">INDEX('Table 18'!$C$7:$AG$22,MATCH(Stata!B222,'Table 18'!$A$7:$A$22,0),MATCH(Stata!A222,'Table 18'!$C$5:$AG$5,0))</f>
        <v>85.21</v>
      </c>
      <c r="L222" s="0" t="n">
        <f aca="false">INDEX(L$458:L$476,MATCH($B222,$B$458:$B$476,0),1)*J222/100</f>
        <v>106993.613414634</v>
      </c>
      <c r="M222" s="0" t="n">
        <f aca="false">INDEX(M$458:M$476,MATCH($B222,$B$458:$B$476,0),1)*K222/100</f>
        <v>68653.3021243902</v>
      </c>
      <c r="N222" s="0" t="n">
        <f aca="false">G222/L222</f>
        <v>0.531944219191656</v>
      </c>
      <c r="O222" s="0" t="n">
        <f aca="false">H222/M222</f>
        <v>0.489118995114027</v>
      </c>
      <c r="P222" s="0" t="n">
        <f aca="false">INDEX('K stock'!$AO$14:$BG$74,MATCH($A222,'K stock'!$A$14:$A$74,0),MATCH(B222,'K stock'!$AO$2:$BG$2,0))</f>
        <v>0.806329472205756</v>
      </c>
    </row>
    <row r="223" customFormat="false" ht="14.5" hidden="false" customHeight="false" outlineLevel="0" collapsed="false">
      <c r="A223" s="0" t="n">
        <f aca="false">A204+1</f>
        <v>2006</v>
      </c>
      <c r="B223" s="0" t="s">
        <v>792</v>
      </c>
      <c r="C223" s="0" t="n">
        <f aca="false">INDEX('Table 19'!$C$44:$AA$59,MATCH(Stata!$B223,'Table 19'!$A$44:$A$59,0),MATCH(Stata!A$2,'Table 19'!$C$5:$AA$5,0))</f>
        <v>0.6</v>
      </c>
      <c r="D223" s="0" t="n">
        <f aca="false">INDEX(Sheet4!$C$4:$U$64,MATCH(Stata!$A223,Sheet4!$A$4:$A$64,0),MATCH(Stata!$B223,Sheet4!$C$2:$U$2,0))</f>
        <v>74888</v>
      </c>
      <c r="E223" s="0" t="n">
        <f aca="false">INDEX(Sheet4!$V$4:$AN$64,MATCH(Stata!$A223,Sheet4!$A$4:$A$64,0),MATCH(Stata!$B223,Sheet4!$C$2:$U$2,0))</f>
        <v>55391</v>
      </c>
      <c r="F223" s="0" t="n">
        <f aca="false">E223/D223</f>
        <v>0.7396512124773</v>
      </c>
      <c r="G223" s="0" t="n">
        <f aca="false">E223/(1-C223)</f>
        <v>138477.5</v>
      </c>
      <c r="H223" s="0" t="n">
        <f aca="false">G223*C223</f>
        <v>83086.5</v>
      </c>
      <c r="I223" s="0" t="n">
        <f aca="false">INDEX('Table 8'!$C$7:$AG$22,MATCH(Stata!B223,'Table 8'!$A$7:$A$22,0),MATCH(Stata!A223,'Table 8'!$C$5:$AG$5,0))</f>
        <v>56.17</v>
      </c>
      <c r="J223" s="0" t="n">
        <f aca="false">INDEX('Table 16'!$C$7:$AG$22,MATCH(Stata!B223,'Table 16'!$A$7:$A$22,0),MATCH(Stata!A223,'Table 16'!$C$5:$AG$5,0))</f>
        <v>57.8</v>
      </c>
      <c r="K223" s="0" t="n">
        <f aca="false">INDEX('Table 18'!$C$7:$AG$22,MATCH(Stata!B223,'Table 18'!$A$7:$A$22,0),MATCH(Stata!A223,'Table 18'!$C$5:$AG$5,0))</f>
        <v>59.6</v>
      </c>
      <c r="L223" s="0" t="n">
        <f aca="false">INDEX(L$458:L$476,MATCH($B223,$B$458:$B$476,0),1)*J223/100</f>
        <v>192660.405</v>
      </c>
      <c r="M223" s="0" t="n">
        <f aca="false">INDEX(M$458:M$476,MATCH($B223,$B$458:$B$476,0),1)*K223/100</f>
        <v>119196.126</v>
      </c>
      <c r="N223" s="0" t="n">
        <f aca="false">G223/L223</f>
        <v>0.718764709334022</v>
      </c>
      <c r="O223" s="0" t="n">
        <f aca="false">H223/M223</f>
        <v>0.69705705032729</v>
      </c>
      <c r="P223" s="0" t="n">
        <f aca="false">INDEX('K stock'!$AO$14:$BG$74,MATCH($A223,'K stock'!$A$14:$A$74,0),MATCH(B223,'K stock'!$AO$2:$BG$2,0))</f>
        <v>0.920300716661202</v>
      </c>
    </row>
    <row r="224" customFormat="false" ht="14.5" hidden="false" customHeight="false" outlineLevel="0" collapsed="false">
      <c r="A224" s="0" t="n">
        <f aca="false">A205+1</f>
        <v>2006</v>
      </c>
      <c r="B224" s="0" t="s">
        <v>793</v>
      </c>
      <c r="C224" s="0" t="n">
        <f aca="false">INDEX('Table 19'!$C$44:$AA$59,MATCH(Stata!$B224,'Table 19'!$A$44:$A$59,0),MATCH(Stata!A$2,'Table 19'!$C$5:$AA$5,0))</f>
        <v>0.58</v>
      </c>
      <c r="D224" s="0" t="n">
        <f aca="false">INDEX(Sheet4!$C$4:$U$64,MATCH(Stata!$A224,Sheet4!$A$4:$A$64,0),MATCH(Stata!$B224,Sheet4!$C$2:$U$2,0))</f>
        <v>48205</v>
      </c>
      <c r="E224" s="0" t="n">
        <f aca="false">INDEX(Sheet4!$V$4:$AN$64,MATCH(Stata!$A224,Sheet4!$A$4:$A$64,0),MATCH(Stata!$B224,Sheet4!$C$2:$U$2,0))</f>
        <v>29936</v>
      </c>
      <c r="F224" s="0" t="n">
        <f aca="false">E224/D224</f>
        <v>0.621014417591536</v>
      </c>
      <c r="G224" s="0" t="n">
        <f aca="false">E224/(1-C224)</f>
        <v>71276.1904761905</v>
      </c>
      <c r="H224" s="0" t="n">
        <f aca="false">G224*C224</f>
        <v>41340.1904761905</v>
      </c>
      <c r="I224" s="0" t="n">
        <f aca="false">INDEX('Table 8'!$C$7:$AG$22,MATCH(Stata!B224,'Table 8'!$A$7:$A$22,0),MATCH(Stata!A224,'Table 8'!$C$5:$AG$5,0))</f>
        <v>72.27</v>
      </c>
      <c r="J224" s="0" t="n">
        <f aca="false">INDEX('Table 16'!$C$7:$AG$22,MATCH(Stata!B224,'Table 16'!$A$7:$A$22,0),MATCH(Stata!A224,'Table 16'!$C$5:$AG$5,0))</f>
        <v>66.48</v>
      </c>
      <c r="K224" s="0" t="n">
        <f aca="false">INDEX('Table 18'!$C$7:$AG$22,MATCH(Stata!B224,'Table 18'!$A$7:$A$22,0),MATCH(Stata!A224,'Table 18'!$C$5:$AG$5,0))</f>
        <v>58.8</v>
      </c>
      <c r="L224" s="0" t="n">
        <f aca="false">INDEX(L$458:L$476,MATCH($B224,$B$458:$B$476,0),1)*J224/100</f>
        <v>105576.571428571</v>
      </c>
      <c r="M224" s="0" t="n">
        <f aca="false">INDEX(M$458:M$476,MATCH($B224,$B$458:$B$476,0),1)*K224/100</f>
        <v>54160.4</v>
      </c>
      <c r="N224" s="0" t="n">
        <f aca="false">G224/L224</f>
        <v>0.675113706684564</v>
      </c>
      <c r="O224" s="0" t="n">
        <f aca="false">H224/M224</f>
        <v>0.763291823476017</v>
      </c>
      <c r="P224" s="0" t="n">
        <f aca="false">INDEX('K stock'!$AO$14:$BG$74,MATCH($A224,'K stock'!$A$14:$A$74,0),MATCH(B224,'K stock'!$AO$2:$BG$2,0))</f>
        <v>0.871266680787969</v>
      </c>
    </row>
    <row r="225" customFormat="false" ht="14.5" hidden="false" customHeight="false" outlineLevel="0" collapsed="false">
      <c r="A225" s="0" t="n">
        <f aca="false">A206+1</f>
        <v>2006</v>
      </c>
      <c r="B225" s="0" t="s">
        <v>794</v>
      </c>
      <c r="C225" s="0" t="e">
        <f aca="false">INDEX('Table 19'!$C$44:$AA$59,MATCH(Stata!$B225,'Table 19'!$A$44:$A$59,0),MATCH(Stata!A$2,'Table 19'!$C$5:$AA$5,0))</f>
        <v>#N/A</v>
      </c>
      <c r="D225" s="0" t="n">
        <f aca="false">INDEX(Sheet4!$C$4:$U$64,MATCH(Stata!$A225,Sheet4!$A$4:$A$64,0),MATCH(Stata!$B225,Sheet4!$C$2:$U$2,0))</f>
        <v>73861</v>
      </c>
      <c r="E225" s="0" t="n">
        <f aca="false">INDEX(Sheet4!$V$4:$AN$64,MATCH(Stata!$A225,Sheet4!$A$4:$A$64,0),MATCH(Stata!$B225,Sheet4!$C$2:$U$2,0))</f>
        <v>54554</v>
      </c>
      <c r="F225" s="0" t="n">
        <f aca="false">E225/D225</f>
        <v>0.738603593235943</v>
      </c>
      <c r="G225" s="0" t="e">
        <f aca="false">E225/(1-C225)</f>
        <v>#N/A</v>
      </c>
      <c r="H225" s="0" t="e">
        <f aca="false">G225*C225</f>
        <v>#N/A</v>
      </c>
      <c r="I225" s="0" t="e">
        <f aca="false">INDEX('Table 8'!$C$7:$AG$22,MATCH(Stata!B225,'Table 8'!$A$7:$A$22,0),MATCH(Stata!A225,'Table 8'!$C$5:$AG$5,0))</f>
        <v>#N/A</v>
      </c>
      <c r="J225" s="0" t="e">
        <f aca="false">INDEX('Table 16'!$C$7:$AG$22,MATCH(Stata!B225,'Table 16'!$A$7:$A$22,0),MATCH(Stata!A225,'Table 16'!$C$5:$AG$5,0))</f>
        <v>#N/A</v>
      </c>
      <c r="K225" s="0" t="e">
        <f aca="false">INDEX('Table 18'!$C$7:$AG$22,MATCH(Stata!B225,'Table 18'!$A$7:$A$22,0),MATCH(Stata!A225,'Table 18'!$C$5:$AG$5,0))</f>
        <v>#N/A</v>
      </c>
      <c r="L225" s="0" t="e">
        <f aca="false">INDEX(L$458:L$476,MATCH($B225,$B$458:$B$476,0),1)*J225/100</f>
        <v>#N/A</v>
      </c>
      <c r="M225" s="0" t="e">
        <f aca="false">INDEX(M$458:M$476,MATCH($B225,$B$458:$B$476,0),1)*K225/100</f>
        <v>#N/A</v>
      </c>
      <c r="N225" s="0" t="e">
        <f aca="false">G225/L225</f>
        <v>#N/A</v>
      </c>
      <c r="O225" s="0" t="e">
        <f aca="false">H225/M225</f>
        <v>#N/A</v>
      </c>
      <c r="P225" s="0" t="n">
        <f aca="false">INDEX('K stock'!$AO$14:$BG$74,MATCH($A225,'K stock'!$A$14:$A$74,0),MATCH(B225,'K stock'!$AO$2:$BG$2,0))</f>
        <v>0.816976503051147</v>
      </c>
    </row>
    <row r="226" customFormat="false" ht="14.5" hidden="false" customHeight="false" outlineLevel="0" collapsed="false">
      <c r="A226" s="0" t="n">
        <f aca="false">A207+1</f>
        <v>2006</v>
      </c>
      <c r="B226" s="0" t="s">
        <v>795</v>
      </c>
      <c r="C226" s="0" t="e">
        <f aca="false">INDEX('Table 19'!$C$44:$AA$59,MATCH(Stata!$B226,'Table 19'!$A$44:$A$59,0),MATCH(Stata!A$2,'Table 19'!$C$5:$AA$5,0))</f>
        <v>#N/A</v>
      </c>
      <c r="D226" s="0" t="n">
        <f aca="false">INDEX(Sheet4!$C$4:$U$64,MATCH(Stata!$A226,Sheet4!$A$4:$A$64,0),MATCH(Stata!$B226,Sheet4!$C$2:$U$2,0))</f>
        <v>70052</v>
      </c>
      <c r="E226" s="0" t="n">
        <f aca="false">INDEX(Sheet4!$V$4:$AN$64,MATCH(Stata!$A226,Sheet4!$A$4:$A$64,0),MATCH(Stata!$B226,Sheet4!$C$2:$U$2,0))</f>
        <v>44367</v>
      </c>
      <c r="F226" s="0" t="n">
        <f aca="false">E226/D226</f>
        <v>0.633343801747273</v>
      </c>
      <c r="G226" s="0" t="e">
        <f aca="false">E226/(1-C226)</f>
        <v>#N/A</v>
      </c>
      <c r="H226" s="0" t="e">
        <f aca="false">G226*C226</f>
        <v>#N/A</v>
      </c>
      <c r="I226" s="0" t="e">
        <f aca="false">INDEX('Table 8'!$C$7:$AG$22,MATCH(Stata!B226,'Table 8'!$A$7:$A$22,0),MATCH(Stata!A226,'Table 8'!$C$5:$AG$5,0))</f>
        <v>#N/A</v>
      </c>
      <c r="J226" s="0" t="e">
        <f aca="false">INDEX('Table 16'!$C$7:$AG$22,MATCH(Stata!B226,'Table 16'!$A$7:$A$22,0),MATCH(Stata!A226,'Table 16'!$C$5:$AG$5,0))</f>
        <v>#N/A</v>
      </c>
      <c r="K226" s="0" t="e">
        <f aca="false">INDEX('Table 18'!$C$7:$AG$22,MATCH(Stata!B226,'Table 18'!$A$7:$A$22,0),MATCH(Stata!A226,'Table 18'!$C$5:$AG$5,0))</f>
        <v>#N/A</v>
      </c>
      <c r="L226" s="0" t="e">
        <f aca="false">INDEX(L$458:L$476,MATCH($B226,$B$458:$B$476,0),1)*J226/100</f>
        <v>#N/A</v>
      </c>
      <c r="M226" s="0" t="e">
        <f aca="false">INDEX(M$458:M$476,MATCH($B226,$B$458:$B$476,0),1)*K226/100</f>
        <v>#N/A</v>
      </c>
      <c r="N226" s="0" t="e">
        <f aca="false">G226/L226</f>
        <v>#N/A</v>
      </c>
      <c r="O226" s="0" t="e">
        <f aca="false">H226/M226</f>
        <v>#N/A</v>
      </c>
      <c r="P226" s="0" t="n">
        <f aca="false">INDEX('K stock'!$AO$14:$BG$74,MATCH($A226,'K stock'!$A$14:$A$74,0),MATCH(B226,'K stock'!$AO$2:$BG$2,0))</f>
        <v>0.768503527985802</v>
      </c>
    </row>
    <row r="227" customFormat="false" ht="14.5" hidden="false" customHeight="false" outlineLevel="0" collapsed="false">
      <c r="A227" s="0" t="n">
        <f aca="false">A208+1</f>
        <v>2006</v>
      </c>
      <c r="B227" s="0" t="s">
        <v>796</v>
      </c>
      <c r="C227" s="0" t="e">
        <f aca="false">INDEX('Table 19'!$C$44:$AA$59,MATCH(Stata!$B227,'Table 19'!$A$44:$A$59,0),MATCH(Stata!A$2,'Table 19'!$C$5:$AA$5,0))</f>
        <v>#N/A</v>
      </c>
      <c r="D227" s="0" t="n">
        <f aca="false">INDEX(Sheet4!$C$4:$U$64,MATCH(Stata!$A227,Sheet4!$A$4:$A$64,0),MATCH(Stata!$B227,Sheet4!$C$2:$U$2,0))</f>
        <v>73926</v>
      </c>
      <c r="E227" s="0" t="n">
        <f aca="false">INDEX(Sheet4!$V$4:$AN$64,MATCH(Stata!$A227,Sheet4!$A$4:$A$64,0),MATCH(Stata!$B227,Sheet4!$C$2:$U$2,0))</f>
        <v>54007</v>
      </c>
      <c r="F227" s="0" t="n">
        <f aca="false">E227/D227</f>
        <v>0.730554879203528</v>
      </c>
      <c r="G227" s="0" t="e">
        <f aca="false">E227/(1-C227)</f>
        <v>#N/A</v>
      </c>
      <c r="H227" s="0" t="e">
        <f aca="false">G227*C227</f>
        <v>#N/A</v>
      </c>
      <c r="I227" s="0" t="e">
        <f aca="false">INDEX('Table 8'!$C$7:$AG$22,MATCH(Stata!B227,'Table 8'!$A$7:$A$22,0),MATCH(Stata!A227,'Table 8'!$C$5:$AG$5,0))</f>
        <v>#N/A</v>
      </c>
      <c r="J227" s="0" t="e">
        <f aca="false">INDEX('Table 16'!$C$7:$AG$22,MATCH(Stata!B227,'Table 16'!$A$7:$A$22,0),MATCH(Stata!A227,'Table 16'!$C$5:$AG$5,0))</f>
        <v>#N/A</v>
      </c>
      <c r="K227" s="0" t="e">
        <f aca="false">INDEX('Table 18'!$C$7:$AG$22,MATCH(Stata!B227,'Table 18'!$A$7:$A$22,0),MATCH(Stata!A227,'Table 18'!$C$5:$AG$5,0))</f>
        <v>#N/A</v>
      </c>
      <c r="L227" s="0" t="e">
        <f aca="false">INDEX(L$458:L$476,MATCH($B227,$B$458:$B$476,0),1)*J227/100</f>
        <v>#N/A</v>
      </c>
      <c r="M227" s="0" t="e">
        <f aca="false">INDEX(M$458:M$476,MATCH($B227,$B$458:$B$476,0),1)*K227/100</f>
        <v>#N/A</v>
      </c>
      <c r="N227" s="0" t="e">
        <f aca="false">G227/L227</f>
        <v>#N/A</v>
      </c>
      <c r="O227" s="0" t="e">
        <f aca="false">H227/M227</f>
        <v>#N/A</v>
      </c>
      <c r="P227" s="0" t="n">
        <f aca="false">INDEX('K stock'!$AO$14:$BG$74,MATCH($A227,'K stock'!$A$14:$A$74,0),MATCH(B227,'K stock'!$AO$2:$BG$2,0))</f>
        <v>0.802653110204438</v>
      </c>
    </row>
    <row r="228" customFormat="false" ht="14.5" hidden="false" customHeight="false" outlineLevel="0" collapsed="false">
      <c r="A228" s="0" t="n">
        <f aca="false">A209+1</f>
        <v>2006</v>
      </c>
      <c r="B228" s="0" t="s">
        <v>797</v>
      </c>
      <c r="C228" s="0" t="n">
        <f aca="false">INDEX('Table 19'!$C$44:$AA$59,MATCH(Stata!$B228,'Table 19'!$A$44:$A$59,0),MATCH(Stata!A$2,'Table 19'!$C$5:$AA$5,0))</f>
        <v>0.64</v>
      </c>
      <c r="D228" s="0" t="n">
        <f aca="false">INDEX(Sheet4!$C$4:$U$64,MATCH(Stata!$A228,Sheet4!$A$4:$A$64,0),MATCH(Stata!$B228,Sheet4!$C$2:$U$2,0))</f>
        <v>10369</v>
      </c>
      <c r="E228" s="0" t="n">
        <f aca="false">INDEX(Sheet4!$V$4:$AN$64,MATCH(Stata!$A228,Sheet4!$A$4:$A$64,0),MATCH(Stata!$B228,Sheet4!$C$2:$U$2,0))</f>
        <v>9148</v>
      </c>
      <c r="F228" s="0" t="n">
        <f aca="false">E228/D228</f>
        <v>0.882245153823898</v>
      </c>
      <c r="G228" s="0" t="n">
        <f aca="false">E228/(1-C228)</f>
        <v>25411.1111111111</v>
      </c>
      <c r="H228" s="0" t="n">
        <f aca="false">G228*C228</f>
        <v>16263.1111111111</v>
      </c>
      <c r="I228" s="0" t="n">
        <f aca="false">INDEX('Table 8'!$C$7:$AG$22,MATCH(Stata!B228,'Table 8'!$A$7:$A$22,0),MATCH(Stata!A228,'Table 8'!$C$5:$AG$5,0))</f>
        <v>65.71</v>
      </c>
      <c r="J228" s="0" t="n">
        <f aca="false">INDEX('Table 16'!$C$7:$AG$22,MATCH(Stata!B228,'Table 16'!$A$7:$A$22,0),MATCH(Stata!A228,'Table 16'!$C$5:$AG$5,0))</f>
        <v>68.75</v>
      </c>
      <c r="K228" s="0" t="n">
        <f aca="false">INDEX('Table 18'!$C$7:$AG$22,MATCH(Stata!B228,'Table 18'!$A$7:$A$22,0),MATCH(Stata!A228,'Table 18'!$C$5:$AG$5,0))</f>
        <v>70.96</v>
      </c>
      <c r="L228" s="0" t="n">
        <f aca="false">INDEX(L$458:L$476,MATCH($B228,$B$458:$B$476,0),1)*J228/100</f>
        <v>30137.3263888889</v>
      </c>
      <c r="M228" s="0" t="n">
        <f aca="false">INDEX(M$458:M$476,MATCH($B228,$B$458:$B$476,0),1)*K228/100</f>
        <v>19907.9068444444</v>
      </c>
      <c r="N228" s="0" t="n">
        <f aca="false">G228/L228</f>
        <v>0.843177353664649</v>
      </c>
      <c r="O228" s="0" t="n">
        <f aca="false">H228/M228</f>
        <v>0.816917179600403</v>
      </c>
      <c r="P228" s="0" t="n">
        <f aca="false">INDEX('K stock'!$AO$14:$BG$74,MATCH($A228,'K stock'!$A$14:$A$74,0),MATCH(B228,'K stock'!$AO$2:$BG$2,0))</f>
        <v>0.781904118838623</v>
      </c>
    </row>
    <row r="229" customFormat="false" ht="14.5" hidden="false" customHeight="false" outlineLevel="0" collapsed="false">
      <c r="A229" s="0" t="n">
        <f aca="false">A210+1</f>
        <v>2006</v>
      </c>
      <c r="B229" s="0" t="s">
        <v>798</v>
      </c>
      <c r="C229" s="0" t="n">
        <f aca="false">INDEX('Table 19'!$C$44:$AA$59,MATCH(Stata!$B229,'Table 19'!$A$44:$A$59,0),MATCH(Stata!A$2,'Table 19'!$C$5:$AA$5,0))</f>
        <v>0.57</v>
      </c>
      <c r="D229" s="0" t="n">
        <f aca="false">INDEX(Sheet4!$C$4:$U$64,MATCH(Stata!$A229,Sheet4!$A$4:$A$64,0),MATCH(Stata!$B229,Sheet4!$C$2:$U$2,0))</f>
        <v>26810</v>
      </c>
      <c r="E229" s="0" t="n">
        <f aca="false">INDEX(Sheet4!$V$4:$AN$64,MATCH(Stata!$A229,Sheet4!$A$4:$A$64,0),MATCH(Stata!$B229,Sheet4!$C$2:$U$2,0))</f>
        <v>19261</v>
      </c>
      <c r="F229" s="0" t="n">
        <f aca="false">E229/D229</f>
        <v>0.718425960462514</v>
      </c>
      <c r="G229" s="0" t="n">
        <f aca="false">E229/(1-C229)</f>
        <v>44793.023255814</v>
      </c>
      <c r="H229" s="0" t="n">
        <f aca="false">G229*C229</f>
        <v>25532.0232558139</v>
      </c>
      <c r="I229" s="0" t="n">
        <f aca="false">INDEX('Table 8'!$C$7:$AG$22,MATCH(Stata!B229,'Table 8'!$A$7:$A$22,0),MATCH(Stata!A229,'Table 8'!$C$5:$AG$5,0))</f>
        <v>78.47</v>
      </c>
      <c r="J229" s="0" t="n">
        <f aca="false">INDEX('Table 16'!$C$7:$AG$22,MATCH(Stata!B229,'Table 16'!$A$7:$A$22,0),MATCH(Stata!A229,'Table 16'!$C$5:$AG$5,0))</f>
        <v>79.02</v>
      </c>
      <c r="K229" s="0" t="n">
        <f aca="false">INDEX('Table 18'!$C$7:$AG$22,MATCH(Stata!B229,'Table 18'!$A$7:$A$22,0),MATCH(Stata!A229,'Table 18'!$C$5:$AG$5,0))</f>
        <v>80.06</v>
      </c>
      <c r="L229" s="0" t="n">
        <f aca="false">INDEX(L$458:L$476,MATCH($B229,$B$458:$B$476,0),1)*J229/100</f>
        <v>62789.6595348837</v>
      </c>
      <c r="M229" s="0" t="n">
        <f aca="false">INDEX(M$458:M$476,MATCH($B229,$B$458:$B$476,0),1)*K229/100</f>
        <v>36261.147572093</v>
      </c>
      <c r="N229" s="0" t="n">
        <f aca="false">G229/L229</f>
        <v>0.713382164955498</v>
      </c>
      <c r="O229" s="0" t="n">
        <f aca="false">H229/M229</f>
        <v>0.704115147074487</v>
      </c>
      <c r="P229" s="0" t="n">
        <f aca="false">INDEX('K stock'!$AO$14:$BG$74,MATCH($A229,'K stock'!$A$14:$A$74,0),MATCH(B229,'K stock'!$AO$2:$BG$2,0))</f>
        <v>0.938343195266272</v>
      </c>
    </row>
    <row r="230" customFormat="false" ht="14.5" hidden="false" customHeight="false" outlineLevel="0" collapsed="false">
      <c r="A230" s="0" t="n">
        <f aca="false">A211+1</f>
        <v>2007</v>
      </c>
      <c r="B230" s="0" t="s">
        <v>780</v>
      </c>
      <c r="C230" s="0" t="n">
        <f aca="false">INDEX('Table 19'!$C$44:$AA$59,MATCH(Stata!$B230,'Table 19'!$A$44:$A$59,0),MATCH(Stata!A$2,'Table 19'!$C$5:$AA$5,0))</f>
        <v>0.65</v>
      </c>
      <c r="D230" s="0" t="n">
        <f aca="false">INDEX(Sheet4!$C$4:$U$64,MATCH(Stata!$A230,Sheet4!$A$4:$A$64,0),MATCH(Stata!$B230,Sheet4!$C$2:$U$2,0))</f>
        <v>34927</v>
      </c>
      <c r="E230" s="0" t="n">
        <f aca="false">INDEX(Sheet4!$V$4:$AN$64,MATCH(Stata!$A230,Sheet4!$A$4:$A$64,0),MATCH(Stata!$B230,Sheet4!$C$2:$U$2,0))</f>
        <v>23917</v>
      </c>
      <c r="F230" s="0" t="n">
        <f aca="false">E230/D230</f>
        <v>0.684771093996049</v>
      </c>
      <c r="G230" s="0" t="n">
        <f aca="false">E230/(1-C230)</f>
        <v>68334.2857142857</v>
      </c>
      <c r="H230" s="0" t="n">
        <f aca="false">G230*C230</f>
        <v>44417.2857142857</v>
      </c>
      <c r="I230" s="0" t="n">
        <f aca="false">INDEX('Table 8'!$C$7:$AG$22,MATCH(Stata!B230,'Table 8'!$A$7:$A$22,0),MATCH(Stata!A230,'Table 8'!$C$5:$AG$5,0))</f>
        <v>84.31</v>
      </c>
      <c r="J230" s="0" t="n">
        <f aca="false">INDEX('Table 16'!$C$7:$AG$22,MATCH(Stata!B230,'Table 16'!$A$7:$A$22,0),MATCH(Stata!A230,'Table 16'!$C$5:$AG$5,0))</f>
        <v>89.54</v>
      </c>
      <c r="K230" s="0" t="n">
        <f aca="false">INDEX('Table 18'!$C$7:$AG$22,MATCH(Stata!B230,'Table 18'!$A$7:$A$22,0),MATCH(Stata!A230,'Table 18'!$C$5:$AG$5,0))</f>
        <v>93.49</v>
      </c>
      <c r="L230" s="0" t="n">
        <f aca="false">INDEX(L$458:L$476,MATCH($B230,$B$458:$B$476,0),1)*J230/100</f>
        <v>105984.660571429</v>
      </c>
      <c r="M230" s="0" t="n">
        <f aca="false">INDEX(M$458:M$476,MATCH($B230,$B$458:$B$476,0),1)*K230/100</f>
        <v>71929.0690857143</v>
      </c>
      <c r="N230" s="0" t="n">
        <f aca="false">G230/L230</f>
        <v>0.644756376496877</v>
      </c>
      <c r="O230" s="0" t="n">
        <f aca="false">H230/M230</f>
        <v>0.617515092004817</v>
      </c>
      <c r="P230" s="0" t="n">
        <f aca="false">INDEX('K stock'!$AO$14:$BG$74,MATCH($A230,'K stock'!$A$14:$A$74,0),MATCH(B230,'K stock'!$AO$2:$BG$2,0))</f>
        <v>0.825538482697495</v>
      </c>
    </row>
    <row r="231" customFormat="false" ht="14.5" hidden="false" customHeight="false" outlineLevel="0" collapsed="false">
      <c r="A231" s="0" t="n">
        <f aca="false">A212+1</f>
        <v>2007</v>
      </c>
      <c r="B231" s="0" t="s">
        <v>781</v>
      </c>
      <c r="C231" s="0" t="n">
        <f aca="false">INDEX('Table 19'!$C$44:$AA$59,MATCH(Stata!$B231,'Table 19'!$A$44:$A$59,0),MATCH(Stata!A$2,'Table 19'!$C$5:$AA$5,0))</f>
        <v>0.45</v>
      </c>
      <c r="D231" s="0" t="n">
        <f aca="false">INDEX(Sheet4!$C$4:$U$64,MATCH(Stata!$A231,Sheet4!$A$4:$A$64,0),MATCH(Stata!$B231,Sheet4!$C$2:$U$2,0))</f>
        <v>100252</v>
      </c>
      <c r="E231" s="0" t="n">
        <f aca="false">INDEX(Sheet4!$V$4:$AN$64,MATCH(Stata!$A231,Sheet4!$A$4:$A$64,0),MATCH(Stata!$B231,Sheet4!$C$2:$U$2,0))</f>
        <v>76809</v>
      </c>
      <c r="F231" s="0" t="n">
        <f aca="false">E231/D231</f>
        <v>0.766159278617883</v>
      </c>
      <c r="G231" s="0" t="n">
        <f aca="false">E231/(1-C231)</f>
        <v>139652.727272727</v>
      </c>
      <c r="H231" s="0" t="n">
        <f aca="false">G231*C231</f>
        <v>62843.7272727273</v>
      </c>
      <c r="I231" s="0" t="n">
        <f aca="false">INDEX('Table 8'!$C$7:$AG$22,MATCH(Stata!B231,'Table 8'!$A$7:$A$22,0),MATCH(Stata!A231,'Table 8'!$C$5:$AG$5,0))</f>
        <v>51.95</v>
      </c>
      <c r="J231" s="0" t="n">
        <f aca="false">INDEX('Table 16'!$C$7:$AG$22,MATCH(Stata!B231,'Table 16'!$A$7:$A$22,0),MATCH(Stata!A231,'Table 16'!$C$5:$AG$5,0))</f>
        <v>58</v>
      </c>
      <c r="K231" s="0" t="n">
        <f aca="false">INDEX('Table 18'!$C$7:$AG$22,MATCH(Stata!B231,'Table 18'!$A$7:$A$22,0),MATCH(Stata!A231,'Table 18'!$C$5:$AG$5,0))</f>
        <v>66.44</v>
      </c>
      <c r="L231" s="0" t="n">
        <f aca="false">INDEX(L$458:L$476,MATCH($B231,$B$458:$B$476,0),1)*J231/100</f>
        <v>203490.363636364</v>
      </c>
      <c r="M231" s="0" t="n">
        <f aca="false">INDEX(M$458:M$476,MATCH($B231,$B$458:$B$476,0),1)*K231/100</f>
        <v>104895.774</v>
      </c>
      <c r="N231" s="0" t="n">
        <f aca="false">G231/L231</f>
        <v>0.686286685900695</v>
      </c>
      <c r="O231" s="0" t="n">
        <f aca="false">H231/M231</f>
        <v>0.599106378420233</v>
      </c>
      <c r="P231" s="0" t="n">
        <f aca="false">INDEX('K stock'!$AO$14:$BG$74,MATCH($A231,'K stock'!$A$14:$A$74,0),MATCH(B231,'K stock'!$AO$2:$BG$2,0))</f>
        <v>0.796791525243147</v>
      </c>
    </row>
    <row r="232" customFormat="false" ht="14.5" hidden="false" customHeight="false" outlineLevel="0" collapsed="false">
      <c r="A232" s="0" t="n">
        <f aca="false">A213+1</f>
        <v>2007</v>
      </c>
      <c r="B232" s="0" t="s">
        <v>782</v>
      </c>
      <c r="C232" s="0" t="n">
        <f aca="false">INDEX('Table 19'!$C$44:$AA$59,MATCH(Stata!$B232,'Table 19'!$A$44:$A$59,0),MATCH(Stata!A$2,'Table 19'!$C$5:$AA$5,0))</f>
        <v>0.68</v>
      </c>
      <c r="D232" s="0" t="n">
        <f aca="false">INDEX(Sheet4!$C$4:$U$64,MATCH(Stata!$A232,Sheet4!$A$4:$A$64,0),MATCH(Stata!$B232,Sheet4!$C$2:$U$2,0))</f>
        <v>119144</v>
      </c>
      <c r="E232" s="0" t="n">
        <f aca="false">INDEX(Sheet4!$V$4:$AN$64,MATCH(Stata!$A232,Sheet4!$A$4:$A$64,0),MATCH(Stata!$B232,Sheet4!$C$2:$U$2,0))</f>
        <v>100845</v>
      </c>
      <c r="F232" s="0" t="n">
        <f aca="false">E232/D232</f>
        <v>0.846412744242261</v>
      </c>
      <c r="G232" s="0" t="n">
        <f aca="false">E232/(1-C232)</f>
        <v>315140.625</v>
      </c>
      <c r="H232" s="0" t="n">
        <f aca="false">G232*C232</f>
        <v>214295.625</v>
      </c>
      <c r="I232" s="0" t="n">
        <f aca="false">INDEX('Table 8'!$C$7:$AG$22,MATCH(Stata!B232,'Table 8'!$A$7:$A$22,0),MATCH(Stata!A232,'Table 8'!$C$5:$AG$5,0))</f>
        <v>108.1</v>
      </c>
      <c r="J232" s="0" t="n">
        <f aca="false">INDEX('Table 16'!$C$7:$AG$22,MATCH(Stata!B232,'Table 16'!$A$7:$A$22,0),MATCH(Stata!A232,'Table 16'!$C$5:$AG$5,0))</f>
        <v>107.47</v>
      </c>
      <c r="K232" s="0" t="n">
        <f aca="false">INDEX('Table 18'!$C$7:$AG$22,MATCH(Stata!B232,'Table 18'!$A$7:$A$22,0),MATCH(Stata!A232,'Table 18'!$C$5:$AG$5,0))</f>
        <v>107.27</v>
      </c>
      <c r="L232" s="0" t="n">
        <f aca="false">INDEX(L$458:L$476,MATCH($B232,$B$458:$B$476,0),1)*J232/100</f>
        <v>370156.9059375</v>
      </c>
      <c r="M232" s="0" t="n">
        <f aca="false">INDEX(M$458:M$476,MATCH($B232,$B$458:$B$476,0),1)*K232/100</f>
        <v>251238.2737875</v>
      </c>
      <c r="N232" s="0" t="n">
        <f aca="false">G232/L232</f>
        <v>0.85137037819635</v>
      </c>
      <c r="O232" s="0" t="n">
        <f aca="false">H232/M232</f>
        <v>0.85295771925759</v>
      </c>
      <c r="P232" s="0" t="n">
        <f aca="false">INDEX('K stock'!$AO$14:$BG$74,MATCH($A232,'K stock'!$A$14:$A$74,0),MATCH(B232,'K stock'!$AO$2:$BG$2,0))</f>
        <v>0.830030186204791</v>
      </c>
    </row>
    <row r="233" customFormat="false" ht="14.5" hidden="false" customHeight="false" outlineLevel="0" collapsed="false">
      <c r="A233" s="0" t="n">
        <f aca="false">A214+1</f>
        <v>2007</v>
      </c>
      <c r="B233" s="0" t="s">
        <v>783</v>
      </c>
      <c r="C233" s="0" t="n">
        <f aca="false">INDEX('Table 19'!$C$44:$AA$59,MATCH(Stata!$B233,'Table 19'!$A$44:$A$59,0),MATCH(Stata!A$2,'Table 19'!$C$5:$AA$5,0))</f>
        <v>0.49</v>
      </c>
      <c r="D233" s="0" t="n">
        <f aca="false">INDEX(Sheet4!$C$4:$U$64,MATCH(Stata!$A233,Sheet4!$A$4:$A$64,0),MATCH(Stata!$B233,Sheet4!$C$2:$U$2,0))</f>
        <v>41931</v>
      </c>
      <c r="E233" s="0" t="n">
        <f aca="false">INDEX(Sheet4!$V$4:$AN$64,MATCH(Stata!$A233,Sheet4!$A$4:$A$64,0),MATCH(Stata!$B233,Sheet4!$C$2:$U$2,0))</f>
        <v>24877</v>
      </c>
      <c r="F233" s="0" t="n">
        <f aca="false">E233/D233</f>
        <v>0.593284205003458</v>
      </c>
      <c r="G233" s="0" t="n">
        <f aca="false">E233/(1-C233)</f>
        <v>48778.431372549</v>
      </c>
      <c r="H233" s="0" t="n">
        <f aca="false">G233*C233</f>
        <v>23901.431372549</v>
      </c>
      <c r="I233" s="0" t="n">
        <f aca="false">INDEX('Table 8'!$C$7:$AG$22,MATCH(Stata!B233,'Table 8'!$A$7:$A$22,0),MATCH(Stata!A233,'Table 8'!$C$5:$AG$5,0))</f>
        <v>87.2</v>
      </c>
      <c r="J233" s="0" t="n">
        <f aca="false">INDEX('Table 16'!$C$7:$AG$22,MATCH(Stata!B233,'Table 16'!$A$7:$A$22,0),MATCH(Stata!A233,'Table 16'!$C$5:$AG$5,0))</f>
        <v>84.47</v>
      </c>
      <c r="K233" s="0" t="n">
        <f aca="false">INDEX('Table 18'!$C$7:$AG$22,MATCH(Stata!B233,'Table 18'!$A$7:$A$22,0),MATCH(Stata!A233,'Table 18'!$C$5:$AG$5,0))</f>
        <v>82.57</v>
      </c>
      <c r="L233" s="0" t="n">
        <f aca="false">INDEX(L$458:L$476,MATCH($B233,$B$458:$B$476,0),1)*J233/100</f>
        <v>79645.2723529412</v>
      </c>
      <c r="M233" s="0" t="n">
        <f aca="false">INDEX(M$458:M$476,MATCH($B233,$B$458:$B$476,0),1)*K233/100</f>
        <v>38148.3599823529</v>
      </c>
      <c r="N233" s="0" t="n">
        <f aca="false">G233/L233</f>
        <v>0.612446036425007</v>
      </c>
      <c r="O233" s="0" t="n">
        <f aca="false">H233/M233</f>
        <v>0.626538896655206</v>
      </c>
      <c r="P233" s="0" t="n">
        <f aca="false">INDEX('K stock'!$AO$14:$BG$74,MATCH($A233,'K stock'!$A$14:$A$74,0),MATCH(B233,'K stock'!$AO$2:$BG$2,0))</f>
        <v>0.787711098116817</v>
      </c>
    </row>
    <row r="234" customFormat="false" ht="14.5" hidden="false" customHeight="false" outlineLevel="0" collapsed="false">
      <c r="A234" s="0" t="n">
        <f aca="false">A215+1</f>
        <v>2007</v>
      </c>
      <c r="B234" s="0" t="s">
        <v>784</v>
      </c>
      <c r="C234" s="0" t="n">
        <f aca="false">INDEX('Table 19'!$C$44:$AA$59,MATCH(Stata!$B234,'Table 19'!$A$44:$A$59,0),MATCH(Stata!A$2,'Table 19'!$C$5:$AA$5,0))</f>
        <v>0.69</v>
      </c>
      <c r="D234" s="0" t="n">
        <f aca="false">INDEX(Sheet4!$C$4:$U$64,MATCH(Stata!$A234,Sheet4!$A$4:$A$64,0),MATCH(Stata!$B234,Sheet4!$C$2:$U$2,0))</f>
        <v>106642</v>
      </c>
      <c r="E234" s="0" t="n">
        <f aca="false">INDEX(Sheet4!$V$4:$AN$64,MATCH(Stata!$A234,Sheet4!$A$4:$A$64,0),MATCH(Stata!$B234,Sheet4!$C$2:$U$2,0))</f>
        <v>76214</v>
      </c>
      <c r="F234" s="0" t="n">
        <f aca="false">E234/D234</f>
        <v>0.714671517788489</v>
      </c>
      <c r="G234" s="0" t="n">
        <f aca="false">E234/(1-C234)</f>
        <v>245851.612903226</v>
      </c>
      <c r="H234" s="0" t="n">
        <f aca="false">G234*C234</f>
        <v>169637.612903226</v>
      </c>
      <c r="I234" s="0" t="n">
        <f aca="false">INDEX('Table 8'!$C$7:$AG$22,MATCH(Stata!B234,'Table 8'!$A$7:$A$22,0),MATCH(Stata!A234,'Table 8'!$C$5:$AG$5,0))</f>
        <v>73.87</v>
      </c>
      <c r="J234" s="0" t="n">
        <f aca="false">INDEX('Table 16'!$C$7:$AG$22,MATCH(Stata!B234,'Table 16'!$A$7:$A$22,0),MATCH(Stata!A234,'Table 16'!$C$5:$AG$5,0))</f>
        <v>68.73</v>
      </c>
      <c r="K234" s="0" t="n">
        <f aca="false">INDEX('Table 18'!$C$7:$AG$22,MATCH(Stata!B234,'Table 18'!$A$7:$A$22,0),MATCH(Stata!A234,'Table 18'!$C$5:$AG$5,0))</f>
        <v>66.6</v>
      </c>
      <c r="L234" s="0" t="n">
        <f aca="false">INDEX(L$458:L$476,MATCH($B234,$B$458:$B$476,0),1)*J234/100</f>
        <v>320080.044193548</v>
      </c>
      <c r="M234" s="0" t="n">
        <f aca="false">INDEX(M$458:M$476,MATCH($B234,$B$458:$B$476,0),1)*K234/100</f>
        <v>214010.742774193</v>
      </c>
      <c r="N234" s="0" t="n">
        <f aca="false">G234/L234</f>
        <v>0.768094160704884</v>
      </c>
      <c r="O234" s="0" t="n">
        <f aca="false">H234/M234</f>
        <v>0.792659334313014</v>
      </c>
      <c r="P234" s="0" t="n">
        <f aca="false">INDEX('K stock'!$AO$14:$BG$74,MATCH($A234,'K stock'!$A$14:$A$74,0),MATCH(B234,'K stock'!$AO$2:$BG$2,0))</f>
        <v>0.921835875990604</v>
      </c>
    </row>
    <row r="235" customFormat="false" ht="14.5" hidden="false" customHeight="false" outlineLevel="0" collapsed="false">
      <c r="A235" s="0" t="n">
        <f aca="false">A216+1</f>
        <v>2007</v>
      </c>
      <c r="B235" s="0" t="s">
        <v>785</v>
      </c>
      <c r="C235" s="0" t="n">
        <f aca="false">INDEX('Table 19'!$C$44:$AA$59,MATCH(Stata!$B235,'Table 19'!$A$44:$A$59,0),MATCH(Stata!A$2,'Table 19'!$C$5:$AA$5,0))</f>
        <v>0.49</v>
      </c>
      <c r="D235" s="0" t="n">
        <f aca="false">INDEX(Sheet4!$C$4:$U$64,MATCH(Stata!$A235,Sheet4!$A$4:$A$64,0),MATCH(Stata!$B235,Sheet4!$C$2:$U$2,0))</f>
        <v>53385</v>
      </c>
      <c r="E235" s="0" t="n">
        <f aca="false">INDEX(Sheet4!$V$4:$AN$64,MATCH(Stata!$A235,Sheet4!$A$4:$A$64,0),MATCH(Stata!$B235,Sheet4!$C$2:$U$2,0))</f>
        <v>48632</v>
      </c>
      <c r="F235" s="0" t="n">
        <f aca="false">E235/D235</f>
        <v>0.910967500234148</v>
      </c>
      <c r="G235" s="0" t="n">
        <f aca="false">E235/(1-C235)</f>
        <v>95356.862745098</v>
      </c>
      <c r="H235" s="0" t="n">
        <f aca="false">G235*C235</f>
        <v>46724.862745098</v>
      </c>
      <c r="I235" s="0" t="n">
        <f aca="false">INDEX('Table 8'!$C$7:$AG$22,MATCH(Stata!B235,'Table 8'!$A$7:$A$22,0),MATCH(Stata!A235,'Table 8'!$C$5:$AG$5,0))</f>
        <v>74.3</v>
      </c>
      <c r="J235" s="0" t="n">
        <f aca="false">INDEX('Table 16'!$C$7:$AG$22,MATCH(Stata!B235,'Table 16'!$A$7:$A$22,0),MATCH(Stata!A235,'Table 16'!$C$5:$AG$5,0))</f>
        <v>81.36</v>
      </c>
      <c r="K235" s="0" t="n">
        <f aca="false">INDEX('Table 18'!$C$7:$AG$22,MATCH(Stata!B235,'Table 18'!$A$7:$A$22,0),MATCH(Stata!A235,'Table 18'!$C$5:$AG$5,0))</f>
        <v>88.97</v>
      </c>
      <c r="L235" s="0" t="n">
        <f aca="false">INDEX(L$458:L$476,MATCH($B235,$B$458:$B$476,0),1)*J235/100</f>
        <v>114618.691764706</v>
      </c>
      <c r="M235" s="0" t="n">
        <f aca="false">INDEX(M$458:M$476,MATCH($B235,$B$458:$B$476,0),1)*K235/100</f>
        <v>61416.3747921569</v>
      </c>
      <c r="N235" s="0" t="n">
        <f aca="false">G235/L235</f>
        <v>0.83194862266314</v>
      </c>
      <c r="O235" s="0" t="n">
        <f aca="false">H235/M235</f>
        <v>0.760788354949681</v>
      </c>
      <c r="P235" s="0" t="n">
        <f aca="false">INDEX('K stock'!$AO$14:$BG$74,MATCH($A235,'K stock'!$A$14:$A$74,0),MATCH(B235,'K stock'!$AO$2:$BG$2,0))</f>
        <v>0.872808233418809</v>
      </c>
    </row>
    <row r="236" customFormat="false" ht="14.5" hidden="false" customHeight="false" outlineLevel="0" collapsed="false">
      <c r="A236" s="0" t="n">
        <f aca="false">A217+1</f>
        <v>2007</v>
      </c>
      <c r="B236" s="0" t="s">
        <v>786</v>
      </c>
      <c r="C236" s="0" t="n">
        <f aca="false">INDEX('Table 19'!$C$44:$AA$59,MATCH(Stata!$B236,'Table 19'!$A$44:$A$59,0),MATCH(Stata!A$2,'Table 19'!$C$5:$AA$5,0))</f>
        <v>0.55</v>
      </c>
      <c r="D236" s="0" t="n">
        <f aca="false">INDEX(Sheet4!$C$4:$U$64,MATCH(Stata!$A236,Sheet4!$A$4:$A$64,0),MATCH(Stata!$B236,Sheet4!$C$2:$U$2,0))</f>
        <v>59086</v>
      </c>
      <c r="E236" s="0" t="n">
        <f aca="false">INDEX(Sheet4!$V$4:$AN$64,MATCH(Stata!$A236,Sheet4!$A$4:$A$64,0),MATCH(Stata!$B236,Sheet4!$C$2:$U$2,0))</f>
        <v>51035</v>
      </c>
      <c r="F236" s="0" t="n">
        <f aca="false">E236/D236</f>
        <v>0.863740987712825</v>
      </c>
      <c r="G236" s="0" t="n">
        <f aca="false">E236/(1-C236)</f>
        <v>113411.111111111</v>
      </c>
      <c r="H236" s="0" t="n">
        <f aca="false">G236*C236</f>
        <v>62376.1111111111</v>
      </c>
      <c r="I236" s="0" t="n">
        <f aca="false">INDEX('Table 8'!$C$7:$AG$22,MATCH(Stata!B236,'Table 8'!$A$7:$A$22,0),MATCH(Stata!A236,'Table 8'!$C$5:$AG$5,0))</f>
        <v>74.27</v>
      </c>
      <c r="J236" s="0" t="n">
        <f aca="false">INDEX('Table 16'!$C$7:$AG$22,MATCH(Stata!B236,'Table 16'!$A$7:$A$22,0),MATCH(Stata!A236,'Table 16'!$C$5:$AG$5,0))</f>
        <v>76.49</v>
      </c>
      <c r="K236" s="0" t="n">
        <f aca="false">INDEX('Table 18'!$C$7:$AG$22,MATCH(Stata!B236,'Table 18'!$A$7:$A$22,0),MATCH(Stata!A236,'Table 18'!$C$5:$AG$5,0))</f>
        <v>79.92</v>
      </c>
      <c r="L236" s="0" t="n">
        <f aca="false">INDEX(L$458:L$476,MATCH($B236,$B$458:$B$476,0),1)*J236/100</f>
        <v>135230.920444444</v>
      </c>
      <c r="M236" s="0" t="n">
        <f aca="false">INDEX(M$458:M$476,MATCH($B236,$B$458:$B$476,0),1)*K236/100</f>
        <v>77712.2544</v>
      </c>
      <c r="N236" s="0" t="n">
        <f aca="false">G236/L236</f>
        <v>0.838647779208918</v>
      </c>
      <c r="O236" s="0" t="n">
        <f aca="false">H236/M236</f>
        <v>0.802654762658785</v>
      </c>
      <c r="P236" s="0" t="n">
        <f aca="false">INDEX('K stock'!$AO$14:$BG$74,MATCH($A236,'K stock'!$A$14:$A$74,0),MATCH(B236,'K stock'!$AO$2:$BG$2,0))</f>
        <v>0.894110727431412</v>
      </c>
    </row>
    <row r="237" customFormat="false" ht="14.5" hidden="false" customHeight="false" outlineLevel="0" collapsed="false">
      <c r="A237" s="0" t="n">
        <f aca="false">A218+1</f>
        <v>2007</v>
      </c>
      <c r="B237" s="0" t="s">
        <v>787</v>
      </c>
      <c r="C237" s="0" t="n">
        <f aca="false">INDEX('Table 19'!$C$44:$AA$59,MATCH(Stata!$B237,'Table 19'!$A$44:$A$59,0),MATCH(Stata!A$2,'Table 19'!$C$5:$AA$5,0))</f>
        <v>0.59</v>
      </c>
      <c r="D237" s="0" t="n">
        <f aca="false">INDEX(Sheet4!$C$4:$U$64,MATCH(Stata!$A237,Sheet4!$A$4:$A$64,0),MATCH(Stata!$B237,Sheet4!$C$2:$U$2,0))</f>
        <v>38052</v>
      </c>
      <c r="E237" s="0" t="n">
        <f aca="false">INDEX(Sheet4!$V$4:$AN$64,MATCH(Stata!$A237,Sheet4!$A$4:$A$64,0),MATCH(Stata!$B237,Sheet4!$C$2:$U$2,0))</f>
        <v>24915</v>
      </c>
      <c r="F237" s="0" t="n">
        <f aca="false">E237/D237</f>
        <v>0.654761904761905</v>
      </c>
      <c r="G237" s="0" t="n">
        <f aca="false">E237/(1-C237)</f>
        <v>60768.2926829268</v>
      </c>
      <c r="H237" s="0" t="n">
        <f aca="false">G237*C237</f>
        <v>35853.2926829268</v>
      </c>
      <c r="I237" s="0" t="n">
        <f aca="false">INDEX('Table 8'!$C$7:$AG$22,MATCH(Stata!B237,'Table 8'!$A$7:$A$22,0),MATCH(Stata!A237,'Table 8'!$C$5:$AG$5,0))</f>
        <v>85.91</v>
      </c>
      <c r="J237" s="0" t="n">
        <f aca="false">INDEX('Table 16'!$C$7:$AG$22,MATCH(Stata!B237,'Table 16'!$A$7:$A$22,0),MATCH(Stata!A237,'Table 16'!$C$5:$AG$5,0))</f>
        <v>88.56</v>
      </c>
      <c r="K237" s="0" t="n">
        <f aca="false">INDEX('Table 18'!$C$7:$AG$22,MATCH(Stata!B237,'Table 18'!$A$7:$A$22,0),MATCH(Stata!A237,'Table 18'!$C$5:$AG$5,0))</f>
        <v>90.24</v>
      </c>
      <c r="L237" s="0" t="n">
        <f aca="false">INDEX(L$458:L$476,MATCH($B237,$B$458:$B$476,0),1)*J237/100</f>
        <v>95672.88</v>
      </c>
      <c r="M237" s="0" t="n">
        <f aca="false">INDEX(M$458:M$476,MATCH($B237,$B$458:$B$476,0),1)*K237/100</f>
        <v>57517.8094829268</v>
      </c>
      <c r="N237" s="0" t="n">
        <f aca="false">G237/L237</f>
        <v>0.635167381633404</v>
      </c>
      <c r="O237" s="0" t="n">
        <f aca="false">H237/M237</f>
        <v>0.623342456975335</v>
      </c>
      <c r="P237" s="0" t="n">
        <f aca="false">INDEX('K stock'!$AO$14:$BG$74,MATCH($A237,'K stock'!$A$14:$A$74,0),MATCH(B237,'K stock'!$AO$2:$BG$2,0))</f>
        <v>0.824428961077573</v>
      </c>
    </row>
    <row r="238" customFormat="false" ht="14.5" hidden="false" customHeight="false" outlineLevel="0" collapsed="false">
      <c r="A238" s="0" t="n">
        <f aca="false">A219+1</f>
        <v>2007</v>
      </c>
      <c r="B238" s="0" t="s">
        <v>788</v>
      </c>
      <c r="C238" s="0" t="n">
        <f aca="false">INDEX('Table 19'!$C$44:$AA$59,MATCH(Stata!$B238,'Table 19'!$A$44:$A$59,0),MATCH(Stata!A$2,'Table 19'!$C$5:$AA$5,0))</f>
        <v>0.59</v>
      </c>
      <c r="D238" s="0" t="n">
        <f aca="false">INDEX(Sheet4!$C$4:$U$64,MATCH(Stata!$A238,Sheet4!$A$4:$A$64,0),MATCH(Stata!$B238,Sheet4!$C$2:$U$2,0))</f>
        <v>69342</v>
      </c>
      <c r="E238" s="0" t="n">
        <f aca="false">INDEX(Sheet4!$V$4:$AN$64,MATCH(Stata!$A238,Sheet4!$A$4:$A$64,0),MATCH(Stata!$B238,Sheet4!$C$2:$U$2,0))</f>
        <v>54437</v>
      </c>
      <c r="F238" s="0" t="n">
        <f aca="false">E238/D238</f>
        <v>0.785050907098151</v>
      </c>
      <c r="G238" s="0" t="n">
        <f aca="false">E238/(1-C238)</f>
        <v>132773.170731707</v>
      </c>
      <c r="H238" s="0" t="n">
        <f aca="false">G238*C238</f>
        <v>78336.1707317073</v>
      </c>
      <c r="I238" s="0" t="n">
        <f aca="false">INDEX('Table 8'!$C$7:$AG$22,MATCH(Stata!B238,'Table 8'!$A$7:$A$22,0),MATCH(Stata!A238,'Table 8'!$C$5:$AG$5,0))</f>
        <v>77.4</v>
      </c>
      <c r="J238" s="0" t="n">
        <f aca="false">INDEX('Table 16'!$C$7:$AG$22,MATCH(Stata!B238,'Table 16'!$A$7:$A$22,0),MATCH(Stata!A238,'Table 16'!$C$5:$AG$5,0))</f>
        <v>77.19</v>
      </c>
      <c r="K238" s="0" t="n">
        <f aca="false">INDEX('Table 18'!$C$7:$AG$22,MATCH(Stata!B238,'Table 18'!$A$7:$A$22,0),MATCH(Stata!A238,'Table 18'!$C$5:$AG$5,0))</f>
        <v>77.06</v>
      </c>
      <c r="L238" s="0" t="n">
        <f aca="false">INDEX(L$458:L$476,MATCH($B238,$B$458:$B$476,0),1)*J238/100</f>
        <v>168658.267317073</v>
      </c>
      <c r="M238" s="0" t="n">
        <f aca="false">INDEX(M$458:M$476,MATCH($B238,$B$458:$B$476,0),1)*K238/100</f>
        <v>99340.7900878049</v>
      </c>
      <c r="N238" s="0" t="n">
        <f aca="false">G238/L238</f>
        <v>0.787231914828683</v>
      </c>
      <c r="O238" s="0" t="n">
        <f aca="false">H238/M238</f>
        <v>0.788559972821516</v>
      </c>
      <c r="P238" s="0" t="n">
        <f aca="false">INDEX('K stock'!$AO$14:$BG$74,MATCH($A238,'K stock'!$A$14:$A$74,0),MATCH(B238,'K stock'!$AO$2:$BG$2,0))</f>
        <v>0.801962787038598</v>
      </c>
    </row>
    <row r="239" customFormat="false" ht="14.5" hidden="false" customHeight="false" outlineLevel="0" collapsed="false">
      <c r="A239" s="0" t="n">
        <f aca="false">A220+1</f>
        <v>2007</v>
      </c>
      <c r="B239" s="0" t="s">
        <v>789</v>
      </c>
      <c r="C239" s="0" t="n">
        <f aca="false">INDEX('Table 19'!$C$44:$AA$59,MATCH(Stata!$B239,'Table 19'!$A$44:$A$59,0),MATCH(Stata!A$2,'Table 19'!$C$5:$AA$5,0))</f>
        <v>0.58</v>
      </c>
      <c r="D239" s="0" t="n">
        <f aca="false">INDEX(Sheet4!$C$4:$U$64,MATCH(Stata!$A239,Sheet4!$A$4:$A$64,0),MATCH(Stata!$B239,Sheet4!$C$2:$U$2,0))</f>
        <v>27362</v>
      </c>
      <c r="E239" s="0" t="n">
        <f aca="false">INDEX(Sheet4!$V$4:$AN$64,MATCH(Stata!$A239,Sheet4!$A$4:$A$64,0),MATCH(Stata!$B239,Sheet4!$C$2:$U$2,0))</f>
        <v>35080</v>
      </c>
      <c r="F239" s="0" t="n">
        <f aca="false">E239/D239</f>
        <v>1.28207002412104</v>
      </c>
      <c r="G239" s="0" t="n">
        <f aca="false">E239/(1-C239)</f>
        <v>83523.8095238095</v>
      </c>
      <c r="H239" s="0" t="n">
        <f aca="false">G239*C239</f>
        <v>48443.8095238095</v>
      </c>
      <c r="I239" s="0" t="n">
        <f aca="false">INDEX('Table 8'!$C$7:$AG$22,MATCH(Stata!B239,'Table 8'!$A$7:$A$22,0),MATCH(Stata!A239,'Table 8'!$C$5:$AG$5,0))</f>
        <v>63.58</v>
      </c>
      <c r="J239" s="0" t="n">
        <f aca="false">INDEX('Table 16'!$C$7:$AG$22,MATCH(Stata!B239,'Table 16'!$A$7:$A$22,0),MATCH(Stata!A239,'Table 16'!$C$5:$AG$5,0))</f>
        <v>65.18</v>
      </c>
      <c r="K239" s="0" t="n">
        <f aca="false">INDEX('Table 18'!$C$7:$AG$22,MATCH(Stata!B239,'Table 18'!$A$7:$A$22,0),MATCH(Stata!A239,'Table 18'!$C$5:$AG$5,0))</f>
        <v>66.15</v>
      </c>
      <c r="L239" s="0" t="n">
        <f aca="false">INDEX(L$458:L$476,MATCH($B239,$B$458:$B$476,0),1)*J239/100</f>
        <v>66781.5657142857</v>
      </c>
      <c r="M239" s="0" t="n">
        <f aca="false">INDEX(M$458:M$476,MATCH($B239,$B$458:$B$476,0),1)*K239/100</f>
        <v>39309.732</v>
      </c>
      <c r="N239" s="0" t="n">
        <f aca="false">G239/L239</f>
        <v>1.25070157655711</v>
      </c>
      <c r="O239" s="0" t="n">
        <f aca="false">H239/M239</f>
        <v>1.23236173484494</v>
      </c>
      <c r="P239" s="0" t="n">
        <f aca="false">INDEX('K stock'!$AO$14:$BG$74,MATCH($A239,'K stock'!$A$14:$A$74,0),MATCH(B239,'K stock'!$AO$2:$BG$2,0))</f>
        <v>0.825334631297153</v>
      </c>
    </row>
    <row r="240" customFormat="false" ht="14.5" hidden="false" customHeight="false" outlineLevel="0" collapsed="false">
      <c r="A240" s="0" t="n">
        <f aca="false">A221+1</f>
        <v>2007</v>
      </c>
      <c r="B240" s="0" t="s">
        <v>790</v>
      </c>
      <c r="C240" s="0" t="n">
        <f aca="false">INDEX('Table 19'!$C$44:$AA$59,MATCH(Stata!$B240,'Table 19'!$A$44:$A$59,0),MATCH(Stata!A$2,'Table 19'!$C$5:$AA$5,0))</f>
        <v>0.37</v>
      </c>
      <c r="D240" s="0" t="n">
        <f aca="false">INDEX(Sheet4!$C$4:$U$64,MATCH(Stata!$A240,Sheet4!$A$4:$A$64,0),MATCH(Stata!$B240,Sheet4!$C$2:$U$2,0))</f>
        <v>117770</v>
      </c>
      <c r="E240" s="0" t="n">
        <f aca="false">INDEX(Sheet4!$V$4:$AN$64,MATCH(Stata!$A240,Sheet4!$A$4:$A$64,0),MATCH(Stata!$B240,Sheet4!$C$2:$U$2,0))</f>
        <v>84889</v>
      </c>
      <c r="F240" s="0" t="n">
        <f aca="false">E240/D240</f>
        <v>0.720803260592681</v>
      </c>
      <c r="G240" s="0" t="n">
        <f aca="false">E240/(1-C240)</f>
        <v>134744.444444444</v>
      </c>
      <c r="H240" s="0" t="n">
        <f aca="false">G240*C240</f>
        <v>49855.4444444444</v>
      </c>
      <c r="I240" s="0" t="n">
        <f aca="false">INDEX('Table 8'!$C$7:$AG$22,MATCH(Stata!B240,'Table 8'!$A$7:$A$22,0),MATCH(Stata!A240,'Table 8'!$C$5:$AG$5,0))</f>
        <v>71.76</v>
      </c>
      <c r="J240" s="0" t="n">
        <f aca="false">INDEX('Table 16'!$C$7:$AG$22,MATCH(Stata!B240,'Table 16'!$A$7:$A$22,0),MATCH(Stata!A240,'Table 16'!$C$5:$AG$5,0))</f>
        <v>74.22</v>
      </c>
      <c r="K240" s="0" t="n">
        <f aca="false">INDEX('Table 18'!$C$7:$AG$22,MATCH(Stata!B240,'Table 18'!$A$7:$A$22,0),MATCH(Stata!A240,'Table 18'!$C$5:$AG$5,0))</f>
        <v>78.33</v>
      </c>
      <c r="L240" s="0" t="n">
        <f aca="false">INDEX(L$458:L$476,MATCH($B240,$B$458:$B$476,0),1)*J240/100</f>
        <v>193343.1</v>
      </c>
      <c r="M240" s="0" t="n">
        <f aca="false">INDEX(M$458:M$476,MATCH($B240,$B$458:$B$476,0),1)*K240/100</f>
        <v>75498.3705</v>
      </c>
      <c r="N240" s="0" t="n">
        <f aca="false">G240/L240</f>
        <v>0.696918816572427</v>
      </c>
      <c r="O240" s="0" t="n">
        <f aca="false">H240/M240</f>
        <v>0.660351264726229</v>
      </c>
      <c r="P240" s="0" t="n">
        <f aca="false">INDEX('K stock'!$AO$14:$BG$74,MATCH($A240,'K stock'!$A$14:$A$74,0),MATCH(B240,'K stock'!$AO$2:$BG$2,0))</f>
        <v>0.871871280430892</v>
      </c>
    </row>
    <row r="241" customFormat="false" ht="14.5" hidden="false" customHeight="false" outlineLevel="0" collapsed="false">
      <c r="A241" s="0" t="n">
        <f aca="false">A222+1</f>
        <v>2007</v>
      </c>
      <c r="B241" s="0" t="s">
        <v>791</v>
      </c>
      <c r="C241" s="0" t="n">
        <f aca="false">INDEX('Table 19'!$C$44:$AA$59,MATCH(Stata!$B241,'Table 19'!$A$44:$A$59,0),MATCH(Stata!A$2,'Table 19'!$C$5:$AA$5,0))</f>
        <v>0.59</v>
      </c>
      <c r="D241" s="0" t="n">
        <f aca="false">INDEX(Sheet4!$C$4:$U$64,MATCH(Stata!$A241,Sheet4!$A$4:$A$64,0),MATCH(Stata!$B241,Sheet4!$C$2:$U$2,0))</f>
        <v>38281</v>
      </c>
      <c r="E241" s="0" t="n">
        <f aca="false">INDEX(Sheet4!$V$4:$AN$64,MATCH(Stata!$A241,Sheet4!$A$4:$A$64,0),MATCH(Stata!$B241,Sheet4!$C$2:$U$2,0))</f>
        <v>26136</v>
      </c>
      <c r="F241" s="0" t="n">
        <f aca="false">E241/D241</f>
        <v>0.682740785245945</v>
      </c>
      <c r="G241" s="0" t="n">
        <f aca="false">E241/(1-C241)</f>
        <v>63746.3414634146</v>
      </c>
      <c r="H241" s="0" t="n">
        <f aca="false">G241*C241</f>
        <v>37610.3414634146</v>
      </c>
      <c r="I241" s="0" t="n">
        <f aca="false">INDEX('Table 8'!$C$7:$AG$22,MATCH(Stata!B241,'Table 8'!$A$7:$A$22,0),MATCH(Stata!A241,'Table 8'!$C$5:$AG$5,0))</f>
        <v>68.37</v>
      </c>
      <c r="J241" s="0" t="n">
        <f aca="false">INDEX('Table 16'!$C$7:$AG$22,MATCH(Stata!B241,'Table 16'!$A$7:$A$22,0),MATCH(Stata!A241,'Table 16'!$C$5:$AG$5,0))</f>
        <v>74.25</v>
      </c>
      <c r="K241" s="0" t="n">
        <f aca="false">INDEX('Table 18'!$C$7:$AG$22,MATCH(Stata!B241,'Table 18'!$A$7:$A$22,0),MATCH(Stata!A241,'Table 18'!$C$5:$AG$5,0))</f>
        <v>80.24</v>
      </c>
      <c r="L241" s="0" t="n">
        <f aca="false">INDEX(L$458:L$476,MATCH($B241,$B$458:$B$476,0),1)*J241/100</f>
        <v>101394.713414634</v>
      </c>
      <c r="M241" s="0" t="n">
        <f aca="false">INDEX(M$458:M$476,MATCH($B241,$B$458:$B$476,0),1)*K241/100</f>
        <v>64648.9961560975</v>
      </c>
      <c r="N241" s="0" t="n">
        <f aca="false">G241/L241</f>
        <v>0.628694922216864</v>
      </c>
      <c r="O241" s="0" t="n">
        <f aca="false">H241/M241</f>
        <v>0.581762188118173</v>
      </c>
      <c r="P241" s="0" t="n">
        <f aca="false">INDEX('K stock'!$AO$14:$BG$74,MATCH($A241,'K stock'!$A$14:$A$74,0),MATCH(B241,'K stock'!$AO$2:$BG$2,0))</f>
        <v>0.841049219336852</v>
      </c>
    </row>
    <row r="242" customFormat="false" ht="14.5" hidden="false" customHeight="false" outlineLevel="0" collapsed="false">
      <c r="A242" s="0" t="n">
        <f aca="false">A223+1</f>
        <v>2007</v>
      </c>
      <c r="B242" s="0" t="s">
        <v>792</v>
      </c>
      <c r="C242" s="0" t="n">
        <f aca="false">INDEX('Table 19'!$C$44:$AA$59,MATCH(Stata!$B242,'Table 19'!$A$44:$A$59,0),MATCH(Stata!A$2,'Table 19'!$C$5:$AA$5,0))</f>
        <v>0.6</v>
      </c>
      <c r="D242" s="0" t="n">
        <f aca="false">INDEX(Sheet4!$C$4:$U$64,MATCH(Stata!$A242,Sheet4!$A$4:$A$64,0),MATCH(Stata!$B242,Sheet4!$C$2:$U$2,0))</f>
        <v>77593</v>
      </c>
      <c r="E242" s="0" t="n">
        <f aca="false">INDEX(Sheet4!$V$4:$AN$64,MATCH(Stata!$A242,Sheet4!$A$4:$A$64,0),MATCH(Stata!$B242,Sheet4!$C$2:$U$2,0))</f>
        <v>63378</v>
      </c>
      <c r="F242" s="0" t="n">
        <f aca="false">E242/D242</f>
        <v>0.816800484579795</v>
      </c>
      <c r="G242" s="0" t="n">
        <f aca="false">E242/(1-C242)</f>
        <v>158445</v>
      </c>
      <c r="H242" s="0" t="n">
        <f aca="false">G242*C242</f>
        <v>95067</v>
      </c>
      <c r="I242" s="0" t="n">
        <f aca="false">INDEX('Table 8'!$C$7:$AG$22,MATCH(Stata!B242,'Table 8'!$A$7:$A$22,0),MATCH(Stata!A242,'Table 8'!$C$5:$AG$5,0))</f>
        <v>58.2</v>
      </c>
      <c r="J242" s="0" t="n">
        <f aca="false">INDEX('Table 16'!$C$7:$AG$22,MATCH(Stata!B242,'Table 16'!$A$7:$A$22,0),MATCH(Stata!A242,'Table 16'!$C$5:$AG$5,0))</f>
        <v>61.85</v>
      </c>
      <c r="K242" s="0" t="n">
        <f aca="false">INDEX('Table 18'!$C$7:$AG$22,MATCH(Stata!B242,'Table 18'!$A$7:$A$22,0),MATCH(Stata!A242,'Table 18'!$C$5:$AG$5,0))</f>
        <v>65.55</v>
      </c>
      <c r="L242" s="0" t="n">
        <f aca="false">INDEX(L$458:L$476,MATCH($B242,$B$458:$B$476,0),1)*J242/100</f>
        <v>206159.96625</v>
      </c>
      <c r="M242" s="0" t="n">
        <f aca="false">INDEX(M$458:M$476,MATCH($B242,$B$458:$B$476,0),1)*K242/100</f>
        <v>131095.73925</v>
      </c>
      <c r="N242" s="0" t="n">
        <f aca="false">G242/L242</f>
        <v>0.768553676458511</v>
      </c>
      <c r="O242" s="0" t="n">
        <f aca="false">H242/M242</f>
        <v>0.725172309518824</v>
      </c>
      <c r="P242" s="0" t="n">
        <f aca="false">INDEX('K stock'!$AO$14:$BG$74,MATCH($A242,'K stock'!$A$14:$A$74,0),MATCH(B242,'K stock'!$AO$2:$BG$2,0))</f>
        <v>0.930152797625591</v>
      </c>
    </row>
    <row r="243" customFormat="false" ht="14.5" hidden="false" customHeight="false" outlineLevel="0" collapsed="false">
      <c r="A243" s="0" t="n">
        <f aca="false">A224+1</f>
        <v>2007</v>
      </c>
      <c r="B243" s="0" t="s">
        <v>793</v>
      </c>
      <c r="C243" s="0" t="n">
        <f aca="false">INDEX('Table 19'!$C$44:$AA$59,MATCH(Stata!$B243,'Table 19'!$A$44:$A$59,0),MATCH(Stata!A$2,'Table 19'!$C$5:$AA$5,0))</f>
        <v>0.58</v>
      </c>
      <c r="D243" s="0" t="n">
        <f aca="false">INDEX(Sheet4!$C$4:$U$64,MATCH(Stata!$A243,Sheet4!$A$4:$A$64,0),MATCH(Stata!$B243,Sheet4!$C$2:$U$2,0))</f>
        <v>50302</v>
      </c>
      <c r="E243" s="0" t="n">
        <f aca="false">INDEX(Sheet4!$V$4:$AN$64,MATCH(Stata!$A243,Sheet4!$A$4:$A$64,0),MATCH(Stata!$B243,Sheet4!$C$2:$U$2,0))</f>
        <v>34786</v>
      </c>
      <c r="F243" s="0" t="n">
        <f aca="false">E243/D243</f>
        <v>0.69154307979802</v>
      </c>
      <c r="G243" s="0" t="n">
        <f aca="false">E243/(1-C243)</f>
        <v>82823.8095238095</v>
      </c>
      <c r="H243" s="0" t="n">
        <f aca="false">G243*C243</f>
        <v>48037.8095238095</v>
      </c>
      <c r="I243" s="0" t="n">
        <f aca="false">INDEX('Table 8'!$C$7:$AG$22,MATCH(Stata!B243,'Table 8'!$A$7:$A$22,0),MATCH(Stata!A243,'Table 8'!$C$5:$AG$5,0))</f>
        <v>75.42</v>
      </c>
      <c r="J243" s="0" t="n">
        <f aca="false">INDEX('Table 16'!$C$7:$AG$22,MATCH(Stata!B243,'Table 16'!$A$7:$A$22,0),MATCH(Stata!A243,'Table 16'!$C$5:$AG$5,0))</f>
        <v>68.44</v>
      </c>
      <c r="K243" s="0" t="n">
        <f aca="false">INDEX('Table 18'!$C$7:$AG$22,MATCH(Stata!B243,'Table 18'!$A$7:$A$22,0),MATCH(Stata!A243,'Table 18'!$C$5:$AG$5,0))</f>
        <v>59.33</v>
      </c>
      <c r="L243" s="0" t="n">
        <f aca="false">INDEX(L$458:L$476,MATCH($B243,$B$458:$B$476,0),1)*J243/100</f>
        <v>108689.238095238</v>
      </c>
      <c r="M243" s="0" t="n">
        <f aca="false">INDEX(M$458:M$476,MATCH($B243,$B$458:$B$476,0),1)*K243/100</f>
        <v>54648.5804761905</v>
      </c>
      <c r="N243" s="0" t="n">
        <f aca="false">G243/L243</f>
        <v>0.762024014293263</v>
      </c>
      <c r="O243" s="0" t="n">
        <f aca="false">H243/M243</f>
        <v>0.879031241163507</v>
      </c>
      <c r="P243" s="0" t="n">
        <f aca="false">INDEX('K stock'!$AO$14:$BG$74,MATCH($A243,'K stock'!$A$14:$A$74,0),MATCH(B243,'K stock'!$AO$2:$BG$2,0))</f>
        <v>0.897811313212073</v>
      </c>
    </row>
    <row r="244" customFormat="false" ht="14.5" hidden="false" customHeight="false" outlineLevel="0" collapsed="false">
      <c r="A244" s="0" t="n">
        <f aca="false">A225+1</f>
        <v>2007</v>
      </c>
      <c r="B244" s="0" t="s">
        <v>794</v>
      </c>
      <c r="C244" s="0" t="e">
        <f aca="false">INDEX('Table 19'!$C$44:$AA$59,MATCH(Stata!$B244,'Table 19'!$A$44:$A$59,0),MATCH(Stata!A$2,'Table 19'!$C$5:$AA$5,0))</f>
        <v>#N/A</v>
      </c>
      <c r="D244" s="0" t="n">
        <f aca="false">INDEX(Sheet4!$C$4:$U$64,MATCH(Stata!$A244,Sheet4!$A$4:$A$64,0),MATCH(Stata!$B244,Sheet4!$C$2:$U$2,0))</f>
        <v>77415</v>
      </c>
      <c r="E244" s="0" t="n">
        <f aca="false">INDEX(Sheet4!$V$4:$AN$64,MATCH(Stata!$A244,Sheet4!$A$4:$A$64,0),MATCH(Stata!$B244,Sheet4!$C$2:$U$2,0))</f>
        <v>57298</v>
      </c>
      <c r="F244" s="0" t="n">
        <f aca="false">E244/D244</f>
        <v>0.740140799586643</v>
      </c>
      <c r="G244" s="0" t="e">
        <f aca="false">E244/(1-C244)</f>
        <v>#N/A</v>
      </c>
      <c r="H244" s="0" t="e">
        <f aca="false">G244*C244</f>
        <v>#N/A</v>
      </c>
      <c r="I244" s="0" t="e">
        <f aca="false">INDEX('Table 8'!$C$7:$AG$22,MATCH(Stata!B244,'Table 8'!$A$7:$A$22,0),MATCH(Stata!A244,'Table 8'!$C$5:$AG$5,0))</f>
        <v>#N/A</v>
      </c>
      <c r="J244" s="0" t="e">
        <f aca="false">INDEX('Table 16'!$C$7:$AG$22,MATCH(Stata!B244,'Table 16'!$A$7:$A$22,0),MATCH(Stata!A244,'Table 16'!$C$5:$AG$5,0))</f>
        <v>#N/A</v>
      </c>
      <c r="K244" s="0" t="e">
        <f aca="false">INDEX('Table 18'!$C$7:$AG$22,MATCH(Stata!B244,'Table 18'!$A$7:$A$22,0),MATCH(Stata!A244,'Table 18'!$C$5:$AG$5,0))</f>
        <v>#N/A</v>
      </c>
      <c r="L244" s="0" t="e">
        <f aca="false">INDEX(L$458:L$476,MATCH($B244,$B$458:$B$476,0),1)*J244/100</f>
        <v>#N/A</v>
      </c>
      <c r="M244" s="0" t="e">
        <f aca="false">INDEX(M$458:M$476,MATCH($B244,$B$458:$B$476,0),1)*K244/100</f>
        <v>#N/A</v>
      </c>
      <c r="N244" s="0" t="e">
        <f aca="false">G244/L244</f>
        <v>#N/A</v>
      </c>
      <c r="O244" s="0" t="e">
        <f aca="false">H244/M244</f>
        <v>#N/A</v>
      </c>
      <c r="P244" s="0" t="n">
        <f aca="false">INDEX('K stock'!$AO$14:$BG$74,MATCH($A244,'K stock'!$A$14:$A$74,0),MATCH(B244,'K stock'!$AO$2:$BG$2,0))</f>
        <v>0.834982244611446</v>
      </c>
    </row>
    <row r="245" customFormat="false" ht="14.5" hidden="false" customHeight="false" outlineLevel="0" collapsed="false">
      <c r="A245" s="0" t="n">
        <f aca="false">A226+1</f>
        <v>2007</v>
      </c>
      <c r="B245" s="0" t="s">
        <v>795</v>
      </c>
      <c r="C245" s="0" t="e">
        <f aca="false">INDEX('Table 19'!$C$44:$AA$59,MATCH(Stata!$B245,'Table 19'!$A$44:$A$59,0),MATCH(Stata!A$2,'Table 19'!$C$5:$AA$5,0))</f>
        <v>#N/A</v>
      </c>
      <c r="D245" s="0" t="n">
        <f aca="false">INDEX(Sheet4!$C$4:$U$64,MATCH(Stata!$A245,Sheet4!$A$4:$A$64,0),MATCH(Stata!$B245,Sheet4!$C$2:$U$2,0))</f>
        <v>71677</v>
      </c>
      <c r="E245" s="0" t="n">
        <f aca="false">INDEX(Sheet4!$V$4:$AN$64,MATCH(Stata!$A245,Sheet4!$A$4:$A$64,0),MATCH(Stata!$B245,Sheet4!$C$2:$U$2,0))</f>
        <v>47087</v>
      </c>
      <c r="F245" s="0" t="n">
        <f aca="false">E245/D245</f>
        <v>0.656933186377778</v>
      </c>
      <c r="G245" s="0" t="e">
        <f aca="false">E245/(1-C245)</f>
        <v>#N/A</v>
      </c>
      <c r="H245" s="0" t="e">
        <f aca="false">G245*C245</f>
        <v>#N/A</v>
      </c>
      <c r="I245" s="0" t="e">
        <f aca="false">INDEX('Table 8'!$C$7:$AG$22,MATCH(Stata!B245,'Table 8'!$A$7:$A$22,0),MATCH(Stata!A245,'Table 8'!$C$5:$AG$5,0))</f>
        <v>#N/A</v>
      </c>
      <c r="J245" s="0" t="e">
        <f aca="false">INDEX('Table 16'!$C$7:$AG$22,MATCH(Stata!B245,'Table 16'!$A$7:$A$22,0),MATCH(Stata!A245,'Table 16'!$C$5:$AG$5,0))</f>
        <v>#N/A</v>
      </c>
      <c r="K245" s="0" t="e">
        <f aca="false">INDEX('Table 18'!$C$7:$AG$22,MATCH(Stata!B245,'Table 18'!$A$7:$A$22,0),MATCH(Stata!A245,'Table 18'!$C$5:$AG$5,0))</f>
        <v>#N/A</v>
      </c>
      <c r="L245" s="0" t="e">
        <f aca="false">INDEX(L$458:L$476,MATCH($B245,$B$458:$B$476,0),1)*J245/100</f>
        <v>#N/A</v>
      </c>
      <c r="M245" s="0" t="e">
        <f aca="false">INDEX(M$458:M$476,MATCH($B245,$B$458:$B$476,0),1)*K245/100</f>
        <v>#N/A</v>
      </c>
      <c r="N245" s="0" t="e">
        <f aca="false">G245/L245</f>
        <v>#N/A</v>
      </c>
      <c r="O245" s="0" t="e">
        <f aca="false">H245/M245</f>
        <v>#N/A</v>
      </c>
      <c r="P245" s="0" t="n">
        <f aca="false">INDEX('K stock'!$AO$14:$BG$74,MATCH($A245,'K stock'!$A$14:$A$74,0),MATCH(B245,'K stock'!$AO$2:$BG$2,0))</f>
        <v>0.807728510438027</v>
      </c>
    </row>
    <row r="246" customFormat="false" ht="14.5" hidden="false" customHeight="false" outlineLevel="0" collapsed="false">
      <c r="A246" s="0" t="n">
        <f aca="false">A227+1</f>
        <v>2007</v>
      </c>
      <c r="B246" s="0" t="s">
        <v>796</v>
      </c>
      <c r="C246" s="0" t="e">
        <f aca="false">INDEX('Table 19'!$C$44:$AA$59,MATCH(Stata!$B246,'Table 19'!$A$44:$A$59,0),MATCH(Stata!A$2,'Table 19'!$C$5:$AA$5,0))</f>
        <v>#N/A</v>
      </c>
      <c r="D246" s="0" t="n">
        <f aca="false">INDEX(Sheet4!$C$4:$U$64,MATCH(Stata!$A246,Sheet4!$A$4:$A$64,0),MATCH(Stata!$B246,Sheet4!$C$2:$U$2,0))</f>
        <v>76974</v>
      </c>
      <c r="E246" s="0" t="n">
        <f aca="false">INDEX(Sheet4!$V$4:$AN$64,MATCH(Stata!$A246,Sheet4!$A$4:$A$64,0),MATCH(Stata!$B246,Sheet4!$C$2:$U$2,0))</f>
        <v>59800</v>
      </c>
      <c r="F246" s="0" t="n">
        <f aca="false">E246/D246</f>
        <v>0.776885701665497</v>
      </c>
      <c r="G246" s="0" t="e">
        <f aca="false">E246/(1-C246)</f>
        <v>#N/A</v>
      </c>
      <c r="H246" s="0" t="e">
        <f aca="false">G246*C246</f>
        <v>#N/A</v>
      </c>
      <c r="I246" s="0" t="e">
        <f aca="false">INDEX('Table 8'!$C$7:$AG$22,MATCH(Stata!B246,'Table 8'!$A$7:$A$22,0),MATCH(Stata!A246,'Table 8'!$C$5:$AG$5,0))</f>
        <v>#N/A</v>
      </c>
      <c r="J246" s="0" t="e">
        <f aca="false">INDEX('Table 16'!$C$7:$AG$22,MATCH(Stata!B246,'Table 16'!$A$7:$A$22,0),MATCH(Stata!A246,'Table 16'!$C$5:$AG$5,0))</f>
        <v>#N/A</v>
      </c>
      <c r="K246" s="0" t="e">
        <f aca="false">INDEX('Table 18'!$C$7:$AG$22,MATCH(Stata!B246,'Table 18'!$A$7:$A$22,0),MATCH(Stata!A246,'Table 18'!$C$5:$AG$5,0))</f>
        <v>#N/A</v>
      </c>
      <c r="L246" s="0" t="e">
        <f aca="false">INDEX(L$458:L$476,MATCH($B246,$B$458:$B$476,0),1)*J246/100</f>
        <v>#N/A</v>
      </c>
      <c r="M246" s="0" t="e">
        <f aca="false">INDEX(M$458:M$476,MATCH($B246,$B$458:$B$476,0),1)*K246/100</f>
        <v>#N/A</v>
      </c>
      <c r="N246" s="0" t="e">
        <f aca="false">G246/L246</f>
        <v>#N/A</v>
      </c>
      <c r="O246" s="0" t="e">
        <f aca="false">H246/M246</f>
        <v>#N/A</v>
      </c>
      <c r="P246" s="0" t="n">
        <f aca="false">INDEX('K stock'!$AO$14:$BG$74,MATCH($A246,'K stock'!$A$14:$A$74,0),MATCH(B246,'K stock'!$AO$2:$BG$2,0))</f>
        <v>0.836922217278381</v>
      </c>
    </row>
    <row r="247" customFormat="false" ht="14.5" hidden="false" customHeight="false" outlineLevel="0" collapsed="false">
      <c r="A247" s="0" t="n">
        <f aca="false">A228+1</f>
        <v>2007</v>
      </c>
      <c r="B247" s="0" t="s">
        <v>797</v>
      </c>
      <c r="C247" s="0" t="n">
        <f aca="false">INDEX('Table 19'!$C$44:$AA$59,MATCH(Stata!$B247,'Table 19'!$A$44:$A$59,0),MATCH(Stata!A$2,'Table 19'!$C$5:$AA$5,0))</f>
        <v>0.64</v>
      </c>
      <c r="D247" s="0" t="n">
        <f aca="false">INDEX(Sheet4!$C$4:$U$64,MATCH(Stata!$A247,Sheet4!$A$4:$A$64,0),MATCH(Stata!$B247,Sheet4!$C$2:$U$2,0))</f>
        <v>11165</v>
      </c>
      <c r="E247" s="0" t="n">
        <f aca="false">INDEX(Sheet4!$V$4:$AN$64,MATCH(Stata!$A247,Sheet4!$A$4:$A$64,0),MATCH(Stata!$B247,Sheet4!$C$2:$U$2,0))</f>
        <v>9261</v>
      </c>
      <c r="F247" s="0" t="n">
        <f aca="false">E247/D247</f>
        <v>0.829467084639499</v>
      </c>
      <c r="G247" s="0" t="n">
        <f aca="false">E247/(1-C247)</f>
        <v>25725</v>
      </c>
      <c r="H247" s="0" t="n">
        <f aca="false">G247*C247</f>
        <v>16464</v>
      </c>
      <c r="I247" s="0" t="n">
        <f aca="false">INDEX('Table 8'!$C$7:$AG$22,MATCH(Stata!B247,'Table 8'!$A$7:$A$22,0),MATCH(Stata!A247,'Table 8'!$C$5:$AG$5,0))</f>
        <v>70.75</v>
      </c>
      <c r="J247" s="0" t="n">
        <f aca="false">INDEX('Table 16'!$C$7:$AG$22,MATCH(Stata!B247,'Table 16'!$A$7:$A$22,0),MATCH(Stata!A247,'Table 16'!$C$5:$AG$5,0))</f>
        <v>73.59</v>
      </c>
      <c r="K247" s="0" t="n">
        <f aca="false">INDEX('Table 18'!$C$7:$AG$22,MATCH(Stata!B247,'Table 18'!$A$7:$A$22,0),MATCH(Stata!A247,'Table 18'!$C$5:$AG$5,0))</f>
        <v>75.64</v>
      </c>
      <c r="L247" s="0" t="n">
        <f aca="false">INDEX(L$458:L$476,MATCH($B247,$B$458:$B$476,0),1)*J247/100</f>
        <v>32258.9941666667</v>
      </c>
      <c r="M247" s="0" t="n">
        <f aca="false">INDEX(M$458:M$476,MATCH($B247,$B$458:$B$476,0),1)*K247/100</f>
        <v>21220.8860444444</v>
      </c>
      <c r="N247" s="0" t="n">
        <f aca="false">G247/L247</f>
        <v>0.797452018097382</v>
      </c>
      <c r="O247" s="0" t="n">
        <f aca="false">H247/M247</f>
        <v>0.775839423741226</v>
      </c>
      <c r="P247" s="0" t="n">
        <f aca="false">INDEX('K stock'!$AO$14:$BG$74,MATCH($A247,'K stock'!$A$14:$A$74,0),MATCH(B247,'K stock'!$AO$2:$BG$2,0))</f>
        <v>0.819425976310783</v>
      </c>
    </row>
    <row r="248" customFormat="false" ht="14.5" hidden="false" customHeight="false" outlineLevel="0" collapsed="false">
      <c r="A248" s="0" t="n">
        <f aca="false">A229+1</f>
        <v>2007</v>
      </c>
      <c r="B248" s="0" t="s">
        <v>798</v>
      </c>
      <c r="C248" s="0" t="n">
        <f aca="false">INDEX('Table 19'!$C$44:$AA$59,MATCH(Stata!$B248,'Table 19'!$A$44:$A$59,0),MATCH(Stata!A$2,'Table 19'!$C$5:$AA$5,0))</f>
        <v>0.57</v>
      </c>
      <c r="D248" s="0" t="n">
        <f aca="false">INDEX(Sheet4!$C$4:$U$64,MATCH(Stata!$A248,Sheet4!$A$4:$A$64,0),MATCH(Stata!$B248,Sheet4!$C$2:$U$2,0))</f>
        <v>27411</v>
      </c>
      <c r="E248" s="0" t="n">
        <f aca="false">INDEX(Sheet4!$V$4:$AN$64,MATCH(Stata!$A248,Sheet4!$A$4:$A$64,0),MATCH(Stata!$B248,Sheet4!$C$2:$U$2,0))</f>
        <v>20189</v>
      </c>
      <c r="F248" s="0" t="n">
        <f aca="false">E248/D248</f>
        <v>0.736529130640984</v>
      </c>
      <c r="G248" s="0" t="n">
        <f aca="false">E248/(1-C248)</f>
        <v>46951.1627906977</v>
      </c>
      <c r="H248" s="0" t="n">
        <f aca="false">G248*C248</f>
        <v>26762.1627906977</v>
      </c>
      <c r="I248" s="0" t="n">
        <f aca="false">INDEX('Table 8'!$C$7:$AG$22,MATCH(Stata!B248,'Table 8'!$A$7:$A$22,0),MATCH(Stata!A248,'Table 8'!$C$5:$AG$5,0))</f>
        <v>80.22</v>
      </c>
      <c r="J248" s="0" t="n">
        <f aca="false">INDEX('Table 16'!$C$7:$AG$22,MATCH(Stata!B248,'Table 16'!$A$7:$A$22,0),MATCH(Stata!A248,'Table 16'!$C$5:$AG$5,0))</f>
        <v>81.75</v>
      </c>
      <c r="K248" s="0" t="n">
        <f aca="false">INDEX('Table 18'!$C$7:$AG$22,MATCH(Stata!B248,'Table 18'!$A$7:$A$22,0),MATCH(Stata!A248,'Table 18'!$C$5:$AG$5,0))</f>
        <v>83.76</v>
      </c>
      <c r="L248" s="0" t="n">
        <f aca="false">INDEX(L$458:L$476,MATCH($B248,$B$458:$B$476,0),1)*J248/100</f>
        <v>64958.9302325581</v>
      </c>
      <c r="M248" s="0" t="n">
        <f aca="false">INDEX(M$458:M$476,MATCH($B248,$B$458:$B$476,0),1)*K248/100</f>
        <v>37936.9687813953</v>
      </c>
      <c r="N248" s="0" t="n">
        <f aca="false">G248/L248</f>
        <v>0.722782266004209</v>
      </c>
      <c r="O248" s="0" t="n">
        <f aca="false">H248/M248</f>
        <v>0.705437562629466</v>
      </c>
      <c r="P248" s="0" t="n">
        <f aca="false">INDEX('K stock'!$AO$14:$BG$74,MATCH($A248,'K stock'!$A$14:$A$74,0),MATCH(B248,'K stock'!$AO$2:$BG$2,0))</f>
        <v>0.941441914156785</v>
      </c>
    </row>
    <row r="249" customFormat="false" ht="14.5" hidden="false" customHeight="false" outlineLevel="0" collapsed="false">
      <c r="A249" s="0" t="n">
        <f aca="false">A230+1</f>
        <v>2008</v>
      </c>
      <c r="B249" s="0" t="s">
        <v>780</v>
      </c>
      <c r="C249" s="0" t="n">
        <f aca="false">INDEX('Table 19'!$C$44:$AA$59,MATCH(Stata!$B249,'Table 19'!$A$44:$A$59,0),MATCH(Stata!A$2,'Table 19'!$C$5:$AA$5,0))</f>
        <v>0.65</v>
      </c>
      <c r="D249" s="0" t="n">
        <f aca="false">INDEX(Sheet4!$C$4:$U$64,MATCH(Stata!$A249,Sheet4!$A$4:$A$64,0),MATCH(Stata!$B249,Sheet4!$C$2:$U$2,0))</f>
        <v>37754</v>
      </c>
      <c r="E249" s="0" t="n">
        <f aca="false">INDEX(Sheet4!$V$4:$AN$64,MATCH(Stata!$A249,Sheet4!$A$4:$A$64,0),MATCH(Stata!$B249,Sheet4!$C$2:$U$2,0))</f>
        <v>27533</v>
      </c>
      <c r="F249" s="0" t="n">
        <f aca="false">E249/D249</f>
        <v>0.729273719340997</v>
      </c>
      <c r="G249" s="0" t="n">
        <f aca="false">E249/(1-C249)</f>
        <v>78665.7142857143</v>
      </c>
      <c r="H249" s="0" t="n">
        <f aca="false">G249*C249</f>
        <v>51132.7142857143</v>
      </c>
      <c r="I249" s="0" t="n">
        <f aca="false">INDEX('Table 8'!$C$7:$AG$22,MATCH(Stata!B249,'Table 8'!$A$7:$A$22,0),MATCH(Stata!A249,'Table 8'!$C$5:$AG$5,0))</f>
        <v>91.13</v>
      </c>
      <c r="J249" s="0" t="n">
        <f aca="false">INDEX('Table 16'!$C$7:$AG$22,MATCH(Stata!B249,'Table 16'!$A$7:$A$22,0),MATCH(Stata!A249,'Table 16'!$C$5:$AG$5,0))</f>
        <v>93.38</v>
      </c>
      <c r="K249" s="0" t="n">
        <f aca="false">INDEX('Table 18'!$C$7:$AG$22,MATCH(Stata!B249,'Table 18'!$A$7:$A$22,0),MATCH(Stata!A249,'Table 18'!$C$5:$AG$5,0))</f>
        <v>95.16</v>
      </c>
      <c r="L249" s="0" t="n">
        <f aca="false">INDEX(L$458:L$476,MATCH($B249,$B$458:$B$476,0),1)*J249/100</f>
        <v>110529.904</v>
      </c>
      <c r="M249" s="0" t="n">
        <f aca="false">INDEX(M$458:M$476,MATCH($B249,$B$458:$B$476,0),1)*K249/100</f>
        <v>73213.9289142857</v>
      </c>
      <c r="N249" s="0" t="n">
        <f aca="false">G249/L249</f>
        <v>0.71171430933039</v>
      </c>
      <c r="O249" s="0" t="n">
        <f aca="false">H249/M249</f>
        <v>0.698401452346278</v>
      </c>
      <c r="P249" s="0" t="n">
        <f aca="false">INDEX('K stock'!$AO$14:$BG$74,MATCH($A249,'K stock'!$A$14:$A$74,0),MATCH(B249,'K stock'!$AO$2:$BG$2,0))</f>
        <v>0.854752515387167</v>
      </c>
    </row>
    <row r="250" customFormat="false" ht="14.5" hidden="false" customHeight="false" outlineLevel="0" collapsed="false">
      <c r="A250" s="0" t="n">
        <f aca="false">A231+1</f>
        <v>2008</v>
      </c>
      <c r="B250" s="0" t="s">
        <v>781</v>
      </c>
      <c r="C250" s="0" t="n">
        <f aca="false">INDEX('Table 19'!$C$44:$AA$59,MATCH(Stata!$B250,'Table 19'!$A$44:$A$59,0),MATCH(Stata!A$2,'Table 19'!$C$5:$AA$5,0))</f>
        <v>0.45</v>
      </c>
      <c r="D250" s="0" t="n">
        <f aca="false">INDEX(Sheet4!$C$4:$U$64,MATCH(Stata!$A250,Sheet4!$A$4:$A$64,0),MATCH(Stata!$B250,Sheet4!$C$2:$U$2,0))</f>
        <v>103260</v>
      </c>
      <c r="E250" s="0" t="n">
        <f aca="false">INDEX(Sheet4!$V$4:$AN$64,MATCH(Stata!$A250,Sheet4!$A$4:$A$64,0),MATCH(Stata!$B250,Sheet4!$C$2:$U$2,0))</f>
        <v>83567</v>
      </c>
      <c r="F250" s="0" t="n">
        <f aca="false">E250/D250</f>
        <v>0.809287236103041</v>
      </c>
      <c r="G250" s="0" t="n">
        <f aca="false">E250/(1-C250)</f>
        <v>151940</v>
      </c>
      <c r="H250" s="0" t="n">
        <f aca="false">G250*C250</f>
        <v>68373</v>
      </c>
      <c r="I250" s="0" t="n">
        <f aca="false">INDEX('Table 8'!$C$7:$AG$22,MATCH(Stata!B250,'Table 8'!$A$7:$A$22,0),MATCH(Stata!A250,'Table 8'!$C$5:$AG$5,0))</f>
        <v>53.51</v>
      </c>
      <c r="J250" s="0" t="n">
        <f aca="false">INDEX('Table 16'!$C$7:$AG$22,MATCH(Stata!B250,'Table 16'!$A$7:$A$22,0),MATCH(Stata!A250,'Table 16'!$C$5:$AG$5,0))</f>
        <v>59.38</v>
      </c>
      <c r="K250" s="0" t="n">
        <f aca="false">INDEX('Table 18'!$C$7:$AG$22,MATCH(Stata!B250,'Table 18'!$A$7:$A$22,0),MATCH(Stata!A250,'Table 18'!$C$5:$AG$5,0))</f>
        <v>67.38</v>
      </c>
      <c r="L250" s="0" t="n">
        <f aca="false">INDEX(L$458:L$476,MATCH($B250,$B$458:$B$476,0),1)*J250/100</f>
        <v>208332.030909091</v>
      </c>
      <c r="M250" s="0" t="n">
        <f aca="false">INDEX(M$458:M$476,MATCH($B250,$B$458:$B$476,0),1)*K250/100</f>
        <v>106379.850272727</v>
      </c>
      <c r="N250" s="0" t="n">
        <f aca="false">G250/L250</f>
        <v>0.729316559421924</v>
      </c>
      <c r="O250" s="0" t="n">
        <f aca="false">H250/M250</f>
        <v>0.642725100897504</v>
      </c>
      <c r="P250" s="0" t="n">
        <f aca="false">INDEX('K stock'!$AO$14:$BG$74,MATCH($A250,'K stock'!$A$14:$A$74,0),MATCH(B250,'K stock'!$AO$2:$BG$2,0))</f>
        <v>0.835583407161764</v>
      </c>
    </row>
    <row r="251" customFormat="false" ht="14.5" hidden="false" customHeight="false" outlineLevel="0" collapsed="false">
      <c r="A251" s="0" t="n">
        <f aca="false">A232+1</f>
        <v>2008</v>
      </c>
      <c r="B251" s="0" t="s">
        <v>782</v>
      </c>
      <c r="C251" s="0" t="n">
        <f aca="false">INDEX('Table 19'!$C$44:$AA$59,MATCH(Stata!$B251,'Table 19'!$A$44:$A$59,0),MATCH(Stata!A$2,'Table 19'!$C$5:$AA$5,0))</f>
        <v>0.68</v>
      </c>
      <c r="D251" s="0" t="n">
        <f aca="false">INDEX(Sheet4!$C$4:$U$64,MATCH(Stata!$A251,Sheet4!$A$4:$A$64,0),MATCH(Stata!$B251,Sheet4!$C$2:$U$2,0))</f>
        <v>123884</v>
      </c>
      <c r="E251" s="0" t="n">
        <f aca="false">INDEX(Sheet4!$V$4:$AN$64,MATCH(Stata!$A251,Sheet4!$A$4:$A$64,0),MATCH(Stata!$B251,Sheet4!$C$2:$U$2,0))</f>
        <v>108261</v>
      </c>
      <c r="F251" s="0" t="n">
        <f aca="false">E251/D251</f>
        <v>0.873890090730038</v>
      </c>
      <c r="G251" s="0" t="n">
        <f aca="false">E251/(1-C251)</f>
        <v>338315.625</v>
      </c>
      <c r="H251" s="0" t="n">
        <f aca="false">G251*C251</f>
        <v>230054.625</v>
      </c>
      <c r="I251" s="0" t="n">
        <f aca="false">INDEX('Table 8'!$C$7:$AG$22,MATCH(Stata!B251,'Table 8'!$A$7:$A$22,0),MATCH(Stata!A251,'Table 8'!$C$5:$AG$5,0))</f>
        <v>112.4</v>
      </c>
      <c r="J251" s="0" t="n">
        <f aca="false">INDEX('Table 16'!$C$7:$AG$22,MATCH(Stata!B251,'Table 16'!$A$7:$A$22,0),MATCH(Stata!A251,'Table 16'!$C$5:$AG$5,0))</f>
        <v>110.68</v>
      </c>
      <c r="K251" s="0" t="n">
        <f aca="false">INDEX('Table 18'!$C$7:$AG$22,MATCH(Stata!B251,'Table 18'!$A$7:$A$22,0),MATCH(Stata!A251,'Table 18'!$C$5:$AG$5,0))</f>
        <v>110.05</v>
      </c>
      <c r="L251" s="0" t="n">
        <f aca="false">INDEX(L$458:L$476,MATCH($B251,$B$458:$B$476,0),1)*J251/100</f>
        <v>381213.04875</v>
      </c>
      <c r="M251" s="0" t="n">
        <f aca="false">INDEX(M$458:M$476,MATCH($B251,$B$458:$B$476,0),1)*K251/100</f>
        <v>257749.3430625</v>
      </c>
      <c r="N251" s="0" t="n">
        <f aca="false">G251/L251</f>
        <v>0.887471260780131</v>
      </c>
      <c r="O251" s="0" t="n">
        <f aca="false">H251/M251</f>
        <v>0.892551741418854</v>
      </c>
      <c r="P251" s="0" t="n">
        <f aca="false">INDEX('K stock'!$AO$14:$BG$74,MATCH($A251,'K stock'!$A$14:$A$74,0),MATCH(B251,'K stock'!$AO$2:$BG$2,0))</f>
        <v>0.864060733849231</v>
      </c>
    </row>
    <row r="252" customFormat="false" ht="14.5" hidden="false" customHeight="false" outlineLevel="0" collapsed="false">
      <c r="A252" s="0" t="n">
        <f aca="false">A233+1</f>
        <v>2008</v>
      </c>
      <c r="B252" s="0" t="s">
        <v>783</v>
      </c>
      <c r="C252" s="0" t="n">
        <f aca="false">INDEX('Table 19'!$C$44:$AA$59,MATCH(Stata!$B252,'Table 19'!$A$44:$A$59,0),MATCH(Stata!A$2,'Table 19'!$C$5:$AA$5,0))</f>
        <v>0.49</v>
      </c>
      <c r="D252" s="0" t="n">
        <f aca="false">INDEX(Sheet4!$C$4:$U$64,MATCH(Stata!$A252,Sheet4!$A$4:$A$64,0),MATCH(Stata!$B252,Sheet4!$C$2:$U$2,0))</f>
        <v>42083</v>
      </c>
      <c r="E252" s="0" t="n">
        <f aca="false">INDEX(Sheet4!$V$4:$AN$64,MATCH(Stata!$A252,Sheet4!$A$4:$A$64,0),MATCH(Stata!$B252,Sheet4!$C$2:$U$2,0))</f>
        <v>26375</v>
      </c>
      <c r="F252" s="0" t="n">
        <f aca="false">E252/D252</f>
        <v>0.626737637525842</v>
      </c>
      <c r="G252" s="0" t="n">
        <f aca="false">E252/(1-C252)</f>
        <v>51715.6862745098</v>
      </c>
      <c r="H252" s="0" t="n">
        <f aca="false">G252*C252</f>
        <v>25340.6862745098</v>
      </c>
      <c r="I252" s="0" t="n">
        <f aca="false">INDEX('Table 8'!$C$7:$AG$22,MATCH(Stata!B252,'Table 8'!$A$7:$A$22,0),MATCH(Stata!A252,'Table 8'!$C$5:$AG$5,0))</f>
        <v>87.51</v>
      </c>
      <c r="J252" s="0" t="n">
        <f aca="false">INDEX('Table 16'!$C$7:$AG$22,MATCH(Stata!B252,'Table 16'!$A$7:$A$22,0),MATCH(Stata!A252,'Table 16'!$C$5:$AG$5,0))</f>
        <v>85.06</v>
      </c>
      <c r="K252" s="0" t="n">
        <f aca="false">INDEX('Table 18'!$C$7:$AG$22,MATCH(Stata!B252,'Table 18'!$A$7:$A$22,0),MATCH(Stata!A252,'Table 18'!$C$5:$AG$5,0))</f>
        <v>83.37</v>
      </c>
      <c r="L252" s="0" t="n">
        <f aca="false">INDEX(L$458:L$476,MATCH($B252,$B$458:$B$476,0),1)*J252/100</f>
        <v>80201.5729411765</v>
      </c>
      <c r="M252" s="0" t="n">
        <f aca="false">INDEX(M$458:M$476,MATCH($B252,$B$458:$B$476,0),1)*K252/100</f>
        <v>38517.9698647059</v>
      </c>
      <c r="N252" s="0" t="n">
        <f aca="false">G252/L252</f>
        <v>0.644821346738928</v>
      </c>
      <c r="O252" s="0" t="n">
        <f aca="false">H252/M252</f>
        <v>0.657892572311542</v>
      </c>
      <c r="P252" s="0" t="n">
        <f aca="false">INDEX('K stock'!$AO$14:$BG$74,MATCH($A252,'K stock'!$A$14:$A$74,0),MATCH(B252,'K stock'!$AO$2:$BG$2,0))</f>
        <v>0.824070076325823</v>
      </c>
    </row>
    <row r="253" customFormat="false" ht="14.5" hidden="false" customHeight="false" outlineLevel="0" collapsed="false">
      <c r="A253" s="0" t="n">
        <f aca="false">A234+1</f>
        <v>2008</v>
      </c>
      <c r="B253" s="0" t="s">
        <v>784</v>
      </c>
      <c r="C253" s="0" t="n">
        <f aca="false">INDEX('Table 19'!$C$44:$AA$59,MATCH(Stata!$B253,'Table 19'!$A$44:$A$59,0),MATCH(Stata!A$2,'Table 19'!$C$5:$AA$5,0))</f>
        <v>0.69</v>
      </c>
      <c r="D253" s="0" t="n">
        <f aca="false">INDEX(Sheet4!$C$4:$U$64,MATCH(Stata!$A253,Sheet4!$A$4:$A$64,0),MATCH(Stata!$B253,Sheet4!$C$2:$U$2,0))</f>
        <v>114318</v>
      </c>
      <c r="E253" s="0" t="n">
        <f aca="false">INDEX(Sheet4!$V$4:$AN$64,MATCH(Stata!$A253,Sheet4!$A$4:$A$64,0),MATCH(Stata!$B253,Sheet4!$C$2:$U$2,0))</f>
        <v>83113</v>
      </c>
      <c r="F253" s="0" t="n">
        <f aca="false">E253/D253</f>
        <v>0.727033363074931</v>
      </c>
      <c r="G253" s="0" t="n">
        <f aca="false">E253/(1-C253)</f>
        <v>268106.451612903</v>
      </c>
      <c r="H253" s="0" t="n">
        <f aca="false">G253*C253</f>
        <v>184993.451612903</v>
      </c>
      <c r="I253" s="0" t="n">
        <f aca="false">INDEX('Table 8'!$C$7:$AG$22,MATCH(Stata!B253,'Table 8'!$A$7:$A$22,0),MATCH(Stata!A253,'Table 8'!$C$5:$AG$5,0))</f>
        <v>79.18</v>
      </c>
      <c r="J253" s="0" t="n">
        <f aca="false">INDEX('Table 16'!$C$7:$AG$22,MATCH(Stata!B253,'Table 16'!$A$7:$A$22,0),MATCH(Stata!A253,'Table 16'!$C$5:$AG$5,0))</f>
        <v>74.32</v>
      </c>
      <c r="K253" s="0" t="n">
        <f aca="false">INDEX('Table 18'!$C$7:$AG$22,MATCH(Stata!B253,'Table 18'!$A$7:$A$22,0),MATCH(Stata!A253,'Table 18'!$C$5:$AG$5,0))</f>
        <v>72.29</v>
      </c>
      <c r="L253" s="0" t="n">
        <f aca="false">INDEX(L$458:L$476,MATCH($B253,$B$458:$B$476,0),1)*J253/100</f>
        <v>346113.03483871</v>
      </c>
      <c r="M253" s="0" t="n">
        <f aca="false">INDEX(M$458:M$476,MATCH($B253,$B$458:$B$476,0),1)*K253/100</f>
        <v>232294.843770968</v>
      </c>
      <c r="N253" s="0" t="n">
        <f aca="false">G253/L253</f>
        <v>0.774621076429098</v>
      </c>
      <c r="O253" s="0" t="n">
        <f aca="false">H253/M253</f>
        <v>0.796373473512388</v>
      </c>
      <c r="P253" s="0" t="n">
        <f aca="false">INDEX('K stock'!$AO$14:$BG$74,MATCH($A253,'K stock'!$A$14:$A$74,0),MATCH(B253,'K stock'!$AO$2:$BG$2,0))</f>
        <v>0.940532523483297</v>
      </c>
    </row>
    <row r="254" customFormat="false" ht="14.5" hidden="false" customHeight="false" outlineLevel="0" collapsed="false">
      <c r="A254" s="0" t="n">
        <f aca="false">A235+1</f>
        <v>2008</v>
      </c>
      <c r="B254" s="0" t="s">
        <v>785</v>
      </c>
      <c r="C254" s="0" t="n">
        <f aca="false">INDEX('Table 19'!$C$44:$AA$59,MATCH(Stata!$B254,'Table 19'!$A$44:$A$59,0),MATCH(Stata!A$2,'Table 19'!$C$5:$AA$5,0))</f>
        <v>0.49</v>
      </c>
      <c r="D254" s="0" t="n">
        <f aca="false">INDEX(Sheet4!$C$4:$U$64,MATCH(Stata!$A254,Sheet4!$A$4:$A$64,0),MATCH(Stata!$B254,Sheet4!$C$2:$U$2,0))</f>
        <v>55136</v>
      </c>
      <c r="E254" s="0" t="n">
        <f aca="false">INDEX(Sheet4!$V$4:$AN$64,MATCH(Stata!$A254,Sheet4!$A$4:$A$64,0),MATCH(Stata!$B254,Sheet4!$C$2:$U$2,0))</f>
        <v>53475</v>
      </c>
      <c r="F254" s="0" t="n">
        <f aca="false">E254/D254</f>
        <v>0.969874492164829</v>
      </c>
      <c r="G254" s="0" t="n">
        <f aca="false">E254/(1-C254)</f>
        <v>104852.941176471</v>
      </c>
      <c r="H254" s="0" t="n">
        <f aca="false">G254*C254</f>
        <v>51377.9411764706</v>
      </c>
      <c r="I254" s="0" t="n">
        <f aca="false">INDEX('Table 8'!$C$7:$AG$22,MATCH(Stata!B254,'Table 8'!$A$7:$A$22,0),MATCH(Stata!A254,'Table 8'!$C$5:$AG$5,0))</f>
        <v>76.74</v>
      </c>
      <c r="J254" s="0" t="n">
        <f aca="false">INDEX('Table 16'!$C$7:$AG$22,MATCH(Stata!B254,'Table 16'!$A$7:$A$22,0),MATCH(Stata!A254,'Table 16'!$C$5:$AG$5,0))</f>
        <v>85.37</v>
      </c>
      <c r="K254" s="0" t="n">
        <f aca="false">INDEX('Table 18'!$C$7:$AG$22,MATCH(Stata!B254,'Table 18'!$A$7:$A$22,0),MATCH(Stata!A254,'Table 18'!$C$5:$AG$5,0))</f>
        <v>94.65</v>
      </c>
      <c r="L254" s="0" t="n">
        <f aca="false">INDEX(L$458:L$476,MATCH($B254,$B$458:$B$476,0),1)*J254/100</f>
        <v>120267.916862745</v>
      </c>
      <c r="M254" s="0" t="n">
        <f aca="false">INDEX(M$458:M$476,MATCH($B254,$B$458:$B$476,0),1)*K254/100</f>
        <v>65337.3032941176</v>
      </c>
      <c r="N254" s="0" t="n">
        <f aca="false">G254/L254</f>
        <v>0.871828031212458</v>
      </c>
      <c r="O254" s="0" t="n">
        <f aca="false">H254/M254</f>
        <v>0.78634927654102</v>
      </c>
      <c r="P254" s="0" t="n">
        <f aca="false">INDEX('K stock'!$AO$14:$BG$74,MATCH($A254,'K stock'!$A$14:$A$74,0),MATCH(B254,'K stock'!$AO$2:$BG$2,0))</f>
        <v>0.901614336244615</v>
      </c>
    </row>
    <row r="255" customFormat="false" ht="14.5" hidden="false" customHeight="false" outlineLevel="0" collapsed="false">
      <c r="A255" s="0" t="n">
        <f aca="false">A236+1</f>
        <v>2008</v>
      </c>
      <c r="B255" s="0" t="s">
        <v>786</v>
      </c>
      <c r="C255" s="0" t="n">
        <f aca="false">INDEX('Table 19'!$C$44:$AA$59,MATCH(Stata!$B255,'Table 19'!$A$44:$A$59,0),MATCH(Stata!A$2,'Table 19'!$C$5:$AA$5,0))</f>
        <v>0.55</v>
      </c>
      <c r="D255" s="0" t="n">
        <f aca="false">INDEX(Sheet4!$C$4:$U$64,MATCH(Stata!$A255,Sheet4!$A$4:$A$64,0),MATCH(Stata!$B255,Sheet4!$C$2:$U$2,0))</f>
        <v>62963</v>
      </c>
      <c r="E255" s="0" t="n">
        <f aca="false">INDEX(Sheet4!$V$4:$AN$64,MATCH(Stata!$A255,Sheet4!$A$4:$A$64,0),MATCH(Stata!$B255,Sheet4!$C$2:$U$2,0))</f>
        <v>55652</v>
      </c>
      <c r="F255" s="0" t="n">
        <f aca="false">E255/D255</f>
        <v>0.883884185950479</v>
      </c>
      <c r="G255" s="0" t="n">
        <f aca="false">E255/(1-C255)</f>
        <v>123671.111111111</v>
      </c>
      <c r="H255" s="0" t="n">
        <f aca="false">G255*C255</f>
        <v>68019.1111111111</v>
      </c>
      <c r="I255" s="0" t="n">
        <f aca="false">INDEX('Table 8'!$C$7:$AG$22,MATCH(Stata!B255,'Table 8'!$A$7:$A$22,0),MATCH(Stata!A255,'Table 8'!$C$5:$AG$5,0))</f>
        <v>79.14</v>
      </c>
      <c r="J255" s="0" t="n">
        <f aca="false">INDEX('Table 16'!$C$7:$AG$22,MATCH(Stata!B255,'Table 16'!$A$7:$A$22,0),MATCH(Stata!A255,'Table 16'!$C$5:$AG$5,0))</f>
        <v>80.08</v>
      </c>
      <c r="K255" s="0" t="n">
        <f aca="false">INDEX('Table 18'!$C$7:$AG$22,MATCH(Stata!B255,'Table 18'!$A$7:$A$22,0),MATCH(Stata!A255,'Table 18'!$C$5:$AG$5,0))</f>
        <v>81.59</v>
      </c>
      <c r="L255" s="0" t="n">
        <f aca="false">INDEX(L$458:L$476,MATCH($B255,$B$458:$B$476,0),1)*J255/100</f>
        <v>141577.880888889</v>
      </c>
      <c r="M255" s="0" t="n">
        <f aca="false">INDEX(M$458:M$476,MATCH($B255,$B$458:$B$476,0),1)*K255/100</f>
        <v>79336.1215777778</v>
      </c>
      <c r="N255" s="0" t="n">
        <f aca="false">G255/L255</f>
        <v>0.873520004217106</v>
      </c>
      <c r="O255" s="0" t="n">
        <f aca="false">H255/M255</f>
        <v>0.857353621003871</v>
      </c>
      <c r="P255" s="0" t="n">
        <f aca="false">INDEX('K stock'!$AO$14:$BG$74,MATCH($A255,'K stock'!$A$14:$A$74,0),MATCH(B255,'K stock'!$AO$2:$BG$2,0))</f>
        <v>0.918042726202789</v>
      </c>
    </row>
    <row r="256" customFormat="false" ht="14.5" hidden="false" customHeight="false" outlineLevel="0" collapsed="false">
      <c r="A256" s="0" t="n">
        <f aca="false">A237+1</f>
        <v>2008</v>
      </c>
      <c r="B256" s="0" t="s">
        <v>787</v>
      </c>
      <c r="C256" s="0" t="n">
        <f aca="false">INDEX('Table 19'!$C$44:$AA$59,MATCH(Stata!$B256,'Table 19'!$A$44:$A$59,0),MATCH(Stata!A$2,'Table 19'!$C$5:$AA$5,0))</f>
        <v>0.59</v>
      </c>
      <c r="D256" s="0" t="n">
        <f aca="false">INDEX(Sheet4!$C$4:$U$64,MATCH(Stata!$A256,Sheet4!$A$4:$A$64,0),MATCH(Stata!$B256,Sheet4!$C$2:$U$2,0))</f>
        <v>38074</v>
      </c>
      <c r="E256" s="0" t="n">
        <f aca="false">INDEX(Sheet4!$V$4:$AN$64,MATCH(Stata!$A256,Sheet4!$A$4:$A$64,0),MATCH(Stata!$B256,Sheet4!$C$2:$U$2,0))</f>
        <v>26877</v>
      </c>
      <c r="F256" s="0" t="n">
        <f aca="false">E256/D256</f>
        <v>0.705914797499606</v>
      </c>
      <c r="G256" s="0" t="n">
        <f aca="false">E256/(1-C256)</f>
        <v>65553.6585365854</v>
      </c>
      <c r="H256" s="0" t="n">
        <f aca="false">G256*C256</f>
        <v>38676.6585365854</v>
      </c>
      <c r="I256" s="0" t="n">
        <f aca="false">INDEX('Table 8'!$C$7:$AG$22,MATCH(Stata!B256,'Table 8'!$A$7:$A$22,0),MATCH(Stata!A256,'Table 8'!$C$5:$AG$5,0))</f>
        <v>85.96</v>
      </c>
      <c r="J256" s="0" t="n">
        <f aca="false">INDEX('Table 16'!$C$7:$AG$22,MATCH(Stata!B256,'Table 16'!$A$7:$A$22,0),MATCH(Stata!A256,'Table 16'!$C$5:$AG$5,0))</f>
        <v>87.11</v>
      </c>
      <c r="K256" s="0" t="n">
        <f aca="false">INDEX('Table 18'!$C$7:$AG$22,MATCH(Stata!B256,'Table 18'!$A$7:$A$22,0),MATCH(Stata!A256,'Table 18'!$C$5:$AG$5,0))</f>
        <v>87.76</v>
      </c>
      <c r="L256" s="0" t="n">
        <f aca="false">INDEX(L$458:L$476,MATCH($B256,$B$458:$B$476,0),1)*J256/100</f>
        <v>94106.4202439024</v>
      </c>
      <c r="M256" s="0" t="n">
        <f aca="false">INDEX(M$458:M$476,MATCH($B256,$B$458:$B$476,0),1)*K256/100</f>
        <v>55937.0895414634</v>
      </c>
      <c r="N256" s="0" t="n">
        <f aca="false">G256/L256</f>
        <v>0.696590714710911</v>
      </c>
      <c r="O256" s="0" t="n">
        <f aca="false">H256/M256</f>
        <v>0.691431371450177</v>
      </c>
      <c r="P256" s="0" t="n">
        <f aca="false">INDEX('K stock'!$AO$14:$BG$74,MATCH($A256,'K stock'!$A$14:$A$74,0),MATCH(B256,'K stock'!$AO$2:$BG$2,0))</f>
        <v>0.861492362971521</v>
      </c>
    </row>
    <row r="257" customFormat="false" ht="14.5" hidden="false" customHeight="false" outlineLevel="0" collapsed="false">
      <c r="A257" s="0" t="n">
        <f aca="false">A238+1</f>
        <v>2008</v>
      </c>
      <c r="B257" s="0" t="s">
        <v>788</v>
      </c>
      <c r="C257" s="0" t="n">
        <f aca="false">INDEX('Table 19'!$C$44:$AA$59,MATCH(Stata!$B257,'Table 19'!$A$44:$A$59,0),MATCH(Stata!A$2,'Table 19'!$C$5:$AA$5,0))</f>
        <v>0.59</v>
      </c>
      <c r="D257" s="0" t="n">
        <f aca="false">INDEX(Sheet4!$C$4:$U$64,MATCH(Stata!$A257,Sheet4!$A$4:$A$64,0),MATCH(Stata!$B257,Sheet4!$C$2:$U$2,0))</f>
        <v>73223</v>
      </c>
      <c r="E257" s="0" t="n">
        <f aca="false">INDEX(Sheet4!$V$4:$AN$64,MATCH(Stata!$A257,Sheet4!$A$4:$A$64,0),MATCH(Stata!$B257,Sheet4!$C$2:$U$2,0))</f>
        <v>58070</v>
      </c>
      <c r="F257" s="0" t="n">
        <f aca="false">E257/D257</f>
        <v>0.793056826407003</v>
      </c>
      <c r="G257" s="0" t="n">
        <f aca="false">E257/(1-C257)</f>
        <v>141634.146341463</v>
      </c>
      <c r="H257" s="0" t="n">
        <f aca="false">G257*C257</f>
        <v>83564.1463414634</v>
      </c>
      <c r="I257" s="0" t="n">
        <f aca="false">INDEX('Table 8'!$C$7:$AG$22,MATCH(Stata!B257,'Table 8'!$A$7:$A$22,0),MATCH(Stata!A257,'Table 8'!$C$5:$AG$5,0))</f>
        <v>81.74</v>
      </c>
      <c r="J257" s="0" t="n">
        <f aca="false">INDEX('Table 16'!$C$7:$AG$22,MATCH(Stata!B257,'Table 16'!$A$7:$A$22,0),MATCH(Stata!A257,'Table 16'!$C$5:$AG$5,0))</f>
        <v>82.55</v>
      </c>
      <c r="K257" s="0" t="n">
        <f aca="false">INDEX('Table 18'!$C$7:$AG$22,MATCH(Stata!B257,'Table 18'!$A$7:$A$22,0),MATCH(Stata!A257,'Table 18'!$C$5:$AG$5,0))</f>
        <v>83.23</v>
      </c>
      <c r="L257" s="0" t="n">
        <f aca="false">INDEX(L$458:L$476,MATCH($B257,$B$458:$B$476,0),1)*J257/100</f>
        <v>180369.736585366</v>
      </c>
      <c r="M257" s="0" t="n">
        <f aca="false">INDEX(M$458:M$476,MATCH($B257,$B$458:$B$476,0),1)*K257/100</f>
        <v>107294.7568</v>
      </c>
      <c r="N257" s="0" t="n">
        <f aca="false">G257/L257</f>
        <v>0.785243406254189</v>
      </c>
      <c r="O257" s="0" t="n">
        <f aca="false">H257/M257</f>
        <v>0.778827864787736</v>
      </c>
      <c r="P257" s="0" t="n">
        <f aca="false">INDEX('K stock'!$AO$14:$BG$74,MATCH($A257,'K stock'!$A$14:$A$74,0),MATCH(B257,'K stock'!$AO$2:$BG$2,0))</f>
        <v>0.835322626056202</v>
      </c>
    </row>
    <row r="258" customFormat="false" ht="14.5" hidden="false" customHeight="false" outlineLevel="0" collapsed="false">
      <c r="A258" s="0" t="n">
        <f aca="false">A239+1</f>
        <v>2008</v>
      </c>
      <c r="B258" s="0" t="s">
        <v>789</v>
      </c>
      <c r="C258" s="0" t="n">
        <f aca="false">INDEX('Table 19'!$C$44:$AA$59,MATCH(Stata!$B258,'Table 19'!$A$44:$A$59,0),MATCH(Stata!A$2,'Table 19'!$C$5:$AA$5,0))</f>
        <v>0.58</v>
      </c>
      <c r="D258" s="0" t="n">
        <f aca="false">INDEX(Sheet4!$C$4:$U$64,MATCH(Stata!$A258,Sheet4!$A$4:$A$64,0),MATCH(Stata!$B258,Sheet4!$C$2:$U$2,0))</f>
        <v>29028</v>
      </c>
      <c r="E258" s="0" t="n">
        <f aca="false">INDEX(Sheet4!$V$4:$AN$64,MATCH(Stata!$A258,Sheet4!$A$4:$A$64,0),MATCH(Stata!$B258,Sheet4!$C$2:$U$2,0))</f>
        <v>37518</v>
      </c>
      <c r="F258" s="0" t="n">
        <f aca="false">E258/D258</f>
        <v>1.29247622984704</v>
      </c>
      <c r="G258" s="0" t="n">
        <f aca="false">E258/(1-C258)</f>
        <v>89328.5714285714</v>
      </c>
      <c r="H258" s="0" t="n">
        <f aca="false">G258*C258</f>
        <v>51810.5714285714</v>
      </c>
      <c r="I258" s="0" t="n">
        <f aca="false">INDEX('Table 8'!$C$7:$AG$22,MATCH(Stata!B258,'Table 8'!$A$7:$A$22,0),MATCH(Stata!A258,'Table 8'!$C$5:$AG$5,0))</f>
        <v>67.46</v>
      </c>
      <c r="J258" s="0" t="n">
        <f aca="false">INDEX('Table 16'!$C$7:$AG$22,MATCH(Stata!B258,'Table 16'!$A$7:$A$22,0),MATCH(Stata!A258,'Table 16'!$C$5:$AG$5,0))</f>
        <v>64.86</v>
      </c>
      <c r="K258" s="0" t="n">
        <f aca="false">INDEX('Table 18'!$C$7:$AG$22,MATCH(Stata!B258,'Table 18'!$A$7:$A$22,0),MATCH(Stata!A258,'Table 18'!$C$5:$AG$5,0))</f>
        <v>62.77</v>
      </c>
      <c r="L258" s="0" t="n">
        <f aca="false">INDEX(L$458:L$476,MATCH($B258,$B$458:$B$476,0),1)*J258/100</f>
        <v>66453.7028571428</v>
      </c>
      <c r="M258" s="0" t="n">
        <f aca="false">INDEX(M$458:M$476,MATCH($B258,$B$458:$B$476,0),1)*K258/100</f>
        <v>37301.1621714286</v>
      </c>
      <c r="N258" s="0" t="n">
        <f aca="false">G258/L258</f>
        <v>1.34422263302021</v>
      </c>
      <c r="O258" s="0" t="n">
        <f aca="false">H258/M258</f>
        <v>1.38898008567295</v>
      </c>
      <c r="P258" s="0" t="n">
        <f aca="false">INDEX('K stock'!$AO$14:$BG$74,MATCH($A258,'K stock'!$A$14:$A$74,0),MATCH(B258,'K stock'!$AO$2:$BG$2,0))</f>
        <v>0.856060371517028</v>
      </c>
    </row>
    <row r="259" customFormat="false" ht="14.5" hidden="false" customHeight="false" outlineLevel="0" collapsed="false">
      <c r="A259" s="0" t="n">
        <f aca="false">A240+1</f>
        <v>2008</v>
      </c>
      <c r="B259" s="0" t="s">
        <v>790</v>
      </c>
      <c r="C259" s="0" t="n">
        <f aca="false">INDEX('Table 19'!$C$44:$AA$59,MATCH(Stata!$B259,'Table 19'!$A$44:$A$59,0),MATCH(Stata!A$2,'Table 19'!$C$5:$AA$5,0))</f>
        <v>0.37</v>
      </c>
      <c r="D259" s="0" t="n">
        <f aca="false">INDEX(Sheet4!$C$4:$U$64,MATCH(Stata!$A259,Sheet4!$A$4:$A$64,0),MATCH(Stata!$B259,Sheet4!$C$2:$U$2,0))</f>
        <v>123847</v>
      </c>
      <c r="E259" s="0" t="n">
        <f aca="false">INDEX(Sheet4!$V$4:$AN$64,MATCH(Stata!$A259,Sheet4!$A$4:$A$64,0),MATCH(Stata!$B259,Sheet4!$C$2:$U$2,0))</f>
        <v>91488</v>
      </c>
      <c r="F259" s="0" t="n">
        <f aca="false">E259/D259</f>
        <v>0.738717934225294</v>
      </c>
      <c r="G259" s="0" t="n">
        <f aca="false">E259/(1-C259)</f>
        <v>145219.047619048</v>
      </c>
      <c r="H259" s="0" t="n">
        <f aca="false">G259*C259</f>
        <v>53731.0476190476</v>
      </c>
      <c r="I259" s="0" t="n">
        <f aca="false">INDEX('Table 8'!$C$7:$AG$22,MATCH(Stata!B259,'Table 8'!$A$7:$A$22,0),MATCH(Stata!A259,'Table 8'!$C$5:$AG$5,0))</f>
        <v>75.46</v>
      </c>
      <c r="J259" s="0" t="n">
        <f aca="false">INDEX('Table 16'!$C$7:$AG$22,MATCH(Stata!B259,'Table 16'!$A$7:$A$22,0),MATCH(Stata!A259,'Table 16'!$C$5:$AG$5,0))</f>
        <v>78.17</v>
      </c>
      <c r="K259" s="0" t="n">
        <f aca="false">INDEX('Table 18'!$C$7:$AG$22,MATCH(Stata!B259,'Table 18'!$A$7:$A$22,0),MATCH(Stata!A259,'Table 18'!$C$5:$AG$5,0))</f>
        <v>82.68</v>
      </c>
      <c r="L259" s="0" t="n">
        <f aca="false">INDEX(L$458:L$476,MATCH($B259,$B$458:$B$476,0),1)*J259/100</f>
        <v>203632.85</v>
      </c>
      <c r="M259" s="0" t="n">
        <f aca="false">INDEX(M$458:M$476,MATCH($B259,$B$458:$B$476,0),1)*K259/100</f>
        <v>79691.118</v>
      </c>
      <c r="N259" s="0" t="n">
        <f aca="false">G259/L259</f>
        <v>0.713141556576199</v>
      </c>
      <c r="O259" s="0" t="n">
        <f aca="false">H259/M259</f>
        <v>0.674241357977279</v>
      </c>
      <c r="P259" s="0" t="n">
        <f aca="false">INDEX('K stock'!$AO$14:$BG$74,MATCH($A259,'K stock'!$A$14:$A$74,0),MATCH(B259,'K stock'!$AO$2:$BG$2,0))</f>
        <v>0.902899522261916</v>
      </c>
    </row>
    <row r="260" customFormat="false" ht="14.5" hidden="false" customHeight="false" outlineLevel="0" collapsed="false">
      <c r="A260" s="0" t="n">
        <f aca="false">A241+1</f>
        <v>2008</v>
      </c>
      <c r="B260" s="0" t="s">
        <v>791</v>
      </c>
      <c r="C260" s="0" t="n">
        <f aca="false">INDEX('Table 19'!$C$44:$AA$59,MATCH(Stata!$B260,'Table 19'!$A$44:$A$59,0),MATCH(Stata!A$2,'Table 19'!$C$5:$AA$5,0))</f>
        <v>0.59</v>
      </c>
      <c r="D260" s="0" t="n">
        <f aca="false">INDEX(Sheet4!$C$4:$U$64,MATCH(Stata!$A260,Sheet4!$A$4:$A$64,0),MATCH(Stata!$B260,Sheet4!$C$2:$U$2,0))</f>
        <v>37026</v>
      </c>
      <c r="E260" s="0" t="n">
        <f aca="false">INDEX(Sheet4!$V$4:$AN$64,MATCH(Stata!$A260,Sheet4!$A$4:$A$64,0),MATCH(Stata!$B260,Sheet4!$C$2:$U$2,0))</f>
        <v>29089</v>
      </c>
      <c r="F260" s="0" t="n">
        <f aca="false">E260/D260</f>
        <v>0.785637119861719</v>
      </c>
      <c r="G260" s="0" t="n">
        <f aca="false">E260/(1-C260)</f>
        <v>70948.7804878049</v>
      </c>
      <c r="H260" s="0" t="n">
        <f aca="false">G260*C260</f>
        <v>41859.7804878049</v>
      </c>
      <c r="I260" s="0" t="n">
        <f aca="false">INDEX('Table 8'!$C$7:$AG$22,MATCH(Stata!B260,'Table 8'!$A$7:$A$22,0),MATCH(Stata!A260,'Table 8'!$C$5:$AG$5,0))</f>
        <v>66.13</v>
      </c>
      <c r="J260" s="0" t="n">
        <f aca="false">INDEX('Table 16'!$C$7:$AG$22,MATCH(Stata!B260,'Table 16'!$A$7:$A$22,0),MATCH(Stata!A260,'Table 16'!$C$5:$AG$5,0))</f>
        <v>71.86</v>
      </c>
      <c r="K260" s="0" t="n">
        <f aca="false">INDEX('Table 18'!$C$7:$AG$22,MATCH(Stata!B260,'Table 18'!$A$7:$A$22,0),MATCH(Stata!A260,'Table 18'!$C$5:$AG$5,0))</f>
        <v>77.69</v>
      </c>
      <c r="L260" s="0" t="n">
        <f aca="false">INDEX(L$458:L$476,MATCH($B260,$B$458:$B$476,0),1)*J260/100</f>
        <v>98130.9643902439</v>
      </c>
      <c r="M260" s="0" t="n">
        <f aca="false">INDEX(M$458:M$476,MATCH($B260,$B$458:$B$476,0),1)*K260/100</f>
        <v>62594.4729731707</v>
      </c>
      <c r="N260" s="0" t="n">
        <f aca="false">G260/L260</f>
        <v>0.723000950094184</v>
      </c>
      <c r="O260" s="0" t="n">
        <f aca="false">H260/M260</f>
        <v>0.668745633592072</v>
      </c>
      <c r="P260" s="0" t="n">
        <f aca="false">INDEX('K stock'!$AO$14:$BG$74,MATCH($A260,'K stock'!$A$14:$A$74,0),MATCH(B260,'K stock'!$AO$2:$BG$2,0))</f>
        <v>0.872137514109162</v>
      </c>
    </row>
    <row r="261" customFormat="false" ht="14.5" hidden="false" customHeight="false" outlineLevel="0" collapsed="false">
      <c r="A261" s="0" t="n">
        <f aca="false">A242+1</f>
        <v>2008</v>
      </c>
      <c r="B261" s="0" t="s">
        <v>792</v>
      </c>
      <c r="C261" s="0" t="n">
        <f aca="false">INDEX('Table 19'!$C$44:$AA$59,MATCH(Stata!$B261,'Table 19'!$A$44:$A$59,0),MATCH(Stata!A$2,'Table 19'!$C$5:$AA$5,0))</f>
        <v>0.6</v>
      </c>
      <c r="D261" s="0" t="n">
        <f aca="false">INDEX(Sheet4!$C$4:$U$64,MATCH(Stata!$A261,Sheet4!$A$4:$A$64,0),MATCH(Stata!$B261,Sheet4!$C$2:$U$2,0))</f>
        <v>80306</v>
      </c>
      <c r="E261" s="0" t="n">
        <f aca="false">INDEX(Sheet4!$V$4:$AN$64,MATCH(Stata!$A261,Sheet4!$A$4:$A$64,0),MATCH(Stata!$B261,Sheet4!$C$2:$U$2,0))</f>
        <v>71001</v>
      </c>
      <c r="F261" s="0" t="n">
        <f aca="false">E261/D261</f>
        <v>0.884130700072224</v>
      </c>
      <c r="G261" s="0" t="n">
        <f aca="false">E261/(1-C261)</f>
        <v>177502.5</v>
      </c>
      <c r="H261" s="0" t="n">
        <f aca="false">G261*C261</f>
        <v>106501.5</v>
      </c>
      <c r="I261" s="0" t="n">
        <f aca="false">INDEX('Table 8'!$C$7:$AG$22,MATCH(Stata!B261,'Table 8'!$A$7:$A$22,0),MATCH(Stata!A261,'Table 8'!$C$5:$AG$5,0))</f>
        <v>60.23</v>
      </c>
      <c r="J261" s="0" t="n">
        <f aca="false">INDEX('Table 16'!$C$7:$AG$22,MATCH(Stata!B261,'Table 16'!$A$7:$A$22,0),MATCH(Stata!A261,'Table 16'!$C$5:$AG$5,0))</f>
        <v>64.14</v>
      </c>
      <c r="K261" s="0" t="n">
        <f aca="false">INDEX('Table 18'!$C$7:$AG$22,MATCH(Stata!B261,'Table 18'!$A$7:$A$22,0),MATCH(Stata!A261,'Table 18'!$C$5:$AG$5,0))</f>
        <v>68.1</v>
      </c>
      <c r="L261" s="0" t="n">
        <f aca="false">INDEX(L$458:L$476,MATCH($B261,$B$458:$B$476,0),1)*J261/100</f>
        <v>213793.0515</v>
      </c>
      <c r="M261" s="0" t="n">
        <f aca="false">INDEX(M$458:M$476,MATCH($B261,$B$458:$B$476,0),1)*K261/100</f>
        <v>136195.5735</v>
      </c>
      <c r="N261" s="0" t="n">
        <f aca="false">G261/L261</f>
        <v>0.830253830770548</v>
      </c>
      <c r="O261" s="0" t="n">
        <f aca="false">H261/M261</f>
        <v>0.781974753386534</v>
      </c>
      <c r="P261" s="0" t="n">
        <f aca="false">INDEX('K stock'!$AO$14:$BG$74,MATCH($A261,'K stock'!$A$14:$A$74,0),MATCH(B261,'K stock'!$AO$2:$BG$2,0))</f>
        <v>0.947684391080618</v>
      </c>
    </row>
    <row r="262" customFormat="false" ht="14.5" hidden="false" customHeight="false" outlineLevel="0" collapsed="false">
      <c r="A262" s="0" t="n">
        <f aca="false">A243+1</f>
        <v>2008</v>
      </c>
      <c r="B262" s="0" t="s">
        <v>793</v>
      </c>
      <c r="C262" s="0" t="n">
        <f aca="false">INDEX('Table 19'!$C$44:$AA$59,MATCH(Stata!$B262,'Table 19'!$A$44:$A$59,0),MATCH(Stata!A$2,'Table 19'!$C$5:$AA$5,0))</f>
        <v>0.58</v>
      </c>
      <c r="D262" s="0" t="n">
        <f aca="false">INDEX(Sheet4!$C$4:$U$64,MATCH(Stata!$A262,Sheet4!$A$4:$A$64,0),MATCH(Stata!$B262,Sheet4!$C$2:$U$2,0))</f>
        <v>53721</v>
      </c>
      <c r="E262" s="0" t="n">
        <f aca="false">INDEX(Sheet4!$V$4:$AN$64,MATCH(Stata!$A262,Sheet4!$A$4:$A$64,0),MATCH(Stata!$B262,Sheet4!$C$2:$U$2,0))</f>
        <v>38470</v>
      </c>
      <c r="F262" s="0" t="n">
        <f aca="false">E262/D262</f>
        <v>0.716107295098751</v>
      </c>
      <c r="G262" s="0" t="n">
        <f aca="false">E262/(1-C262)</f>
        <v>91595.2380952381</v>
      </c>
      <c r="H262" s="0" t="n">
        <f aca="false">G262*C262</f>
        <v>53125.2380952381</v>
      </c>
      <c r="I262" s="0" t="n">
        <f aca="false">INDEX('Table 8'!$C$7:$AG$22,MATCH(Stata!B262,'Table 8'!$A$7:$A$22,0),MATCH(Stata!A262,'Table 8'!$C$5:$AG$5,0))</f>
        <v>80.54</v>
      </c>
      <c r="J262" s="0" t="n">
        <f aca="false">INDEX('Table 16'!$C$7:$AG$22,MATCH(Stata!B262,'Table 16'!$A$7:$A$22,0),MATCH(Stata!A262,'Table 16'!$C$5:$AG$5,0))</f>
        <v>73.32</v>
      </c>
      <c r="K262" s="0" t="n">
        <f aca="false">INDEX('Table 18'!$C$7:$AG$22,MATCH(Stata!B262,'Table 18'!$A$7:$A$22,0),MATCH(Stata!A262,'Table 18'!$C$5:$AG$5,0))</f>
        <v>63.9</v>
      </c>
      <c r="L262" s="0" t="n">
        <f aca="false">INDEX(L$458:L$476,MATCH($B262,$B$458:$B$476,0),1)*J262/100</f>
        <v>116439.142857143</v>
      </c>
      <c r="M262" s="0" t="n">
        <f aca="false">INDEX(M$458:M$476,MATCH($B262,$B$458:$B$476,0),1)*K262/100</f>
        <v>58857.9857142857</v>
      </c>
      <c r="N262" s="0" t="n">
        <f aca="false">G262/L262</f>
        <v>0.786636141830885</v>
      </c>
      <c r="O262" s="0" t="n">
        <f aca="false">H262/M262</f>
        <v>0.902600343020978</v>
      </c>
      <c r="P262" s="0" t="n">
        <f aca="false">INDEX('K stock'!$AO$14:$BG$74,MATCH($A262,'K stock'!$A$14:$A$74,0),MATCH(B262,'K stock'!$AO$2:$BG$2,0))</f>
        <v>0.925467625899281</v>
      </c>
    </row>
    <row r="263" customFormat="false" ht="14.5" hidden="false" customHeight="false" outlineLevel="0" collapsed="false">
      <c r="A263" s="0" t="n">
        <f aca="false">A244+1</f>
        <v>2008</v>
      </c>
      <c r="B263" s="0" t="s">
        <v>794</v>
      </c>
      <c r="C263" s="0" t="e">
        <f aca="false">INDEX('Table 19'!$C$44:$AA$59,MATCH(Stata!$B263,'Table 19'!$A$44:$A$59,0),MATCH(Stata!A$2,'Table 19'!$C$5:$AA$5,0))</f>
        <v>#N/A</v>
      </c>
      <c r="D263" s="0" t="n">
        <f aca="false">INDEX(Sheet4!$C$4:$U$64,MATCH(Stata!$A263,Sheet4!$A$4:$A$64,0),MATCH(Stata!$B263,Sheet4!$C$2:$U$2,0))</f>
        <v>77774</v>
      </c>
      <c r="E263" s="0" t="n">
        <f aca="false">INDEX(Sheet4!$V$4:$AN$64,MATCH(Stata!$A263,Sheet4!$A$4:$A$64,0),MATCH(Stata!$B263,Sheet4!$C$2:$U$2,0))</f>
        <v>58591</v>
      </c>
      <c r="F263" s="0" t="n">
        <f aca="false">E263/D263</f>
        <v>0.75334944840178</v>
      </c>
      <c r="G263" s="0" t="e">
        <f aca="false">E263/(1-C263)</f>
        <v>#N/A</v>
      </c>
      <c r="H263" s="0" t="e">
        <f aca="false">G263*C263</f>
        <v>#N/A</v>
      </c>
      <c r="I263" s="0" t="e">
        <f aca="false">INDEX('Table 8'!$C$7:$AG$22,MATCH(Stata!B263,'Table 8'!$A$7:$A$22,0),MATCH(Stata!A263,'Table 8'!$C$5:$AG$5,0))</f>
        <v>#N/A</v>
      </c>
      <c r="J263" s="0" t="e">
        <f aca="false">INDEX('Table 16'!$C$7:$AG$22,MATCH(Stata!B263,'Table 16'!$A$7:$A$22,0),MATCH(Stata!A263,'Table 16'!$C$5:$AG$5,0))</f>
        <v>#N/A</v>
      </c>
      <c r="K263" s="0" t="e">
        <f aca="false">INDEX('Table 18'!$C$7:$AG$22,MATCH(Stata!B263,'Table 18'!$A$7:$A$22,0),MATCH(Stata!A263,'Table 18'!$C$5:$AG$5,0))</f>
        <v>#N/A</v>
      </c>
      <c r="L263" s="0" t="e">
        <f aca="false">INDEX(L$458:L$476,MATCH($B263,$B$458:$B$476,0),1)*J263/100</f>
        <v>#N/A</v>
      </c>
      <c r="M263" s="0" t="e">
        <f aca="false">INDEX(M$458:M$476,MATCH($B263,$B$458:$B$476,0),1)*K263/100</f>
        <v>#N/A</v>
      </c>
      <c r="N263" s="0" t="e">
        <f aca="false">G263/L263</f>
        <v>#N/A</v>
      </c>
      <c r="O263" s="0" t="e">
        <f aca="false">H263/M263</f>
        <v>#N/A</v>
      </c>
      <c r="P263" s="0" t="n">
        <f aca="false">INDEX('K stock'!$AO$14:$BG$74,MATCH($A263,'K stock'!$A$14:$A$74,0),MATCH(B263,'K stock'!$AO$2:$BG$2,0))</f>
        <v>0.867650077097553</v>
      </c>
    </row>
    <row r="264" customFormat="false" ht="14.5" hidden="false" customHeight="false" outlineLevel="0" collapsed="false">
      <c r="A264" s="0" t="n">
        <f aca="false">A245+1</f>
        <v>2008</v>
      </c>
      <c r="B264" s="0" t="s">
        <v>795</v>
      </c>
      <c r="C264" s="0" t="e">
        <f aca="false">INDEX('Table 19'!$C$44:$AA$59,MATCH(Stata!$B264,'Table 19'!$A$44:$A$59,0),MATCH(Stata!A$2,'Table 19'!$C$5:$AA$5,0))</f>
        <v>#N/A</v>
      </c>
      <c r="D264" s="0" t="n">
        <f aca="false">INDEX(Sheet4!$C$4:$U$64,MATCH(Stata!$A264,Sheet4!$A$4:$A$64,0),MATCH(Stata!$B264,Sheet4!$C$2:$U$2,0))</f>
        <v>73402</v>
      </c>
      <c r="E264" s="0" t="n">
        <f aca="false">INDEX(Sheet4!$V$4:$AN$64,MATCH(Stata!$A264,Sheet4!$A$4:$A$64,0),MATCH(Stata!$B264,Sheet4!$C$2:$U$2,0))</f>
        <v>49702</v>
      </c>
      <c r="F264" s="0" t="n">
        <f aca="false">E264/D264</f>
        <v>0.6771205144274</v>
      </c>
      <c r="G264" s="0" t="e">
        <f aca="false">E264/(1-C264)</f>
        <v>#N/A</v>
      </c>
      <c r="H264" s="0" t="e">
        <f aca="false">G264*C264</f>
        <v>#N/A</v>
      </c>
      <c r="I264" s="0" t="e">
        <f aca="false">INDEX('Table 8'!$C$7:$AG$22,MATCH(Stata!B264,'Table 8'!$A$7:$A$22,0),MATCH(Stata!A264,'Table 8'!$C$5:$AG$5,0))</f>
        <v>#N/A</v>
      </c>
      <c r="J264" s="0" t="e">
        <f aca="false">INDEX('Table 16'!$C$7:$AG$22,MATCH(Stata!B264,'Table 16'!$A$7:$A$22,0),MATCH(Stata!A264,'Table 16'!$C$5:$AG$5,0))</f>
        <v>#N/A</v>
      </c>
      <c r="K264" s="0" t="e">
        <f aca="false">INDEX('Table 18'!$C$7:$AG$22,MATCH(Stata!B264,'Table 18'!$A$7:$A$22,0),MATCH(Stata!A264,'Table 18'!$C$5:$AG$5,0))</f>
        <v>#N/A</v>
      </c>
      <c r="L264" s="0" t="e">
        <f aca="false">INDEX(L$458:L$476,MATCH($B264,$B$458:$B$476,0),1)*J264/100</f>
        <v>#N/A</v>
      </c>
      <c r="M264" s="0" t="e">
        <f aca="false">INDEX(M$458:M$476,MATCH($B264,$B$458:$B$476,0),1)*K264/100</f>
        <v>#N/A</v>
      </c>
      <c r="N264" s="0" t="e">
        <f aca="false">G264/L264</f>
        <v>#N/A</v>
      </c>
      <c r="O264" s="0" t="e">
        <f aca="false">H264/M264</f>
        <v>#N/A</v>
      </c>
      <c r="P264" s="0" t="n">
        <f aca="false">INDEX('K stock'!$AO$14:$BG$74,MATCH($A264,'K stock'!$A$14:$A$74,0),MATCH(B264,'K stock'!$AO$2:$BG$2,0))</f>
        <v>0.846532879412292</v>
      </c>
    </row>
    <row r="265" customFormat="false" ht="14.5" hidden="false" customHeight="false" outlineLevel="0" collapsed="false">
      <c r="A265" s="0" t="n">
        <f aca="false">A246+1</f>
        <v>2008</v>
      </c>
      <c r="B265" s="0" t="s">
        <v>796</v>
      </c>
      <c r="C265" s="0" t="e">
        <f aca="false">INDEX('Table 19'!$C$44:$AA$59,MATCH(Stata!$B265,'Table 19'!$A$44:$A$59,0),MATCH(Stata!A$2,'Table 19'!$C$5:$AA$5,0))</f>
        <v>#N/A</v>
      </c>
      <c r="D265" s="0" t="n">
        <f aca="false">INDEX(Sheet4!$C$4:$U$64,MATCH(Stata!$A265,Sheet4!$A$4:$A$64,0),MATCH(Stata!$B265,Sheet4!$C$2:$U$2,0))</f>
        <v>80795</v>
      </c>
      <c r="E265" s="0" t="n">
        <f aca="false">INDEX(Sheet4!$V$4:$AN$64,MATCH(Stata!$A265,Sheet4!$A$4:$A$64,0),MATCH(Stata!$B265,Sheet4!$C$2:$U$2,0))</f>
        <v>66588</v>
      </c>
      <c r="F265" s="0" t="n">
        <f aca="false">E265/D265</f>
        <v>0.824159910885575</v>
      </c>
      <c r="G265" s="0" t="e">
        <f aca="false">E265/(1-C265)</f>
        <v>#N/A</v>
      </c>
      <c r="H265" s="0" t="e">
        <f aca="false">G265*C265</f>
        <v>#N/A</v>
      </c>
      <c r="I265" s="0" t="e">
        <f aca="false">INDEX('Table 8'!$C$7:$AG$22,MATCH(Stata!B265,'Table 8'!$A$7:$A$22,0),MATCH(Stata!A265,'Table 8'!$C$5:$AG$5,0))</f>
        <v>#N/A</v>
      </c>
      <c r="J265" s="0" t="e">
        <f aca="false">INDEX('Table 16'!$C$7:$AG$22,MATCH(Stata!B265,'Table 16'!$A$7:$A$22,0),MATCH(Stata!A265,'Table 16'!$C$5:$AG$5,0))</f>
        <v>#N/A</v>
      </c>
      <c r="K265" s="0" t="e">
        <f aca="false">INDEX('Table 18'!$C$7:$AG$22,MATCH(Stata!B265,'Table 18'!$A$7:$A$22,0),MATCH(Stata!A265,'Table 18'!$C$5:$AG$5,0))</f>
        <v>#N/A</v>
      </c>
      <c r="L265" s="0" t="e">
        <f aca="false">INDEX(L$458:L$476,MATCH($B265,$B$458:$B$476,0),1)*J265/100</f>
        <v>#N/A</v>
      </c>
      <c r="M265" s="0" t="e">
        <f aca="false">INDEX(M$458:M$476,MATCH($B265,$B$458:$B$476,0),1)*K265/100</f>
        <v>#N/A</v>
      </c>
      <c r="N265" s="0" t="e">
        <f aca="false">G265/L265</f>
        <v>#N/A</v>
      </c>
      <c r="O265" s="0" t="e">
        <f aca="false">H265/M265</f>
        <v>#N/A</v>
      </c>
      <c r="P265" s="0" t="n">
        <f aca="false">INDEX('K stock'!$AO$14:$BG$74,MATCH($A265,'K stock'!$A$14:$A$74,0),MATCH(B265,'K stock'!$AO$2:$BG$2,0))</f>
        <v>0.871109462256414</v>
      </c>
    </row>
    <row r="266" customFormat="false" ht="14.5" hidden="false" customHeight="false" outlineLevel="0" collapsed="false">
      <c r="A266" s="0" t="n">
        <f aca="false">A247+1</f>
        <v>2008</v>
      </c>
      <c r="B266" s="0" t="s">
        <v>797</v>
      </c>
      <c r="C266" s="0" t="n">
        <f aca="false">INDEX('Table 19'!$C$44:$AA$59,MATCH(Stata!$B266,'Table 19'!$A$44:$A$59,0),MATCH(Stata!A$2,'Table 19'!$C$5:$AA$5,0))</f>
        <v>0.64</v>
      </c>
      <c r="D266" s="0" t="n">
        <f aca="false">INDEX(Sheet4!$C$4:$U$64,MATCH(Stata!$A266,Sheet4!$A$4:$A$64,0),MATCH(Stata!$B266,Sheet4!$C$2:$U$2,0))</f>
        <v>11396</v>
      </c>
      <c r="E266" s="0" t="n">
        <f aca="false">INDEX(Sheet4!$V$4:$AN$64,MATCH(Stata!$A266,Sheet4!$A$4:$A$64,0),MATCH(Stata!$B266,Sheet4!$C$2:$U$2,0))</f>
        <v>10025</v>
      </c>
      <c r="F266" s="0" t="n">
        <f aca="false">E266/D266</f>
        <v>0.87969462969463</v>
      </c>
      <c r="G266" s="0" t="n">
        <f aca="false">E266/(1-C266)</f>
        <v>27847.2222222222</v>
      </c>
      <c r="H266" s="0" t="n">
        <f aca="false">G266*C266</f>
        <v>17822.2222222222</v>
      </c>
      <c r="I266" s="0" t="n">
        <f aca="false">INDEX('Table 8'!$C$7:$AG$22,MATCH(Stata!B266,'Table 8'!$A$7:$A$22,0),MATCH(Stata!A266,'Table 8'!$C$5:$AG$5,0))</f>
        <v>72.21</v>
      </c>
      <c r="J266" s="0" t="n">
        <f aca="false">INDEX('Table 16'!$C$7:$AG$22,MATCH(Stata!B266,'Table 16'!$A$7:$A$22,0),MATCH(Stata!A266,'Table 16'!$C$5:$AG$5,0))</f>
        <v>75.31</v>
      </c>
      <c r="K266" s="0" t="n">
        <f aca="false">INDEX('Table 18'!$C$7:$AG$22,MATCH(Stata!B266,'Table 18'!$A$7:$A$22,0),MATCH(Stata!A266,'Table 18'!$C$5:$AG$5,0))</f>
        <v>77.54</v>
      </c>
      <c r="L266" s="0" t="n">
        <f aca="false">INDEX(L$458:L$476,MATCH($B266,$B$458:$B$476,0),1)*J266/100</f>
        <v>33012.9752777778</v>
      </c>
      <c r="M266" s="0" t="n">
        <f aca="false">INDEX(M$458:M$476,MATCH($B266,$B$458:$B$476,0),1)*K266/100</f>
        <v>21753.9331555556</v>
      </c>
      <c r="N266" s="0" t="n">
        <f aca="false">G266/L266</f>
        <v>0.843523553630357</v>
      </c>
      <c r="O266" s="0" t="n">
        <f aca="false">H266/M266</f>
        <v>0.819264364507379</v>
      </c>
      <c r="P266" s="0" t="n">
        <f aca="false">INDEX('K stock'!$AO$14:$BG$74,MATCH($A266,'K stock'!$A$14:$A$74,0),MATCH(B266,'K stock'!$AO$2:$BG$2,0))</f>
        <v>0.856058520470366</v>
      </c>
    </row>
    <row r="267" customFormat="false" ht="14.5" hidden="false" customHeight="false" outlineLevel="0" collapsed="false">
      <c r="A267" s="0" t="n">
        <f aca="false">A248+1</f>
        <v>2008</v>
      </c>
      <c r="B267" s="0" t="s">
        <v>798</v>
      </c>
      <c r="C267" s="0" t="n">
        <f aca="false">INDEX('Table 19'!$C$44:$AA$59,MATCH(Stata!$B267,'Table 19'!$A$44:$A$59,0),MATCH(Stata!A$2,'Table 19'!$C$5:$AA$5,0))</f>
        <v>0.57</v>
      </c>
      <c r="D267" s="0" t="n">
        <f aca="false">INDEX(Sheet4!$C$4:$U$64,MATCH(Stata!$A267,Sheet4!$A$4:$A$64,0),MATCH(Stata!$B267,Sheet4!$C$2:$U$2,0))</f>
        <v>27975</v>
      </c>
      <c r="E267" s="0" t="n">
        <f aca="false">INDEX(Sheet4!$V$4:$AN$64,MATCH(Stata!$A267,Sheet4!$A$4:$A$64,0),MATCH(Stata!$B267,Sheet4!$C$2:$U$2,0))</f>
        <v>21249</v>
      </c>
      <c r="F267" s="0" t="n">
        <f aca="false">E267/D267</f>
        <v>0.759571045576408</v>
      </c>
      <c r="G267" s="0" t="n">
        <f aca="false">E267/(1-C267)</f>
        <v>49416.2790697674</v>
      </c>
      <c r="H267" s="0" t="n">
        <f aca="false">G267*C267</f>
        <v>28167.2790697674</v>
      </c>
      <c r="I267" s="0" t="n">
        <f aca="false">INDEX('Table 8'!$C$7:$AG$22,MATCH(Stata!B267,'Table 8'!$A$7:$A$22,0),MATCH(Stata!A267,'Table 8'!$C$5:$AG$5,0))</f>
        <v>81.88</v>
      </c>
      <c r="J267" s="0" t="n">
        <f aca="false">INDEX('Table 16'!$C$7:$AG$22,MATCH(Stata!B267,'Table 16'!$A$7:$A$22,0),MATCH(Stata!A267,'Table 16'!$C$5:$AG$5,0))</f>
        <v>85.07</v>
      </c>
      <c r="K267" s="0" t="n">
        <f aca="false">INDEX('Table 18'!$C$7:$AG$22,MATCH(Stata!B267,'Table 18'!$A$7:$A$22,0),MATCH(Stata!A267,'Table 18'!$C$5:$AG$5,0))</f>
        <v>88.73</v>
      </c>
      <c r="L267" s="0" t="n">
        <f aca="false">INDEX(L$458:L$476,MATCH($B267,$B$458:$B$476,0),1)*J267/100</f>
        <v>67597.0176744186</v>
      </c>
      <c r="M267" s="0" t="n">
        <f aca="false">INDEX(M$458:M$476,MATCH($B267,$B$458:$B$476,0),1)*K267/100</f>
        <v>40188.0042976744</v>
      </c>
      <c r="N267" s="0" t="n">
        <f aca="false">G267/L267</f>
        <v>0.731042296980929</v>
      </c>
      <c r="O267" s="0" t="n">
        <f aca="false">H267/M267</f>
        <v>0.700887729112675</v>
      </c>
      <c r="P267" s="0" t="n">
        <f aca="false">INDEX('K stock'!$AO$14:$BG$74,MATCH($A267,'K stock'!$A$14:$A$74,0),MATCH(B267,'K stock'!$AO$2:$BG$2,0))</f>
        <v>0.955031927331595</v>
      </c>
    </row>
    <row r="268" customFormat="false" ht="14.5" hidden="false" customHeight="false" outlineLevel="0" collapsed="false">
      <c r="A268" s="0" t="n">
        <f aca="false">A249+1</f>
        <v>2009</v>
      </c>
      <c r="B268" s="0" t="s">
        <v>780</v>
      </c>
      <c r="C268" s="0" t="n">
        <f aca="false">INDEX('Table 19'!$C$44:$AA$59,MATCH(Stata!$B268,'Table 19'!$A$44:$A$59,0),MATCH(Stata!A$2,'Table 19'!$C$5:$AA$5,0))</f>
        <v>0.65</v>
      </c>
      <c r="D268" s="0" t="n">
        <f aca="false">INDEX(Sheet4!$C$4:$U$64,MATCH(Stata!$A268,Sheet4!$A$4:$A$64,0),MATCH(Stata!$B268,Sheet4!$C$2:$U$2,0))</f>
        <v>44203</v>
      </c>
      <c r="E268" s="0" t="n">
        <f aca="false">INDEX(Sheet4!$V$4:$AN$64,MATCH(Stata!$A268,Sheet4!$A$4:$A$64,0),MATCH(Stata!$B268,Sheet4!$C$2:$U$2,0))</f>
        <v>28879</v>
      </c>
      <c r="F268" s="0" t="n">
        <f aca="false">E268/D268</f>
        <v>0.65332669728299</v>
      </c>
      <c r="G268" s="0" t="n">
        <f aca="false">E268/(1-C268)</f>
        <v>82511.4285714286</v>
      </c>
      <c r="H268" s="0" t="n">
        <f aca="false">G268*C268</f>
        <v>53632.4285714286</v>
      </c>
      <c r="I268" s="0" t="n">
        <f aca="false">INDEX('Table 8'!$C$7:$AG$22,MATCH(Stata!B268,'Table 8'!$A$7:$A$22,0),MATCH(Stata!A268,'Table 8'!$C$5:$AG$5,0))</f>
        <v>106.7</v>
      </c>
      <c r="J268" s="0" t="n">
        <f aca="false">INDEX('Table 16'!$C$7:$AG$22,MATCH(Stata!B268,'Table 16'!$A$7:$A$22,0),MATCH(Stata!A268,'Table 16'!$C$5:$AG$5,0))</f>
        <v>97.37</v>
      </c>
      <c r="K268" s="0" t="n">
        <f aca="false">INDEX('Table 18'!$C$7:$AG$22,MATCH(Stata!B268,'Table 18'!$A$7:$A$22,0),MATCH(Stata!A268,'Table 18'!$C$5:$AG$5,0))</f>
        <v>91.22</v>
      </c>
      <c r="L268" s="0" t="n">
        <f aca="false">INDEX(L$458:L$476,MATCH($B268,$B$458:$B$476,0),1)*J268/100</f>
        <v>115252.696</v>
      </c>
      <c r="M268" s="0" t="n">
        <f aca="false">INDEX(M$458:M$476,MATCH($B268,$B$458:$B$476,0),1)*K268/100</f>
        <v>70182.5829714286</v>
      </c>
      <c r="N268" s="0" t="n">
        <f aca="false">G268/L268</f>
        <v>0.715917557116656</v>
      </c>
      <c r="O268" s="0" t="n">
        <f aca="false">H268/M268</f>
        <v>0.76418430756905</v>
      </c>
      <c r="P268" s="0" t="n">
        <f aca="false">INDEX('K stock'!$AO$14:$BG$74,MATCH($A268,'K stock'!$A$14:$A$74,0),MATCH(B268,'K stock'!$AO$2:$BG$2,0))</f>
        <v>0.869588810270104</v>
      </c>
    </row>
    <row r="269" customFormat="false" ht="14.5" hidden="false" customHeight="false" outlineLevel="0" collapsed="false">
      <c r="A269" s="0" t="n">
        <f aca="false">A250+1</f>
        <v>2009</v>
      </c>
      <c r="B269" s="0" t="s">
        <v>781</v>
      </c>
      <c r="C269" s="0" t="n">
        <f aca="false">INDEX('Table 19'!$C$44:$AA$59,MATCH(Stata!$B269,'Table 19'!$A$44:$A$59,0),MATCH(Stata!A$2,'Table 19'!$C$5:$AA$5,0))</f>
        <v>0.45</v>
      </c>
      <c r="D269" s="0" t="n">
        <f aca="false">INDEX(Sheet4!$C$4:$U$64,MATCH(Stata!$A269,Sheet4!$A$4:$A$64,0),MATCH(Stata!$B269,Sheet4!$C$2:$U$2,0))</f>
        <v>107135</v>
      </c>
      <c r="E269" s="0" t="n">
        <f aca="false">INDEX(Sheet4!$V$4:$AN$64,MATCH(Stata!$A269,Sheet4!$A$4:$A$64,0),MATCH(Stata!$B269,Sheet4!$C$2:$U$2,0))</f>
        <v>114984</v>
      </c>
      <c r="F269" s="0" t="n">
        <f aca="false">E269/D269</f>
        <v>1.07326270593177</v>
      </c>
      <c r="G269" s="0" t="n">
        <f aca="false">E269/(1-C269)</f>
        <v>209061.818181818</v>
      </c>
      <c r="H269" s="0" t="n">
        <f aca="false">G269*C269</f>
        <v>94077.8181818182</v>
      </c>
      <c r="I269" s="0" t="n">
        <f aca="false">INDEX('Table 8'!$C$7:$AG$22,MATCH(Stata!B269,'Table 8'!$A$7:$A$22,0),MATCH(Stata!A269,'Table 8'!$C$5:$AG$5,0))</f>
        <v>55.52</v>
      </c>
      <c r="J269" s="0" t="n">
        <f aca="false">INDEX('Table 16'!$C$7:$AG$22,MATCH(Stata!B269,'Table 16'!$A$7:$A$22,0),MATCH(Stata!A269,'Table 16'!$C$5:$AG$5,0))</f>
        <v>61.03</v>
      </c>
      <c r="K269" s="0" t="n">
        <f aca="false">INDEX('Table 18'!$C$7:$AG$22,MATCH(Stata!B269,'Table 18'!$A$7:$A$22,0),MATCH(Stata!A269,'Table 18'!$C$5:$AG$5,0))</f>
        <v>68.28</v>
      </c>
      <c r="L269" s="0" t="n">
        <f aca="false">INDEX(L$458:L$476,MATCH($B269,$B$458:$B$476,0),1)*J269/100</f>
        <v>214120.980909091</v>
      </c>
      <c r="M269" s="0" t="n">
        <f aca="false">INDEX(M$458:M$476,MATCH($B269,$B$458:$B$476,0),1)*K269/100</f>
        <v>107800.774363636</v>
      </c>
      <c r="N269" s="0" t="n">
        <f aca="false">G269/L269</f>
        <v>0.976372410093616</v>
      </c>
      <c r="O269" s="0" t="n">
        <f aca="false">H269/M269</f>
        <v>0.87270076432357</v>
      </c>
      <c r="P269" s="0" t="n">
        <f aca="false">INDEX('K stock'!$AO$14:$BG$74,MATCH($A269,'K stock'!$A$14:$A$74,0),MATCH(B269,'K stock'!$AO$2:$BG$2,0))</f>
        <v>0.855046149554377</v>
      </c>
    </row>
    <row r="270" customFormat="false" ht="14.5" hidden="false" customHeight="false" outlineLevel="0" collapsed="false">
      <c r="A270" s="0" t="n">
        <f aca="false">A251+1</f>
        <v>2009</v>
      </c>
      <c r="B270" s="0" t="s">
        <v>782</v>
      </c>
      <c r="C270" s="0" t="n">
        <f aca="false">INDEX('Table 19'!$C$44:$AA$59,MATCH(Stata!$B270,'Table 19'!$A$44:$A$59,0),MATCH(Stata!A$2,'Table 19'!$C$5:$AA$5,0))</f>
        <v>0.68</v>
      </c>
      <c r="D270" s="0" t="n">
        <f aca="false">INDEX(Sheet4!$C$4:$U$64,MATCH(Stata!$A270,Sheet4!$A$4:$A$64,0),MATCH(Stata!$B270,Sheet4!$C$2:$U$2,0))</f>
        <v>117528</v>
      </c>
      <c r="E270" s="0" t="n">
        <f aca="false">INDEX(Sheet4!$V$4:$AN$64,MATCH(Stata!$A270,Sheet4!$A$4:$A$64,0),MATCH(Stata!$B270,Sheet4!$C$2:$U$2,0))</f>
        <v>106357</v>
      </c>
      <c r="F270" s="0" t="n">
        <f aca="false">E270/D270</f>
        <v>0.90495030971343</v>
      </c>
      <c r="G270" s="0" t="n">
        <f aca="false">E270/(1-C270)</f>
        <v>332365.625</v>
      </c>
      <c r="H270" s="0" t="n">
        <f aca="false">G270*C270</f>
        <v>226008.625</v>
      </c>
      <c r="I270" s="0" t="n">
        <f aca="false">INDEX('Table 8'!$C$7:$AG$22,MATCH(Stata!B270,'Table 8'!$A$7:$A$22,0),MATCH(Stata!A270,'Table 8'!$C$5:$AG$5,0))</f>
        <v>106.63</v>
      </c>
      <c r="J270" s="0" t="n">
        <f aca="false">INDEX('Table 16'!$C$7:$AG$22,MATCH(Stata!B270,'Table 16'!$A$7:$A$22,0),MATCH(Stata!A270,'Table 16'!$C$5:$AG$5,0))</f>
        <v>106.16</v>
      </c>
      <c r="K270" s="0" t="n">
        <f aca="false">INDEX('Table 18'!$C$7:$AG$22,MATCH(Stata!B270,'Table 18'!$A$7:$A$22,0),MATCH(Stata!A270,'Table 18'!$C$5:$AG$5,0))</f>
        <v>106.02</v>
      </c>
      <c r="L270" s="0" t="n">
        <f aca="false">INDEX(L$458:L$476,MATCH($B270,$B$458:$B$476,0),1)*J270/100</f>
        <v>365644.8975</v>
      </c>
      <c r="M270" s="0" t="n">
        <f aca="false">INDEX(M$458:M$476,MATCH($B270,$B$458:$B$476,0),1)*K270/100</f>
        <v>248310.634725</v>
      </c>
      <c r="N270" s="0" t="n">
        <f aca="false">G270/L270</f>
        <v>0.908984720619546</v>
      </c>
      <c r="O270" s="0" t="n">
        <f aca="false">H270/M270</f>
        <v>0.910185040001613</v>
      </c>
      <c r="P270" s="0" t="n">
        <f aca="false">INDEX('K stock'!$AO$14:$BG$74,MATCH($A270,'K stock'!$A$14:$A$74,0),MATCH(B270,'K stock'!$AO$2:$BG$2,0))</f>
        <v>0.890857801051588</v>
      </c>
    </row>
    <row r="271" customFormat="false" ht="14.5" hidden="false" customHeight="false" outlineLevel="0" collapsed="false">
      <c r="A271" s="0" t="n">
        <f aca="false">A252+1</f>
        <v>2009</v>
      </c>
      <c r="B271" s="0" t="s">
        <v>783</v>
      </c>
      <c r="C271" s="0" t="n">
        <f aca="false">INDEX('Table 19'!$C$44:$AA$59,MATCH(Stata!$B271,'Table 19'!$A$44:$A$59,0),MATCH(Stata!A$2,'Table 19'!$C$5:$AA$5,0))</f>
        <v>0.49</v>
      </c>
      <c r="D271" s="0" t="n">
        <f aca="false">INDEX(Sheet4!$C$4:$U$64,MATCH(Stata!$A271,Sheet4!$A$4:$A$64,0),MATCH(Stata!$B271,Sheet4!$C$2:$U$2,0))</f>
        <v>43935</v>
      </c>
      <c r="E271" s="0" t="n">
        <f aca="false">INDEX(Sheet4!$V$4:$AN$64,MATCH(Stata!$A271,Sheet4!$A$4:$A$64,0),MATCH(Stata!$B271,Sheet4!$C$2:$U$2,0))</f>
        <v>27628</v>
      </c>
      <c r="F271" s="0" t="n">
        <f aca="false">E271/D271</f>
        <v>0.628838056219415</v>
      </c>
      <c r="G271" s="0" t="n">
        <f aca="false">E271/(1-C271)</f>
        <v>54172.5490196078</v>
      </c>
      <c r="H271" s="0" t="n">
        <f aca="false">G271*C271</f>
        <v>26544.5490196078</v>
      </c>
      <c r="I271" s="0" t="n">
        <f aca="false">INDEX('Table 8'!$C$7:$AG$22,MATCH(Stata!B271,'Table 8'!$A$7:$A$22,0),MATCH(Stata!A271,'Table 8'!$C$5:$AG$5,0))</f>
        <v>91.37</v>
      </c>
      <c r="J271" s="0" t="n">
        <f aca="false">INDEX('Table 16'!$C$7:$AG$22,MATCH(Stata!B271,'Table 16'!$A$7:$A$22,0),MATCH(Stata!A271,'Table 16'!$C$5:$AG$5,0))</f>
        <v>88.24</v>
      </c>
      <c r="K271" s="0" t="n">
        <f aca="false">INDEX('Table 18'!$C$7:$AG$22,MATCH(Stata!B271,'Table 18'!$A$7:$A$22,0),MATCH(Stata!A271,'Table 18'!$C$5:$AG$5,0))</f>
        <v>86.08</v>
      </c>
      <c r="L271" s="0" t="n">
        <f aca="false">INDEX(L$458:L$476,MATCH($B271,$B$458:$B$476,0),1)*J271/100</f>
        <v>83199.9388235294</v>
      </c>
      <c r="M271" s="0" t="n">
        <f aca="false">INDEX(M$458:M$476,MATCH($B271,$B$458:$B$476,0),1)*K271/100</f>
        <v>39770.0233411765</v>
      </c>
      <c r="N271" s="0" t="n">
        <f aca="false">G271/L271</f>
        <v>0.651112846783579</v>
      </c>
      <c r="O271" s="0" t="n">
        <f aca="false">H271/M271</f>
        <v>0.667451180299524</v>
      </c>
      <c r="P271" s="0" t="n">
        <f aca="false">INDEX('K stock'!$AO$14:$BG$74,MATCH($A271,'K stock'!$A$14:$A$74,0),MATCH(B271,'K stock'!$AO$2:$BG$2,0))</f>
        <v>0.848942223141778</v>
      </c>
    </row>
    <row r="272" customFormat="false" ht="14.5" hidden="false" customHeight="false" outlineLevel="0" collapsed="false">
      <c r="A272" s="0" t="n">
        <f aca="false">A253+1</f>
        <v>2009</v>
      </c>
      <c r="B272" s="0" t="s">
        <v>784</v>
      </c>
      <c r="C272" s="0" t="n">
        <f aca="false">INDEX('Table 19'!$C$44:$AA$59,MATCH(Stata!$B272,'Table 19'!$A$44:$A$59,0),MATCH(Stata!A$2,'Table 19'!$C$5:$AA$5,0))</f>
        <v>0.69</v>
      </c>
      <c r="D272" s="0" t="n">
        <f aca="false">INDEX(Sheet4!$C$4:$U$64,MATCH(Stata!$A272,Sheet4!$A$4:$A$64,0),MATCH(Stata!$B272,Sheet4!$C$2:$U$2,0))</f>
        <v>119404</v>
      </c>
      <c r="E272" s="0" t="n">
        <f aca="false">INDEX(Sheet4!$V$4:$AN$64,MATCH(Stata!$A272,Sheet4!$A$4:$A$64,0),MATCH(Stata!$B272,Sheet4!$C$2:$U$2,0))</f>
        <v>91258</v>
      </c>
      <c r="F272" s="0" t="n">
        <f aca="false">E272/D272</f>
        <v>0.764279253626344</v>
      </c>
      <c r="G272" s="0" t="n">
        <f aca="false">E272/(1-C272)</f>
        <v>294380.64516129</v>
      </c>
      <c r="H272" s="0" t="n">
        <f aca="false">G272*C272</f>
        <v>203122.64516129</v>
      </c>
      <c r="I272" s="0" t="n">
        <f aca="false">INDEX('Table 8'!$C$7:$AG$22,MATCH(Stata!B272,'Table 8'!$A$7:$A$22,0),MATCH(Stata!A272,'Table 8'!$C$5:$AG$5,0))</f>
        <v>82.71</v>
      </c>
      <c r="J272" s="0" t="n">
        <f aca="false">INDEX('Table 16'!$C$7:$AG$22,MATCH(Stata!B272,'Table 16'!$A$7:$A$22,0),MATCH(Stata!A272,'Table 16'!$C$5:$AG$5,0))</f>
        <v>76.26</v>
      </c>
      <c r="K272" s="0" t="n">
        <f aca="false">INDEX('Table 18'!$C$7:$AG$22,MATCH(Stata!B272,'Table 18'!$A$7:$A$22,0),MATCH(Stata!A272,'Table 18'!$C$5:$AG$5,0))</f>
        <v>73.62</v>
      </c>
      <c r="L272" s="0" t="n">
        <f aca="false">INDEX(L$458:L$476,MATCH($B272,$B$458:$B$476,0),1)*J272/100</f>
        <v>355147.74</v>
      </c>
      <c r="M272" s="0" t="n">
        <f aca="false">INDEX(M$458:M$476,MATCH($B272,$B$458:$B$476,0),1)*K272/100</f>
        <v>236568.631877419</v>
      </c>
      <c r="N272" s="0" t="n">
        <f aca="false">G272/L272</f>
        <v>0.82889629302242</v>
      </c>
      <c r="O272" s="0" t="n">
        <f aca="false">H272/M272</f>
        <v>0.858620365469842</v>
      </c>
      <c r="P272" s="0" t="n">
        <f aca="false">INDEX('K stock'!$AO$14:$BG$74,MATCH($A272,'K stock'!$A$14:$A$74,0),MATCH(B272,'K stock'!$AO$2:$BG$2,0))</f>
        <v>0.955880054480095</v>
      </c>
    </row>
    <row r="273" customFormat="false" ht="14.5" hidden="false" customHeight="false" outlineLevel="0" collapsed="false">
      <c r="A273" s="0" t="n">
        <f aca="false">A254+1</f>
        <v>2009</v>
      </c>
      <c r="B273" s="0" t="s">
        <v>785</v>
      </c>
      <c r="C273" s="0" t="n">
        <f aca="false">INDEX('Table 19'!$C$44:$AA$59,MATCH(Stata!$B273,'Table 19'!$A$44:$A$59,0),MATCH(Stata!A$2,'Table 19'!$C$5:$AA$5,0))</f>
        <v>0.49</v>
      </c>
      <c r="D273" s="0" t="n">
        <f aca="false">INDEX(Sheet4!$C$4:$U$64,MATCH(Stata!$A273,Sheet4!$A$4:$A$64,0),MATCH(Stata!$B273,Sheet4!$C$2:$U$2,0))</f>
        <v>55770</v>
      </c>
      <c r="E273" s="0" t="n">
        <f aca="false">INDEX(Sheet4!$V$4:$AN$64,MATCH(Stata!$A273,Sheet4!$A$4:$A$64,0),MATCH(Stata!$B273,Sheet4!$C$2:$U$2,0))</f>
        <v>53627</v>
      </c>
      <c r="F273" s="0" t="n">
        <f aca="false">E273/D273</f>
        <v>0.961574323112785</v>
      </c>
      <c r="G273" s="0" t="n">
        <f aca="false">E273/(1-C273)</f>
        <v>105150.980392157</v>
      </c>
      <c r="H273" s="0" t="n">
        <f aca="false">G273*C273</f>
        <v>51523.9803921569</v>
      </c>
      <c r="I273" s="0" t="n">
        <f aca="false">INDEX('Table 8'!$C$7:$AG$22,MATCH(Stata!B273,'Table 8'!$A$7:$A$22,0),MATCH(Stata!A273,'Table 8'!$C$5:$AG$5,0))</f>
        <v>77.62</v>
      </c>
      <c r="J273" s="0" t="n">
        <f aca="false">INDEX('Table 16'!$C$7:$AG$22,MATCH(Stata!B273,'Table 16'!$A$7:$A$22,0),MATCH(Stata!A273,'Table 16'!$C$5:$AG$5,0))</f>
        <v>83.58</v>
      </c>
      <c r="K273" s="0" t="n">
        <f aca="false">INDEX('Table 18'!$C$7:$AG$22,MATCH(Stata!B273,'Table 18'!$A$7:$A$22,0),MATCH(Stata!A273,'Table 18'!$C$5:$AG$5,0))</f>
        <v>89.85</v>
      </c>
      <c r="L273" s="0" t="n">
        <f aca="false">INDEX(L$458:L$476,MATCH($B273,$B$458:$B$476,0),1)*J273/100</f>
        <v>117746.192941176</v>
      </c>
      <c r="M273" s="0" t="n">
        <f aca="false">INDEX(M$458:M$476,MATCH($B273,$B$458:$B$476,0),1)*K273/100</f>
        <v>62023.8425882353</v>
      </c>
      <c r="N273" s="0" t="n">
        <f aca="false">G273/L273</f>
        <v>0.893030829834881</v>
      </c>
      <c r="O273" s="0" t="n">
        <f aca="false">H273/M273</f>
        <v>0.830712484781295</v>
      </c>
      <c r="P273" s="0" t="n">
        <f aca="false">INDEX('K stock'!$AO$14:$BG$74,MATCH($A273,'K stock'!$A$14:$A$74,0),MATCH(B273,'K stock'!$AO$2:$BG$2,0))</f>
        <v>0.920845019600125</v>
      </c>
    </row>
    <row r="274" customFormat="false" ht="14.5" hidden="false" customHeight="false" outlineLevel="0" collapsed="false">
      <c r="A274" s="0" t="n">
        <f aca="false">A255+1</f>
        <v>2009</v>
      </c>
      <c r="B274" s="0" t="s">
        <v>786</v>
      </c>
      <c r="C274" s="0" t="n">
        <f aca="false">INDEX('Table 19'!$C$44:$AA$59,MATCH(Stata!$B274,'Table 19'!$A$44:$A$59,0),MATCH(Stata!A$2,'Table 19'!$C$5:$AA$5,0))</f>
        <v>0.55</v>
      </c>
      <c r="D274" s="0" t="n">
        <f aca="false">INDEX(Sheet4!$C$4:$U$64,MATCH(Stata!$A274,Sheet4!$A$4:$A$64,0),MATCH(Stata!$B274,Sheet4!$C$2:$U$2,0))</f>
        <v>63013</v>
      </c>
      <c r="E274" s="0" t="n">
        <f aca="false">INDEX(Sheet4!$V$4:$AN$64,MATCH(Stata!$A274,Sheet4!$A$4:$A$64,0),MATCH(Stata!$B274,Sheet4!$C$2:$U$2,0))</f>
        <v>58143</v>
      </c>
      <c r="F274" s="0" t="n">
        <f aca="false">E274/D274</f>
        <v>0.92271436052878</v>
      </c>
      <c r="G274" s="0" t="n">
        <f aca="false">E274/(1-C274)</f>
        <v>129206.666666667</v>
      </c>
      <c r="H274" s="0" t="n">
        <f aca="false">G274*C274</f>
        <v>71063.6666666667</v>
      </c>
      <c r="I274" s="0" t="n">
        <f aca="false">INDEX('Table 8'!$C$7:$AG$22,MATCH(Stata!B274,'Table 8'!$A$7:$A$22,0),MATCH(Stata!A274,'Table 8'!$C$5:$AG$5,0))</f>
        <v>79.2</v>
      </c>
      <c r="J274" s="0" t="n">
        <f aca="false">INDEX('Table 16'!$C$7:$AG$22,MATCH(Stata!B274,'Table 16'!$A$7:$A$22,0),MATCH(Stata!A274,'Table 16'!$C$5:$AG$5,0))</f>
        <v>82.21</v>
      </c>
      <c r="K274" s="0" t="n">
        <f aca="false">INDEX('Table 18'!$C$7:$AG$22,MATCH(Stata!B274,'Table 18'!$A$7:$A$22,0),MATCH(Stata!A274,'Table 18'!$C$5:$AG$5,0))</f>
        <v>86.86</v>
      </c>
      <c r="L274" s="0" t="n">
        <f aca="false">INDEX(L$458:L$476,MATCH($B274,$B$458:$B$476,0),1)*J274/100</f>
        <v>145343.626222222</v>
      </c>
      <c r="M274" s="0" t="n">
        <f aca="false">INDEX(M$458:M$476,MATCH($B274,$B$458:$B$476,0),1)*K274/100</f>
        <v>84460.5407555556</v>
      </c>
      <c r="N274" s="0" t="n">
        <f aca="false">G274/L274</f>
        <v>0.888973737789623</v>
      </c>
      <c r="O274" s="0" t="n">
        <f aca="false">H274/M274</f>
        <v>0.841383041488428</v>
      </c>
      <c r="P274" s="0" t="n">
        <f aca="false">INDEX('K stock'!$AO$14:$BG$74,MATCH($A274,'K stock'!$A$14:$A$74,0),MATCH(B274,'K stock'!$AO$2:$BG$2,0))</f>
        <v>0.930762160874153</v>
      </c>
    </row>
    <row r="275" customFormat="false" ht="14.5" hidden="false" customHeight="false" outlineLevel="0" collapsed="false">
      <c r="A275" s="0" t="n">
        <f aca="false">A256+1</f>
        <v>2009</v>
      </c>
      <c r="B275" s="0" t="s">
        <v>787</v>
      </c>
      <c r="C275" s="0" t="n">
        <f aca="false">INDEX('Table 19'!$C$44:$AA$59,MATCH(Stata!$B275,'Table 19'!$A$44:$A$59,0),MATCH(Stata!A$2,'Table 19'!$C$5:$AA$5,0))</f>
        <v>0.59</v>
      </c>
      <c r="D275" s="0" t="n">
        <f aca="false">INDEX(Sheet4!$C$4:$U$64,MATCH(Stata!$A275,Sheet4!$A$4:$A$64,0),MATCH(Stata!$B275,Sheet4!$C$2:$U$2,0))</f>
        <v>37355</v>
      </c>
      <c r="E275" s="0" t="n">
        <f aca="false">INDEX(Sheet4!$V$4:$AN$64,MATCH(Stata!$A275,Sheet4!$A$4:$A$64,0),MATCH(Stata!$B275,Sheet4!$C$2:$U$2,0))</f>
        <v>28699</v>
      </c>
      <c r="F275" s="0" t="n">
        <f aca="false">E275/D275</f>
        <v>0.768277339044305</v>
      </c>
      <c r="G275" s="0" t="n">
        <f aca="false">E275/(1-C275)</f>
        <v>69997.5609756098</v>
      </c>
      <c r="H275" s="0" t="n">
        <f aca="false">G275*C275</f>
        <v>41298.5609756098</v>
      </c>
      <c r="I275" s="0" t="n">
        <f aca="false">INDEX('Table 8'!$C$7:$AG$22,MATCH(Stata!B275,'Table 8'!$A$7:$A$22,0),MATCH(Stata!A275,'Table 8'!$C$5:$AG$5,0))</f>
        <v>84.34</v>
      </c>
      <c r="J275" s="0" t="n">
        <f aca="false">INDEX('Table 16'!$C$7:$AG$22,MATCH(Stata!B275,'Table 16'!$A$7:$A$22,0),MATCH(Stata!A275,'Table 16'!$C$5:$AG$5,0))</f>
        <v>82.85</v>
      </c>
      <c r="K275" s="0" t="n">
        <f aca="false">INDEX('Table 18'!$C$7:$AG$22,MATCH(Stata!B275,'Table 18'!$A$7:$A$22,0),MATCH(Stata!A275,'Table 18'!$C$5:$AG$5,0))</f>
        <v>81.61</v>
      </c>
      <c r="L275" s="0" t="n">
        <f aca="false">INDEX(L$458:L$476,MATCH($B275,$B$458:$B$476,0),1)*J275/100</f>
        <v>89504.2695121951</v>
      </c>
      <c r="M275" s="0" t="n">
        <f aca="false">INDEX(M$458:M$476,MATCH($B275,$B$458:$B$476,0),1)*K275/100</f>
        <v>52017.1590414634</v>
      </c>
      <c r="N275" s="0" t="n">
        <f aca="false">G275/L275</f>
        <v>0.782058346010773</v>
      </c>
      <c r="O275" s="0" t="n">
        <f aca="false">H275/M275</f>
        <v>0.793941109753615</v>
      </c>
      <c r="P275" s="0" t="n">
        <f aca="false">INDEX('K stock'!$AO$14:$BG$74,MATCH($A275,'K stock'!$A$14:$A$74,0),MATCH(B275,'K stock'!$AO$2:$BG$2,0))</f>
        <v>0.878388398074724</v>
      </c>
    </row>
    <row r="276" customFormat="false" ht="14.5" hidden="false" customHeight="false" outlineLevel="0" collapsed="false">
      <c r="A276" s="0" t="n">
        <f aca="false">A257+1</f>
        <v>2009</v>
      </c>
      <c r="B276" s="0" t="s">
        <v>788</v>
      </c>
      <c r="C276" s="0" t="n">
        <f aca="false">INDEX('Table 19'!$C$44:$AA$59,MATCH(Stata!$B276,'Table 19'!$A$44:$A$59,0),MATCH(Stata!A$2,'Table 19'!$C$5:$AA$5,0))</f>
        <v>0.59</v>
      </c>
      <c r="D276" s="0" t="n">
        <f aca="false">INDEX(Sheet4!$C$4:$U$64,MATCH(Stata!$A276,Sheet4!$A$4:$A$64,0),MATCH(Stata!$B276,Sheet4!$C$2:$U$2,0))</f>
        <v>72760</v>
      </c>
      <c r="E276" s="0" t="n">
        <f aca="false">INDEX(Sheet4!$V$4:$AN$64,MATCH(Stata!$A276,Sheet4!$A$4:$A$64,0),MATCH(Stata!$B276,Sheet4!$C$2:$U$2,0))</f>
        <v>58908</v>
      </c>
      <c r="F276" s="0" t="n">
        <f aca="false">E276/D276</f>
        <v>0.809620670698186</v>
      </c>
      <c r="G276" s="0" t="n">
        <f aca="false">E276/(1-C276)</f>
        <v>143678.048780488</v>
      </c>
      <c r="H276" s="0" t="n">
        <f aca="false">G276*C276</f>
        <v>84770.0487804878</v>
      </c>
      <c r="I276" s="0" t="n">
        <f aca="false">INDEX('Table 8'!$C$7:$AG$22,MATCH(Stata!B276,'Table 8'!$A$7:$A$22,0),MATCH(Stata!A276,'Table 8'!$C$5:$AG$5,0))</f>
        <v>81.22</v>
      </c>
      <c r="J276" s="0" t="n">
        <f aca="false">INDEX('Table 16'!$C$7:$AG$22,MATCH(Stata!B276,'Table 16'!$A$7:$A$22,0),MATCH(Stata!A276,'Table 16'!$C$5:$AG$5,0))</f>
        <v>79.29</v>
      </c>
      <c r="K276" s="0" t="n">
        <f aca="false">INDEX('Table 18'!$C$7:$AG$22,MATCH(Stata!B276,'Table 18'!$A$7:$A$22,0),MATCH(Stata!A276,'Table 18'!$C$5:$AG$5,0))</f>
        <v>77.89</v>
      </c>
      <c r="L276" s="0" t="n">
        <f aca="false">INDEX(L$458:L$476,MATCH($B276,$B$458:$B$476,0),1)*J276/100</f>
        <v>173246.716097561</v>
      </c>
      <c r="M276" s="0" t="n">
        <f aca="false">INDEX(M$458:M$476,MATCH($B276,$B$458:$B$476,0),1)*K276/100</f>
        <v>100410.772643902</v>
      </c>
      <c r="N276" s="0" t="n">
        <f aca="false">G276/L276</f>
        <v>0.829326246504886</v>
      </c>
      <c r="O276" s="0" t="n">
        <f aca="false">H276/M276</f>
        <v>0.844232611187218</v>
      </c>
      <c r="P276" s="0" t="n">
        <f aca="false">INDEX('K stock'!$AO$14:$BG$74,MATCH($A276,'K stock'!$A$14:$A$74,0),MATCH(B276,'K stock'!$AO$2:$BG$2,0))</f>
        <v>0.851465852238292</v>
      </c>
    </row>
    <row r="277" customFormat="false" ht="14.5" hidden="false" customHeight="false" outlineLevel="0" collapsed="false">
      <c r="A277" s="0" t="n">
        <f aca="false">A258+1</f>
        <v>2009</v>
      </c>
      <c r="B277" s="0" t="s">
        <v>789</v>
      </c>
      <c r="C277" s="0" t="n">
        <f aca="false">INDEX('Table 19'!$C$44:$AA$59,MATCH(Stata!$B277,'Table 19'!$A$44:$A$59,0),MATCH(Stata!A$2,'Table 19'!$C$5:$AA$5,0))</f>
        <v>0.58</v>
      </c>
      <c r="D277" s="0" t="n">
        <f aca="false">INDEX(Sheet4!$C$4:$U$64,MATCH(Stata!$A277,Sheet4!$A$4:$A$64,0),MATCH(Stata!$B277,Sheet4!$C$2:$U$2,0))</f>
        <v>29421</v>
      </c>
      <c r="E277" s="0" t="n">
        <f aca="false">INDEX(Sheet4!$V$4:$AN$64,MATCH(Stata!$A277,Sheet4!$A$4:$A$64,0),MATCH(Stata!$B277,Sheet4!$C$2:$U$2,0))</f>
        <v>38901</v>
      </c>
      <c r="F277" s="0" t="n">
        <f aca="false">E277/D277</f>
        <v>1.32221882328949</v>
      </c>
      <c r="G277" s="0" t="n">
        <f aca="false">E277/(1-C277)</f>
        <v>92621.4285714286</v>
      </c>
      <c r="H277" s="0" t="n">
        <f aca="false">G277*C277</f>
        <v>53720.4285714286</v>
      </c>
      <c r="I277" s="0" t="n">
        <f aca="false">INDEX('Table 8'!$C$7:$AG$22,MATCH(Stata!B277,'Table 8'!$A$7:$A$22,0),MATCH(Stata!A277,'Table 8'!$C$5:$AG$5,0))</f>
        <v>68.37</v>
      </c>
      <c r="J277" s="0" t="n">
        <f aca="false">INDEX('Table 16'!$C$7:$AG$22,MATCH(Stata!B277,'Table 16'!$A$7:$A$22,0),MATCH(Stata!A277,'Table 16'!$C$5:$AG$5,0))</f>
        <v>64.74</v>
      </c>
      <c r="K277" s="0" t="n">
        <f aca="false">INDEX('Table 18'!$C$7:$AG$22,MATCH(Stata!B277,'Table 18'!$A$7:$A$22,0),MATCH(Stata!A277,'Table 18'!$C$5:$AG$5,0))</f>
        <v>61.88</v>
      </c>
      <c r="L277" s="0" t="n">
        <f aca="false">INDEX(L$458:L$476,MATCH($B277,$B$458:$B$476,0),1)*J277/100</f>
        <v>66330.7542857143</v>
      </c>
      <c r="M277" s="0" t="n">
        <f aca="false">INDEX(M$458:M$476,MATCH($B277,$B$458:$B$476,0),1)*K277/100</f>
        <v>36772.2784</v>
      </c>
      <c r="N277" s="0" t="n">
        <f aca="false">G277/L277</f>
        <v>1.3963572338175</v>
      </c>
      <c r="O277" s="0" t="n">
        <f aca="false">H277/M277</f>
        <v>1.46089475302756</v>
      </c>
      <c r="P277" s="0" t="n">
        <f aca="false">INDEX('K stock'!$AO$14:$BG$74,MATCH($A277,'K stock'!$A$14:$A$74,0),MATCH(B277,'K stock'!$AO$2:$BG$2,0))</f>
        <v>0.873293021100389</v>
      </c>
    </row>
    <row r="278" customFormat="false" ht="14.5" hidden="false" customHeight="false" outlineLevel="0" collapsed="false">
      <c r="A278" s="0" t="n">
        <f aca="false">A259+1</f>
        <v>2009</v>
      </c>
      <c r="B278" s="0" t="s">
        <v>790</v>
      </c>
      <c r="C278" s="0" t="n">
        <f aca="false">INDEX('Table 19'!$C$44:$AA$59,MATCH(Stata!$B278,'Table 19'!$A$44:$A$59,0),MATCH(Stata!A$2,'Table 19'!$C$5:$AA$5,0))</f>
        <v>0.37</v>
      </c>
      <c r="D278" s="0" t="n">
        <f aca="false">INDEX(Sheet4!$C$4:$U$64,MATCH(Stata!$A278,Sheet4!$A$4:$A$64,0),MATCH(Stata!$B278,Sheet4!$C$2:$U$2,0))</f>
        <v>124009</v>
      </c>
      <c r="E278" s="0" t="n">
        <f aca="false">INDEX(Sheet4!$V$4:$AN$64,MATCH(Stata!$A278,Sheet4!$A$4:$A$64,0),MATCH(Stata!$B278,Sheet4!$C$2:$U$2,0))</f>
        <v>102213</v>
      </c>
      <c r="F278" s="0" t="n">
        <f aca="false">E278/D278</f>
        <v>0.824238563330081</v>
      </c>
      <c r="G278" s="0" t="n">
        <f aca="false">E278/(1-C278)</f>
        <v>162242.857142857</v>
      </c>
      <c r="H278" s="0" t="n">
        <f aca="false">G278*C278</f>
        <v>60029.8571428571</v>
      </c>
      <c r="I278" s="0" t="n">
        <f aca="false">INDEX('Table 8'!$C$7:$AG$22,MATCH(Stata!B278,'Table 8'!$A$7:$A$22,0),MATCH(Stata!A278,'Table 8'!$C$5:$AG$5,0))</f>
        <v>75.56</v>
      </c>
      <c r="J278" s="0" t="n">
        <f aca="false">INDEX('Table 16'!$C$7:$AG$22,MATCH(Stata!B278,'Table 16'!$A$7:$A$22,0),MATCH(Stata!A278,'Table 16'!$C$5:$AG$5,0))</f>
        <v>77.23</v>
      </c>
      <c r="K278" s="0" t="n">
        <f aca="false">INDEX('Table 18'!$C$7:$AG$22,MATCH(Stata!B278,'Table 18'!$A$7:$A$22,0),MATCH(Stata!A278,'Table 18'!$C$5:$AG$5,0))</f>
        <v>80.15</v>
      </c>
      <c r="L278" s="0" t="n">
        <f aca="false">INDEX(L$458:L$476,MATCH($B278,$B$458:$B$476,0),1)*J278/100</f>
        <v>201184.15</v>
      </c>
      <c r="M278" s="0" t="n">
        <f aca="false">INDEX(M$458:M$476,MATCH($B278,$B$458:$B$476,0),1)*K278/100</f>
        <v>77252.5775</v>
      </c>
      <c r="N278" s="0" t="n">
        <f aca="false">G278/L278</f>
        <v>0.80643955869713</v>
      </c>
      <c r="O278" s="0" t="n">
        <f aca="false">H278/M278</f>
        <v>0.777059602223073</v>
      </c>
      <c r="P278" s="0" t="n">
        <f aca="false">INDEX('K stock'!$AO$14:$BG$74,MATCH($A278,'K stock'!$A$14:$A$74,0),MATCH(B278,'K stock'!$AO$2:$BG$2,0))</f>
        <v>0.916295237531399</v>
      </c>
    </row>
    <row r="279" customFormat="false" ht="14.5" hidden="false" customHeight="false" outlineLevel="0" collapsed="false">
      <c r="A279" s="0" t="n">
        <f aca="false">A260+1</f>
        <v>2009</v>
      </c>
      <c r="B279" s="0" t="s">
        <v>791</v>
      </c>
      <c r="C279" s="0" t="n">
        <f aca="false">INDEX('Table 19'!$C$44:$AA$59,MATCH(Stata!$B279,'Table 19'!$A$44:$A$59,0),MATCH(Stata!A$2,'Table 19'!$C$5:$AA$5,0))</f>
        <v>0.59</v>
      </c>
      <c r="D279" s="0" t="n">
        <f aca="false">INDEX(Sheet4!$C$4:$U$64,MATCH(Stata!$A279,Sheet4!$A$4:$A$64,0),MATCH(Stata!$B279,Sheet4!$C$2:$U$2,0))</f>
        <v>38906</v>
      </c>
      <c r="E279" s="0" t="n">
        <f aca="false">INDEX(Sheet4!$V$4:$AN$64,MATCH(Stata!$A279,Sheet4!$A$4:$A$64,0),MATCH(Stata!$B279,Sheet4!$C$2:$U$2,0))</f>
        <v>29422</v>
      </c>
      <c r="F279" s="0" t="n">
        <f aca="false">E279/D279</f>
        <v>0.756232971778132</v>
      </c>
      <c r="G279" s="0" t="n">
        <f aca="false">E279/(1-C279)</f>
        <v>71760.9756097561</v>
      </c>
      <c r="H279" s="0" t="n">
        <f aca="false">G279*C279</f>
        <v>42338.9756097561</v>
      </c>
      <c r="I279" s="0" t="n">
        <f aca="false">INDEX('Table 8'!$C$7:$AG$22,MATCH(Stata!B279,'Table 8'!$A$7:$A$22,0),MATCH(Stata!A279,'Table 8'!$C$5:$AG$5,0))</f>
        <v>69.49</v>
      </c>
      <c r="J279" s="0" t="n">
        <f aca="false">INDEX('Table 16'!$C$7:$AG$22,MATCH(Stata!B279,'Table 16'!$A$7:$A$22,0),MATCH(Stata!A279,'Table 16'!$C$5:$AG$5,0))</f>
        <v>75.25</v>
      </c>
      <c r="K279" s="0" t="n">
        <f aca="false">INDEX('Table 18'!$C$7:$AG$22,MATCH(Stata!B279,'Table 18'!$A$7:$A$22,0),MATCH(Stata!A279,'Table 18'!$C$5:$AG$5,0))</f>
        <v>81.15</v>
      </c>
      <c r="L279" s="0" t="n">
        <f aca="false">INDEX(L$458:L$476,MATCH($B279,$B$458:$B$476,0),1)*J279/100</f>
        <v>102760.298780488</v>
      </c>
      <c r="M279" s="0" t="n">
        <f aca="false">INDEX(M$458:M$476,MATCH($B279,$B$458:$B$476,0),1)*K279/100</f>
        <v>65382.1789390244</v>
      </c>
      <c r="N279" s="0" t="n">
        <f aca="false">G279/L279</f>
        <v>0.698333660580813</v>
      </c>
      <c r="O279" s="0" t="n">
        <f aca="false">H279/M279</f>
        <v>0.647561404297057</v>
      </c>
      <c r="P279" s="0" t="n">
        <f aca="false">INDEX('K stock'!$AO$14:$BG$74,MATCH($A279,'K stock'!$A$14:$A$74,0),MATCH(B279,'K stock'!$AO$2:$BG$2,0))</f>
        <v>0.884446584322513</v>
      </c>
    </row>
    <row r="280" customFormat="false" ht="14.5" hidden="false" customHeight="false" outlineLevel="0" collapsed="false">
      <c r="A280" s="0" t="n">
        <f aca="false">A261+1</f>
        <v>2009</v>
      </c>
      <c r="B280" s="0" t="s">
        <v>792</v>
      </c>
      <c r="C280" s="0" t="n">
        <f aca="false">INDEX('Table 19'!$C$44:$AA$59,MATCH(Stata!$B280,'Table 19'!$A$44:$A$59,0),MATCH(Stata!A$2,'Table 19'!$C$5:$AA$5,0))</f>
        <v>0.6</v>
      </c>
      <c r="D280" s="0" t="n">
        <f aca="false">INDEX(Sheet4!$C$4:$U$64,MATCH(Stata!$A280,Sheet4!$A$4:$A$64,0),MATCH(Stata!$B280,Sheet4!$C$2:$U$2,0))</f>
        <v>84769</v>
      </c>
      <c r="E280" s="0" t="n">
        <f aca="false">INDEX(Sheet4!$V$4:$AN$64,MATCH(Stata!$A280,Sheet4!$A$4:$A$64,0),MATCH(Stata!$B280,Sheet4!$C$2:$U$2,0))</f>
        <v>77574</v>
      </c>
      <c r="F280" s="0" t="n">
        <f aca="false">E280/D280</f>
        <v>0.915122273472614</v>
      </c>
      <c r="G280" s="0" t="n">
        <f aca="false">E280/(1-C280)</f>
        <v>193935</v>
      </c>
      <c r="H280" s="0" t="n">
        <f aca="false">G280*C280</f>
        <v>116361</v>
      </c>
      <c r="I280" s="0" t="n">
        <f aca="false">INDEX('Table 8'!$C$7:$AG$22,MATCH(Stata!B280,'Table 8'!$A$7:$A$22,0),MATCH(Stata!A280,'Table 8'!$C$5:$AG$5,0))</f>
        <v>63.58</v>
      </c>
      <c r="J280" s="0" t="n">
        <f aca="false">INDEX('Table 16'!$C$7:$AG$22,MATCH(Stata!B280,'Table 16'!$A$7:$A$22,0),MATCH(Stata!A280,'Table 16'!$C$5:$AG$5,0))</f>
        <v>66.81</v>
      </c>
      <c r="K280" s="0" t="n">
        <f aca="false">INDEX('Table 18'!$C$7:$AG$22,MATCH(Stata!B280,'Table 18'!$A$7:$A$22,0),MATCH(Stata!A280,'Table 18'!$C$5:$AG$5,0))</f>
        <v>70.06</v>
      </c>
      <c r="L280" s="0" t="n">
        <f aca="false">INDEX(L$458:L$476,MATCH($B280,$B$458:$B$476,0),1)*J280/100</f>
        <v>222692.76225</v>
      </c>
      <c r="M280" s="0" t="n">
        <f aca="false">INDEX(M$458:M$476,MATCH($B280,$B$458:$B$476,0),1)*K280/100</f>
        <v>140115.4461</v>
      </c>
      <c r="N280" s="0" t="n">
        <f aca="false">G280/L280</f>
        <v>0.870863507374722</v>
      </c>
      <c r="O280" s="0" t="n">
        <f aca="false">H280/M280</f>
        <v>0.830465185950687</v>
      </c>
      <c r="P280" s="0" t="n">
        <f aca="false">INDEX('K stock'!$AO$14:$BG$74,MATCH($A280,'K stock'!$A$14:$A$74,0),MATCH(B280,'K stock'!$AO$2:$BG$2,0))</f>
        <v>0.960639415036366</v>
      </c>
    </row>
    <row r="281" customFormat="false" ht="14.5" hidden="false" customHeight="false" outlineLevel="0" collapsed="false">
      <c r="A281" s="0" t="n">
        <f aca="false">A262+1</f>
        <v>2009</v>
      </c>
      <c r="B281" s="0" t="s">
        <v>793</v>
      </c>
      <c r="C281" s="0" t="n">
        <f aca="false">INDEX('Table 19'!$C$44:$AA$59,MATCH(Stata!$B281,'Table 19'!$A$44:$A$59,0),MATCH(Stata!A$2,'Table 19'!$C$5:$AA$5,0))</f>
        <v>0.58</v>
      </c>
      <c r="D281" s="0" t="n">
        <f aca="false">INDEX(Sheet4!$C$4:$U$64,MATCH(Stata!$A281,Sheet4!$A$4:$A$64,0),MATCH(Stata!$B281,Sheet4!$C$2:$U$2,0))</f>
        <v>50079</v>
      </c>
      <c r="E281" s="0" t="n">
        <f aca="false">INDEX(Sheet4!$V$4:$AN$64,MATCH(Stata!$A281,Sheet4!$A$4:$A$64,0),MATCH(Stata!$B281,Sheet4!$C$2:$U$2,0))</f>
        <v>37233</v>
      </c>
      <c r="F281" s="0" t="n">
        <f aca="false">E281/D281</f>
        <v>0.743485293236686</v>
      </c>
      <c r="G281" s="0" t="n">
        <f aca="false">E281/(1-C281)</f>
        <v>88650</v>
      </c>
      <c r="H281" s="0" t="n">
        <f aca="false">G281*C281</f>
        <v>51417</v>
      </c>
      <c r="I281" s="0" t="n">
        <f aca="false">INDEX('Table 8'!$C$7:$AG$22,MATCH(Stata!B281,'Table 8'!$A$7:$A$22,0),MATCH(Stata!A281,'Table 8'!$C$5:$AG$5,0))</f>
        <v>75.08</v>
      </c>
      <c r="J281" s="0" t="n">
        <f aca="false">INDEX('Table 16'!$C$7:$AG$22,MATCH(Stata!B281,'Table 16'!$A$7:$A$22,0),MATCH(Stata!A281,'Table 16'!$C$5:$AG$5,0))</f>
        <v>70.56</v>
      </c>
      <c r="K281" s="0" t="n">
        <f aca="false">INDEX('Table 18'!$C$7:$AG$22,MATCH(Stata!B281,'Table 18'!$A$7:$A$22,0),MATCH(Stata!A281,'Table 18'!$C$5:$AG$5,0))</f>
        <v>64.67</v>
      </c>
      <c r="L281" s="0" t="n">
        <f aca="false">INDEX(L$458:L$476,MATCH($B281,$B$458:$B$476,0),1)*J281/100</f>
        <v>112056</v>
      </c>
      <c r="M281" s="0" t="n">
        <f aca="false">INDEX(M$458:M$476,MATCH($B281,$B$458:$B$476,0),1)*K281/100</f>
        <v>59567.229047619</v>
      </c>
      <c r="N281" s="0" t="n">
        <f aca="false">G281/L281</f>
        <v>0.79112229599486</v>
      </c>
      <c r="O281" s="0" t="n">
        <f aca="false">H281/M281</f>
        <v>0.863175958023771</v>
      </c>
      <c r="P281" s="0" t="n">
        <f aca="false">INDEX('K stock'!$AO$14:$BG$74,MATCH($A281,'K stock'!$A$14:$A$74,0),MATCH(B281,'K stock'!$AO$2:$BG$2,0))</f>
        <v>0.939679415073116</v>
      </c>
    </row>
    <row r="282" customFormat="false" ht="14.5" hidden="false" customHeight="false" outlineLevel="0" collapsed="false">
      <c r="A282" s="0" t="n">
        <f aca="false">A263+1</f>
        <v>2009</v>
      </c>
      <c r="B282" s="0" t="s">
        <v>794</v>
      </c>
      <c r="C282" s="0" t="e">
        <f aca="false">INDEX('Table 19'!$C$44:$AA$59,MATCH(Stata!$B282,'Table 19'!$A$44:$A$59,0),MATCH(Stata!A$2,'Table 19'!$C$5:$AA$5,0))</f>
        <v>#N/A</v>
      </c>
      <c r="D282" s="0" t="n">
        <f aca="false">INDEX(Sheet4!$C$4:$U$64,MATCH(Stata!$A282,Sheet4!$A$4:$A$64,0),MATCH(Stata!$B282,Sheet4!$C$2:$U$2,0))</f>
        <v>82434</v>
      </c>
      <c r="E282" s="0" t="n">
        <f aca="false">INDEX(Sheet4!$V$4:$AN$64,MATCH(Stata!$A282,Sheet4!$A$4:$A$64,0),MATCH(Stata!$B282,Sheet4!$C$2:$U$2,0))</f>
        <v>63699</v>
      </c>
      <c r="F282" s="0" t="n">
        <f aca="false">E282/D282</f>
        <v>0.772727272727273</v>
      </c>
      <c r="G282" s="0" t="e">
        <f aca="false">E282/(1-C282)</f>
        <v>#N/A</v>
      </c>
      <c r="H282" s="0" t="e">
        <f aca="false">G282*C282</f>
        <v>#N/A</v>
      </c>
      <c r="I282" s="0" t="e">
        <f aca="false">INDEX('Table 8'!$C$7:$AG$22,MATCH(Stata!B282,'Table 8'!$A$7:$A$22,0),MATCH(Stata!A282,'Table 8'!$C$5:$AG$5,0))</f>
        <v>#N/A</v>
      </c>
      <c r="J282" s="0" t="e">
        <f aca="false">INDEX('Table 16'!$C$7:$AG$22,MATCH(Stata!B282,'Table 16'!$A$7:$A$22,0),MATCH(Stata!A282,'Table 16'!$C$5:$AG$5,0))</f>
        <v>#N/A</v>
      </c>
      <c r="K282" s="0" t="e">
        <f aca="false">INDEX('Table 18'!$C$7:$AG$22,MATCH(Stata!B282,'Table 18'!$A$7:$A$22,0),MATCH(Stata!A282,'Table 18'!$C$5:$AG$5,0))</f>
        <v>#N/A</v>
      </c>
      <c r="L282" s="0" t="e">
        <f aca="false">INDEX(L$458:L$476,MATCH($B282,$B$458:$B$476,0),1)*J282/100</f>
        <v>#N/A</v>
      </c>
      <c r="M282" s="0" t="e">
        <f aca="false">INDEX(M$458:M$476,MATCH($B282,$B$458:$B$476,0),1)*K282/100</f>
        <v>#N/A</v>
      </c>
      <c r="N282" s="0" t="e">
        <f aca="false">G282/L282</f>
        <v>#N/A</v>
      </c>
      <c r="O282" s="0" t="e">
        <f aca="false">H282/M282</f>
        <v>#N/A</v>
      </c>
      <c r="P282" s="0" t="n">
        <f aca="false">INDEX('K stock'!$AO$14:$BG$74,MATCH($A282,'K stock'!$A$14:$A$74,0),MATCH(B282,'K stock'!$AO$2:$BG$2,0))</f>
        <v>0.880759263793666</v>
      </c>
    </row>
    <row r="283" customFormat="false" ht="14.5" hidden="false" customHeight="false" outlineLevel="0" collapsed="false">
      <c r="A283" s="0" t="n">
        <f aca="false">A264+1</f>
        <v>2009</v>
      </c>
      <c r="B283" s="0" t="s">
        <v>795</v>
      </c>
      <c r="C283" s="0" t="e">
        <f aca="false">INDEX('Table 19'!$C$44:$AA$59,MATCH(Stata!$B283,'Table 19'!$A$44:$A$59,0),MATCH(Stata!A$2,'Table 19'!$C$5:$AA$5,0))</f>
        <v>#N/A</v>
      </c>
      <c r="D283" s="0" t="n">
        <f aca="false">INDEX(Sheet4!$C$4:$U$64,MATCH(Stata!$A283,Sheet4!$A$4:$A$64,0),MATCH(Stata!$B283,Sheet4!$C$2:$U$2,0))</f>
        <v>75888</v>
      </c>
      <c r="E283" s="0" t="n">
        <f aca="false">INDEX(Sheet4!$V$4:$AN$64,MATCH(Stata!$A283,Sheet4!$A$4:$A$64,0),MATCH(Stata!$B283,Sheet4!$C$2:$U$2,0))</f>
        <v>54507</v>
      </c>
      <c r="F283" s="0" t="n">
        <f aca="false">E283/D283</f>
        <v>0.718255850727388</v>
      </c>
      <c r="G283" s="0" t="e">
        <f aca="false">E283/(1-C283)</f>
        <v>#N/A</v>
      </c>
      <c r="H283" s="0" t="e">
        <f aca="false">G283*C283</f>
        <v>#N/A</v>
      </c>
      <c r="I283" s="0" t="e">
        <f aca="false">INDEX('Table 8'!$C$7:$AG$22,MATCH(Stata!B283,'Table 8'!$A$7:$A$22,0),MATCH(Stata!A283,'Table 8'!$C$5:$AG$5,0))</f>
        <v>#N/A</v>
      </c>
      <c r="J283" s="0" t="e">
        <f aca="false">INDEX('Table 16'!$C$7:$AG$22,MATCH(Stata!B283,'Table 16'!$A$7:$A$22,0),MATCH(Stata!A283,'Table 16'!$C$5:$AG$5,0))</f>
        <v>#N/A</v>
      </c>
      <c r="K283" s="0" t="e">
        <f aca="false">INDEX('Table 18'!$C$7:$AG$22,MATCH(Stata!B283,'Table 18'!$A$7:$A$22,0),MATCH(Stata!A283,'Table 18'!$C$5:$AG$5,0))</f>
        <v>#N/A</v>
      </c>
      <c r="L283" s="0" t="e">
        <f aca="false">INDEX(L$458:L$476,MATCH($B283,$B$458:$B$476,0),1)*J283/100</f>
        <v>#N/A</v>
      </c>
      <c r="M283" s="0" t="e">
        <f aca="false">INDEX(M$458:M$476,MATCH($B283,$B$458:$B$476,0),1)*K283/100</f>
        <v>#N/A</v>
      </c>
      <c r="N283" s="0" t="e">
        <f aca="false">G283/L283</f>
        <v>#N/A</v>
      </c>
      <c r="O283" s="0" t="e">
        <f aca="false">H283/M283</f>
        <v>#N/A</v>
      </c>
      <c r="P283" s="0" t="n">
        <f aca="false">INDEX('K stock'!$AO$14:$BG$74,MATCH($A283,'K stock'!$A$14:$A$74,0),MATCH(B283,'K stock'!$AO$2:$BG$2,0))</f>
        <v>0.86107856013716</v>
      </c>
    </row>
    <row r="284" customFormat="false" ht="14.5" hidden="false" customHeight="false" outlineLevel="0" collapsed="false">
      <c r="A284" s="0" t="n">
        <f aca="false">A265+1</f>
        <v>2009</v>
      </c>
      <c r="B284" s="0" t="s">
        <v>796</v>
      </c>
      <c r="C284" s="0" t="e">
        <f aca="false">INDEX('Table 19'!$C$44:$AA$59,MATCH(Stata!$B284,'Table 19'!$A$44:$A$59,0),MATCH(Stata!A$2,'Table 19'!$C$5:$AA$5,0))</f>
        <v>#N/A</v>
      </c>
      <c r="D284" s="0" t="n">
        <f aca="false">INDEX(Sheet4!$C$4:$U$64,MATCH(Stata!$A284,Sheet4!$A$4:$A$64,0),MATCH(Stata!$B284,Sheet4!$C$2:$U$2,0))</f>
        <v>86137</v>
      </c>
      <c r="E284" s="0" t="n">
        <f aca="false">INDEX(Sheet4!$V$4:$AN$64,MATCH(Stata!$A284,Sheet4!$A$4:$A$64,0),MATCH(Stata!$B284,Sheet4!$C$2:$U$2,0))</f>
        <v>71233</v>
      </c>
      <c r="F284" s="0" t="n">
        <f aca="false">E284/D284</f>
        <v>0.826973309959715</v>
      </c>
      <c r="G284" s="0" t="e">
        <f aca="false">E284/(1-C284)</f>
        <v>#N/A</v>
      </c>
      <c r="H284" s="0" t="e">
        <f aca="false">G284*C284</f>
        <v>#N/A</v>
      </c>
      <c r="I284" s="0" t="e">
        <f aca="false">INDEX('Table 8'!$C$7:$AG$22,MATCH(Stata!B284,'Table 8'!$A$7:$A$22,0),MATCH(Stata!A284,'Table 8'!$C$5:$AG$5,0))</f>
        <v>#N/A</v>
      </c>
      <c r="J284" s="0" t="e">
        <f aca="false">INDEX('Table 16'!$C$7:$AG$22,MATCH(Stata!B284,'Table 16'!$A$7:$A$22,0),MATCH(Stata!A284,'Table 16'!$C$5:$AG$5,0))</f>
        <v>#N/A</v>
      </c>
      <c r="K284" s="0" t="e">
        <f aca="false">INDEX('Table 18'!$C$7:$AG$22,MATCH(Stata!B284,'Table 18'!$A$7:$A$22,0),MATCH(Stata!A284,'Table 18'!$C$5:$AG$5,0))</f>
        <v>#N/A</v>
      </c>
      <c r="L284" s="0" t="e">
        <f aca="false">INDEX(L$458:L$476,MATCH($B284,$B$458:$B$476,0),1)*J284/100</f>
        <v>#N/A</v>
      </c>
      <c r="M284" s="0" t="e">
        <f aca="false">INDEX(M$458:M$476,MATCH($B284,$B$458:$B$476,0),1)*K284/100</f>
        <v>#N/A</v>
      </c>
      <c r="N284" s="0" t="e">
        <f aca="false">G284/L284</f>
        <v>#N/A</v>
      </c>
      <c r="O284" s="0" t="e">
        <f aca="false">H284/M284</f>
        <v>#N/A</v>
      </c>
      <c r="P284" s="0" t="n">
        <f aca="false">INDEX('K stock'!$AO$14:$BG$74,MATCH($A284,'K stock'!$A$14:$A$74,0),MATCH(B284,'K stock'!$AO$2:$BG$2,0))</f>
        <v>0.884667284760917</v>
      </c>
    </row>
    <row r="285" customFormat="false" ht="14.5" hidden="false" customHeight="false" outlineLevel="0" collapsed="false">
      <c r="A285" s="0" t="n">
        <f aca="false">A266+1</f>
        <v>2009</v>
      </c>
      <c r="B285" s="0" t="s">
        <v>797</v>
      </c>
      <c r="C285" s="0" t="n">
        <f aca="false">INDEX('Table 19'!$C$44:$AA$59,MATCH(Stata!$B285,'Table 19'!$A$44:$A$59,0),MATCH(Stata!A$2,'Table 19'!$C$5:$AA$5,0))</f>
        <v>0.64</v>
      </c>
      <c r="D285" s="0" t="n">
        <f aca="false">INDEX(Sheet4!$C$4:$U$64,MATCH(Stata!$A285,Sheet4!$A$4:$A$64,0),MATCH(Stata!$B285,Sheet4!$C$2:$U$2,0))</f>
        <v>12345</v>
      </c>
      <c r="E285" s="0" t="n">
        <f aca="false">INDEX(Sheet4!$V$4:$AN$64,MATCH(Stata!$A285,Sheet4!$A$4:$A$64,0),MATCH(Stata!$B285,Sheet4!$C$2:$U$2,0))</f>
        <v>10368</v>
      </c>
      <c r="F285" s="0" t="n">
        <f aca="false">E285/D285</f>
        <v>0.839854191980559</v>
      </c>
      <c r="G285" s="0" t="n">
        <f aca="false">E285/(1-C285)</f>
        <v>28800</v>
      </c>
      <c r="H285" s="0" t="n">
        <f aca="false">G285*C285</f>
        <v>18432</v>
      </c>
      <c r="I285" s="0" t="n">
        <f aca="false">INDEX('Table 8'!$C$7:$AG$22,MATCH(Stata!B285,'Table 8'!$A$7:$A$22,0),MATCH(Stata!A285,'Table 8'!$C$5:$AG$5,0))</f>
        <v>78.23</v>
      </c>
      <c r="J285" s="0" t="n">
        <f aca="false">INDEX('Table 16'!$C$7:$AG$22,MATCH(Stata!B285,'Table 16'!$A$7:$A$22,0),MATCH(Stata!A285,'Table 16'!$C$5:$AG$5,0))</f>
        <v>78.75</v>
      </c>
      <c r="K285" s="0" t="n">
        <f aca="false">INDEX('Table 18'!$C$7:$AG$22,MATCH(Stata!B285,'Table 18'!$A$7:$A$22,0),MATCH(Stata!A285,'Table 18'!$C$5:$AG$5,0))</f>
        <v>79.07</v>
      </c>
      <c r="L285" s="0" t="n">
        <f aca="false">INDEX(L$458:L$476,MATCH($B285,$B$458:$B$476,0),1)*J285/100</f>
        <v>34520.9375</v>
      </c>
      <c r="M285" s="0" t="n">
        <f aca="false">INDEX(M$458:M$476,MATCH($B285,$B$458:$B$476,0),1)*K285/100</f>
        <v>22183.1763555556</v>
      </c>
      <c r="N285" s="0" t="n">
        <f aca="false">G285/L285</f>
        <v>0.834276299709416</v>
      </c>
      <c r="O285" s="0" t="n">
        <f aca="false">H285/M285</f>
        <v>0.830899944379872</v>
      </c>
      <c r="P285" s="0" t="n">
        <f aca="false">INDEX('K stock'!$AO$14:$BG$74,MATCH($A285,'K stock'!$A$14:$A$74,0),MATCH(B285,'K stock'!$AO$2:$BG$2,0))</f>
        <v>0.871310867124617</v>
      </c>
    </row>
    <row r="286" customFormat="false" ht="14.5" hidden="false" customHeight="false" outlineLevel="0" collapsed="false">
      <c r="A286" s="0" t="n">
        <f aca="false">A267+1</f>
        <v>2009</v>
      </c>
      <c r="B286" s="0" t="s">
        <v>798</v>
      </c>
      <c r="C286" s="0" t="n">
        <f aca="false">INDEX('Table 19'!$C$44:$AA$59,MATCH(Stata!$B286,'Table 19'!$A$44:$A$59,0),MATCH(Stata!A$2,'Table 19'!$C$5:$AA$5,0))</f>
        <v>0.57</v>
      </c>
      <c r="D286" s="0" t="n">
        <f aca="false">INDEX(Sheet4!$C$4:$U$64,MATCH(Stata!$A286,Sheet4!$A$4:$A$64,0),MATCH(Stata!$B286,Sheet4!$C$2:$U$2,0))</f>
        <v>28741</v>
      </c>
      <c r="E286" s="0" t="n">
        <f aca="false">INDEX(Sheet4!$V$4:$AN$64,MATCH(Stata!$A286,Sheet4!$A$4:$A$64,0),MATCH(Stata!$B286,Sheet4!$C$2:$U$2,0))</f>
        <v>23068</v>
      </c>
      <c r="F286" s="0" t="n">
        <f aca="false">E286/D286</f>
        <v>0.802616471243172</v>
      </c>
      <c r="G286" s="0" t="n">
        <f aca="false">E286/(1-C286)</f>
        <v>53646.511627907</v>
      </c>
      <c r="H286" s="0" t="n">
        <f aca="false">G286*C286</f>
        <v>30578.511627907</v>
      </c>
      <c r="I286" s="0" t="n">
        <f aca="false">INDEX('Table 8'!$C$7:$AG$22,MATCH(Stata!B286,'Table 8'!$A$7:$A$22,0),MATCH(Stata!A286,'Table 8'!$C$5:$AG$5,0))</f>
        <v>84.12</v>
      </c>
      <c r="J286" s="0" t="n">
        <f aca="false">INDEX('Table 16'!$C$7:$AG$22,MATCH(Stata!B286,'Table 16'!$A$7:$A$22,0),MATCH(Stata!A286,'Table 16'!$C$5:$AG$5,0))</f>
        <v>87</v>
      </c>
      <c r="K286" s="0" t="n">
        <f aca="false">INDEX('Table 18'!$C$7:$AG$22,MATCH(Stata!B286,'Table 18'!$A$7:$A$22,0),MATCH(Stata!A286,'Table 18'!$C$5:$AG$5,0))</f>
        <v>90.37</v>
      </c>
      <c r="L286" s="0" t="n">
        <f aca="false">INDEX(L$458:L$476,MATCH($B286,$B$458:$B$476,0),1)*J286/100</f>
        <v>69130.6046511628</v>
      </c>
      <c r="M286" s="0" t="n">
        <f aca="false">INDEX(M$458:M$476,MATCH($B286,$B$458:$B$476,0),1)*K286/100</f>
        <v>40930.8007255814</v>
      </c>
      <c r="N286" s="0" t="n">
        <f aca="false">G286/L286</f>
        <v>0.776016814819001</v>
      </c>
      <c r="O286" s="0" t="n">
        <f aca="false">H286/M286</f>
        <v>0.747078265898563</v>
      </c>
      <c r="P286" s="0" t="n">
        <f aca="false">INDEX('K stock'!$AO$14:$BG$74,MATCH($A286,'K stock'!$A$14:$A$74,0),MATCH(B286,'K stock'!$AO$2:$BG$2,0))</f>
        <v>0.962328200033118</v>
      </c>
    </row>
    <row r="287" customFormat="false" ht="14.5" hidden="false" customHeight="false" outlineLevel="0" collapsed="false">
      <c r="A287" s="0" t="n">
        <f aca="false">A268+1</f>
        <v>2010</v>
      </c>
      <c r="B287" s="0" t="s">
        <v>780</v>
      </c>
      <c r="C287" s="0" t="n">
        <f aca="false">INDEX('Table 19'!$C$44:$AA$59,MATCH(Stata!$B287,'Table 19'!$A$44:$A$59,0),MATCH(Stata!A$2,'Table 19'!$C$5:$AA$5,0))</f>
        <v>0.65</v>
      </c>
      <c r="D287" s="0" t="n">
        <f aca="false">INDEX(Sheet4!$C$4:$U$64,MATCH(Stata!$A287,Sheet4!$A$4:$A$64,0),MATCH(Stata!$B287,Sheet4!$C$2:$U$2,0))</f>
        <v>43872</v>
      </c>
      <c r="E287" s="0" t="n">
        <f aca="false">INDEX(Sheet4!$V$4:$AN$64,MATCH(Stata!$A287,Sheet4!$A$4:$A$64,0),MATCH(Stata!$B287,Sheet4!$C$2:$U$2,0))</f>
        <v>28595</v>
      </c>
      <c r="F287" s="0" t="n">
        <f aca="false">E287/D287</f>
        <v>0.65178245805981</v>
      </c>
      <c r="G287" s="0" t="n">
        <f aca="false">E287/(1-C287)</f>
        <v>81700</v>
      </c>
      <c r="H287" s="0" t="n">
        <f aca="false">G287*C287</f>
        <v>53105</v>
      </c>
      <c r="I287" s="0" t="n">
        <f aca="false">INDEX('Table 8'!$C$7:$AG$22,MATCH(Stata!B287,'Table 8'!$A$7:$A$22,0),MATCH(Stata!A287,'Table 8'!$C$5:$AG$5,0))</f>
        <v>105.9</v>
      </c>
      <c r="J287" s="0" t="n">
        <f aca="false">INDEX('Table 16'!$C$7:$AG$22,MATCH(Stata!B287,'Table 16'!$A$7:$A$22,0),MATCH(Stata!A287,'Table 16'!$C$5:$AG$5,0))</f>
        <v>96.25</v>
      </c>
      <c r="K287" s="0" t="n">
        <f aca="false">INDEX('Table 18'!$C$7:$AG$22,MATCH(Stata!B287,'Table 18'!$A$7:$A$22,0),MATCH(Stata!A287,'Table 18'!$C$5:$AG$5,0))</f>
        <v>89.91</v>
      </c>
      <c r="L287" s="0" t="n">
        <f aca="false">INDEX(L$458:L$476,MATCH($B287,$B$458:$B$476,0),1)*J287/100</f>
        <v>113927</v>
      </c>
      <c r="M287" s="0" t="n">
        <f aca="false">INDEX(M$458:M$476,MATCH($B287,$B$458:$B$476,0),1)*K287/100</f>
        <v>69174.6989142857</v>
      </c>
      <c r="N287" s="0" t="n">
        <f aca="false">G287/L287</f>
        <v>0.717125878852248</v>
      </c>
      <c r="O287" s="0" t="n">
        <f aca="false">H287/M287</f>
        <v>0.767693981086963</v>
      </c>
      <c r="P287" s="0" t="n">
        <f aca="false">INDEX('K stock'!$AO$14:$BG$74,MATCH($A287,'K stock'!$A$14:$A$74,0),MATCH(B287,'K stock'!$AO$2:$BG$2,0))</f>
        <v>0.872431452269813</v>
      </c>
    </row>
    <row r="288" customFormat="false" ht="14.5" hidden="false" customHeight="false" outlineLevel="0" collapsed="false">
      <c r="A288" s="0" t="n">
        <f aca="false">A269+1</f>
        <v>2010</v>
      </c>
      <c r="B288" s="0" t="s">
        <v>781</v>
      </c>
      <c r="C288" s="0" t="n">
        <f aca="false">INDEX('Table 19'!$C$44:$AA$59,MATCH(Stata!$B288,'Table 19'!$A$44:$A$59,0),MATCH(Stata!A$2,'Table 19'!$C$5:$AA$5,0))</f>
        <v>0.45</v>
      </c>
      <c r="D288" s="0" t="n">
        <f aca="false">INDEX(Sheet4!$C$4:$U$64,MATCH(Stata!$A288,Sheet4!$A$4:$A$64,0),MATCH(Stata!$B288,Sheet4!$C$2:$U$2,0))</f>
        <v>115676</v>
      </c>
      <c r="E288" s="0" t="n">
        <f aca="false">INDEX(Sheet4!$V$4:$AN$64,MATCH(Stata!$A288,Sheet4!$A$4:$A$64,0),MATCH(Stata!$B288,Sheet4!$C$2:$U$2,0))</f>
        <v>95659</v>
      </c>
      <c r="F288" s="0" t="n">
        <f aca="false">E288/D288</f>
        <v>0.826956326290674</v>
      </c>
      <c r="G288" s="0" t="n">
        <f aca="false">E288/(1-C288)</f>
        <v>173925.454545455</v>
      </c>
      <c r="H288" s="0" t="n">
        <f aca="false">G288*C288</f>
        <v>78266.4545454545</v>
      </c>
      <c r="I288" s="0" t="n">
        <f aca="false">INDEX('Table 8'!$C$7:$AG$22,MATCH(Stata!B288,'Table 8'!$A$7:$A$22,0),MATCH(Stata!A288,'Table 8'!$C$5:$AG$5,0))</f>
        <v>59.95</v>
      </c>
      <c r="J288" s="0" t="n">
        <f aca="false">INDEX('Table 16'!$C$7:$AG$22,MATCH(Stata!B288,'Table 16'!$A$7:$A$22,0),MATCH(Stata!A288,'Table 16'!$C$5:$AG$5,0))</f>
        <v>65.14</v>
      </c>
      <c r="K288" s="0" t="n">
        <f aca="false">INDEX('Table 18'!$C$7:$AG$22,MATCH(Stata!B288,'Table 18'!$A$7:$A$22,0),MATCH(Stata!A288,'Table 18'!$C$5:$AG$5,0))</f>
        <v>71.59</v>
      </c>
      <c r="L288" s="0" t="n">
        <f aca="false">INDEX(L$458:L$476,MATCH($B288,$B$458:$B$476,0),1)*J288/100</f>
        <v>228540.729090909</v>
      </c>
      <c r="M288" s="0" t="n">
        <f aca="false">INDEX(M$458:M$476,MATCH($B288,$B$458:$B$476,0),1)*K288/100</f>
        <v>113026.617409091</v>
      </c>
      <c r="N288" s="0" t="n">
        <f aca="false">G288/L288</f>
        <v>0.761026077221756</v>
      </c>
      <c r="O288" s="0" t="n">
        <f aca="false">H288/M288</f>
        <v>0.692460380922268</v>
      </c>
      <c r="P288" s="0" t="n">
        <f aca="false">INDEX('K stock'!$AO$14:$BG$74,MATCH($A288,'K stock'!$A$14:$A$74,0),MATCH(B288,'K stock'!$AO$2:$BG$2,0))</f>
        <v>0.85896485900025</v>
      </c>
    </row>
    <row r="289" customFormat="false" ht="14.5" hidden="false" customHeight="false" outlineLevel="0" collapsed="false">
      <c r="A289" s="0" t="n">
        <f aca="false">A270+1</f>
        <v>2010</v>
      </c>
      <c r="B289" s="0" t="s">
        <v>782</v>
      </c>
      <c r="C289" s="0" t="n">
        <f aca="false">INDEX('Table 19'!$C$44:$AA$59,MATCH(Stata!$B289,'Table 19'!$A$44:$A$59,0),MATCH(Stata!A$2,'Table 19'!$C$5:$AA$5,0))</f>
        <v>0.68</v>
      </c>
      <c r="D289" s="0" t="n">
        <f aca="false">INDEX(Sheet4!$C$4:$U$64,MATCH(Stata!$A289,Sheet4!$A$4:$A$64,0),MATCH(Stata!$B289,Sheet4!$C$2:$U$2,0))</f>
        <v>117995</v>
      </c>
      <c r="E289" s="0" t="n">
        <f aca="false">INDEX(Sheet4!$V$4:$AN$64,MATCH(Stata!$A289,Sheet4!$A$4:$A$64,0),MATCH(Stata!$B289,Sheet4!$C$2:$U$2,0))</f>
        <v>103965</v>
      </c>
      <c r="F289" s="0" t="n">
        <f aca="false">E289/D289</f>
        <v>0.881096656637993</v>
      </c>
      <c r="G289" s="0" t="n">
        <f aca="false">E289/(1-C289)</f>
        <v>324890.625</v>
      </c>
      <c r="H289" s="0" t="n">
        <f aca="false">G289*C289</f>
        <v>220925.625</v>
      </c>
      <c r="I289" s="0" t="n">
        <f aca="false">INDEX('Table 8'!$C$7:$AG$22,MATCH(Stata!B289,'Table 8'!$A$7:$A$22,0),MATCH(Stata!A289,'Table 8'!$C$5:$AG$5,0))</f>
        <v>107.06</v>
      </c>
      <c r="J289" s="0" t="n">
        <f aca="false">INDEX('Table 16'!$C$7:$AG$22,MATCH(Stata!B289,'Table 16'!$A$7:$A$22,0),MATCH(Stata!A289,'Table 16'!$C$5:$AG$5,0))</f>
        <v>106.03</v>
      </c>
      <c r="K289" s="0" t="n">
        <f aca="false">INDEX('Table 18'!$C$7:$AG$22,MATCH(Stata!B289,'Table 18'!$A$7:$A$22,0),MATCH(Stata!A289,'Table 18'!$C$5:$AG$5,0))</f>
        <v>105.67</v>
      </c>
      <c r="L289" s="0" t="n">
        <f aca="false">INDEX(L$458:L$476,MATCH($B289,$B$458:$B$476,0),1)*J289/100</f>
        <v>365197.1409375</v>
      </c>
      <c r="M289" s="0" t="n">
        <f aca="false">INDEX(M$458:M$476,MATCH($B289,$B$458:$B$476,0),1)*K289/100</f>
        <v>247490.8957875</v>
      </c>
      <c r="N289" s="0" t="n">
        <f aca="false">G289/L289</f>
        <v>0.889630800958548</v>
      </c>
      <c r="O289" s="0" t="n">
        <f aca="false">H289/M289</f>
        <v>0.892661624166129</v>
      </c>
      <c r="P289" s="0" t="n">
        <f aca="false">INDEX('K stock'!$AO$14:$BG$74,MATCH($A289,'K stock'!$A$14:$A$74,0),MATCH(B289,'K stock'!$AO$2:$BG$2,0))</f>
        <v>0.888259452584722</v>
      </c>
    </row>
    <row r="290" customFormat="false" ht="14.5" hidden="false" customHeight="false" outlineLevel="0" collapsed="false">
      <c r="A290" s="0" t="n">
        <f aca="false">A271+1</f>
        <v>2010</v>
      </c>
      <c r="B290" s="0" t="s">
        <v>783</v>
      </c>
      <c r="C290" s="0" t="n">
        <f aca="false">INDEX('Table 19'!$C$44:$AA$59,MATCH(Stata!$B290,'Table 19'!$A$44:$A$59,0),MATCH(Stata!A$2,'Table 19'!$C$5:$AA$5,0))</f>
        <v>0.49</v>
      </c>
      <c r="D290" s="0" t="n">
        <f aca="false">INDEX(Sheet4!$C$4:$U$64,MATCH(Stata!$A290,Sheet4!$A$4:$A$64,0),MATCH(Stata!$B290,Sheet4!$C$2:$U$2,0))</f>
        <v>44487</v>
      </c>
      <c r="E290" s="0" t="n">
        <f aca="false">INDEX(Sheet4!$V$4:$AN$64,MATCH(Stata!$A290,Sheet4!$A$4:$A$64,0),MATCH(Stata!$B290,Sheet4!$C$2:$U$2,0))</f>
        <v>30130</v>
      </c>
      <c r="F290" s="0" t="n">
        <f aca="false">E290/D290</f>
        <v>0.677276507743835</v>
      </c>
      <c r="G290" s="0" t="n">
        <f aca="false">E290/(1-C290)</f>
        <v>59078.431372549</v>
      </c>
      <c r="H290" s="0" t="n">
        <f aca="false">G290*C290</f>
        <v>28948.431372549</v>
      </c>
      <c r="I290" s="0" t="n">
        <f aca="false">INDEX('Table 8'!$C$7:$AG$22,MATCH(Stata!B290,'Table 8'!$A$7:$A$22,0),MATCH(Stata!A290,'Table 8'!$C$5:$AG$5,0))</f>
        <v>92.51</v>
      </c>
      <c r="J290" s="0" t="n">
        <f aca="false">INDEX('Table 16'!$C$7:$AG$22,MATCH(Stata!B290,'Table 16'!$A$7:$A$22,0),MATCH(Stata!A290,'Table 16'!$C$5:$AG$5,0))</f>
        <v>90.71</v>
      </c>
      <c r="K290" s="0" t="n">
        <f aca="false">INDEX('Table 18'!$C$7:$AG$22,MATCH(Stata!B290,'Table 18'!$A$7:$A$22,0),MATCH(Stata!A290,'Table 18'!$C$5:$AG$5,0))</f>
        <v>89.44</v>
      </c>
      <c r="L290" s="0" t="n">
        <f aca="false">INDEX(L$458:L$476,MATCH($B290,$B$458:$B$476,0),1)*J290/100</f>
        <v>85528.8582352941</v>
      </c>
      <c r="M290" s="0" t="n">
        <f aca="false">INDEX(M$458:M$476,MATCH($B290,$B$458:$B$476,0),1)*K290/100</f>
        <v>41322.3848470588</v>
      </c>
      <c r="N290" s="0" t="n">
        <f aca="false">G290/L290</f>
        <v>0.690742663838927</v>
      </c>
      <c r="O290" s="0" t="n">
        <f aca="false">H290/M290</f>
        <v>0.700550838962758</v>
      </c>
      <c r="P290" s="0" t="n">
        <f aca="false">INDEX('K stock'!$AO$14:$BG$74,MATCH($A290,'K stock'!$A$14:$A$74,0),MATCH(B290,'K stock'!$AO$2:$BG$2,0))</f>
        <v>0.859545453063938</v>
      </c>
    </row>
    <row r="291" customFormat="false" ht="14.5" hidden="false" customHeight="false" outlineLevel="0" collapsed="false">
      <c r="A291" s="0" t="n">
        <f aca="false">A272+1</f>
        <v>2010</v>
      </c>
      <c r="B291" s="0" t="s">
        <v>784</v>
      </c>
      <c r="C291" s="0" t="n">
        <f aca="false">INDEX('Table 19'!$C$44:$AA$59,MATCH(Stata!$B291,'Table 19'!$A$44:$A$59,0),MATCH(Stata!A$2,'Table 19'!$C$5:$AA$5,0))</f>
        <v>0.69</v>
      </c>
      <c r="D291" s="0" t="n">
        <f aca="false">INDEX(Sheet4!$C$4:$U$64,MATCH(Stata!$A291,Sheet4!$A$4:$A$64,0),MATCH(Stata!$B291,Sheet4!$C$2:$U$2,0))</f>
        <v>120098</v>
      </c>
      <c r="E291" s="0" t="n">
        <f aca="false">INDEX(Sheet4!$V$4:$AN$64,MATCH(Stata!$A291,Sheet4!$A$4:$A$64,0),MATCH(Stata!$B291,Sheet4!$C$2:$U$2,0))</f>
        <v>97519</v>
      </c>
      <c r="F291" s="0" t="n">
        <f aca="false">E291/D291</f>
        <v>0.811995203916801</v>
      </c>
      <c r="G291" s="0" t="n">
        <f aca="false">E291/(1-C291)</f>
        <v>314577.419354839</v>
      </c>
      <c r="H291" s="0" t="n">
        <f aca="false">G291*C291</f>
        <v>217058.419354839</v>
      </c>
      <c r="I291" s="0" t="n">
        <f aca="false">INDEX('Table 8'!$C$7:$AG$22,MATCH(Stata!B291,'Table 8'!$A$7:$A$22,0),MATCH(Stata!A291,'Table 8'!$C$5:$AG$5,0))</f>
        <v>83.19</v>
      </c>
      <c r="J291" s="0" t="n">
        <f aca="false">INDEX('Table 16'!$C$7:$AG$22,MATCH(Stata!B291,'Table 16'!$A$7:$A$22,0),MATCH(Stata!A291,'Table 16'!$C$5:$AG$5,0))</f>
        <v>79.02</v>
      </c>
      <c r="K291" s="0" t="n">
        <f aca="false">INDEX('Table 18'!$C$7:$AG$22,MATCH(Stata!B291,'Table 18'!$A$7:$A$22,0),MATCH(Stata!A291,'Table 18'!$C$5:$AG$5,0))</f>
        <v>77.26</v>
      </c>
      <c r="L291" s="0" t="n">
        <f aca="false">INDEX(L$458:L$476,MATCH($B291,$B$458:$B$476,0),1)*J291/100</f>
        <v>368001.238064516</v>
      </c>
      <c r="M291" s="0" t="n">
        <f aca="false">INDEX(M$458:M$476,MATCH($B291,$B$458:$B$476,0),1)*K291/100</f>
        <v>248265.315116129</v>
      </c>
      <c r="N291" s="0" t="n">
        <f aca="false">G291/L291</f>
        <v>0.854827067999398</v>
      </c>
      <c r="O291" s="0" t="n">
        <f aca="false">H291/M291</f>
        <v>0.874300218914217</v>
      </c>
      <c r="P291" s="0" t="n">
        <f aca="false">INDEX('K stock'!$AO$14:$BG$74,MATCH($A291,'K stock'!$A$14:$A$74,0),MATCH(B291,'K stock'!$AO$2:$BG$2,0))</f>
        <v>0.945163001346444</v>
      </c>
    </row>
    <row r="292" customFormat="false" ht="14.5" hidden="false" customHeight="false" outlineLevel="0" collapsed="false">
      <c r="A292" s="0" t="n">
        <f aca="false">A273+1</f>
        <v>2010</v>
      </c>
      <c r="B292" s="0" t="s">
        <v>785</v>
      </c>
      <c r="C292" s="0" t="n">
        <f aca="false">INDEX('Table 19'!$C$44:$AA$59,MATCH(Stata!$B292,'Table 19'!$A$44:$A$59,0),MATCH(Stata!A$2,'Table 19'!$C$5:$AA$5,0))</f>
        <v>0.49</v>
      </c>
      <c r="D292" s="0" t="n">
        <f aca="false">INDEX(Sheet4!$C$4:$U$64,MATCH(Stata!$A292,Sheet4!$A$4:$A$64,0),MATCH(Stata!$B292,Sheet4!$C$2:$U$2,0))</f>
        <v>57455</v>
      </c>
      <c r="E292" s="0" t="n">
        <f aca="false">INDEX(Sheet4!$V$4:$AN$64,MATCH(Stata!$A292,Sheet4!$A$4:$A$64,0),MATCH(Stata!$B292,Sheet4!$C$2:$U$2,0))</f>
        <v>56038</v>
      </c>
      <c r="F292" s="0" t="n">
        <f aca="false">E292/D292</f>
        <v>0.975337220433383</v>
      </c>
      <c r="G292" s="0" t="n">
        <f aca="false">E292/(1-C292)</f>
        <v>109878.431372549</v>
      </c>
      <c r="H292" s="0" t="n">
        <f aca="false">G292*C292</f>
        <v>53840.431372549</v>
      </c>
      <c r="I292" s="0" t="n">
        <f aca="false">INDEX('Table 8'!$C$7:$AG$22,MATCH(Stata!B292,'Table 8'!$A$7:$A$22,0),MATCH(Stata!A292,'Table 8'!$C$5:$AG$5,0))</f>
        <v>79.97</v>
      </c>
      <c r="J292" s="0" t="n">
        <f aca="false">INDEX('Table 16'!$C$7:$AG$22,MATCH(Stata!B292,'Table 16'!$A$7:$A$22,0),MATCH(Stata!A292,'Table 16'!$C$5:$AG$5,0))</f>
        <v>84.29</v>
      </c>
      <c r="K292" s="0" t="n">
        <f aca="false">INDEX('Table 18'!$C$7:$AG$22,MATCH(Stata!B292,'Table 18'!$A$7:$A$22,0),MATCH(Stata!A292,'Table 18'!$C$5:$AG$5,0))</f>
        <v>88.78</v>
      </c>
      <c r="L292" s="0" t="n">
        <f aca="false">INDEX(L$458:L$476,MATCH($B292,$B$458:$B$476,0),1)*J292/100</f>
        <v>118746.429803922</v>
      </c>
      <c r="M292" s="0" t="n">
        <f aca="false">INDEX(M$458:M$476,MATCH($B292,$B$458:$B$476,0),1)*K292/100</f>
        <v>61285.216972549</v>
      </c>
      <c r="N292" s="0" t="n">
        <f aca="false">G292/L292</f>
        <v>0.925319873228899</v>
      </c>
      <c r="O292" s="0" t="n">
        <f aca="false">H292/M292</f>
        <v>0.878522326137237</v>
      </c>
      <c r="P292" s="0" t="n">
        <f aca="false">INDEX('K stock'!$AO$14:$BG$74,MATCH($A292,'K stock'!$A$14:$A$74,0),MATCH(B292,'K stock'!$AO$2:$BG$2,0))</f>
        <v>0.915267237862097</v>
      </c>
    </row>
    <row r="293" customFormat="false" ht="14.5" hidden="false" customHeight="false" outlineLevel="0" collapsed="false">
      <c r="A293" s="0" t="n">
        <f aca="false">A274+1</f>
        <v>2010</v>
      </c>
      <c r="B293" s="0" t="s">
        <v>786</v>
      </c>
      <c r="C293" s="0" t="n">
        <f aca="false">INDEX('Table 19'!$C$44:$AA$59,MATCH(Stata!$B293,'Table 19'!$A$44:$A$59,0),MATCH(Stata!A$2,'Table 19'!$C$5:$AA$5,0))</f>
        <v>0.55</v>
      </c>
      <c r="D293" s="0" t="n">
        <f aca="false">INDEX(Sheet4!$C$4:$U$64,MATCH(Stata!$A293,Sheet4!$A$4:$A$64,0),MATCH(Stata!$B293,Sheet4!$C$2:$U$2,0))</f>
        <v>64150</v>
      </c>
      <c r="E293" s="0" t="n">
        <f aca="false">INDEX(Sheet4!$V$4:$AN$64,MATCH(Stata!$A293,Sheet4!$A$4:$A$64,0),MATCH(Stata!$B293,Sheet4!$C$2:$U$2,0))</f>
        <v>59569</v>
      </c>
      <c r="F293" s="0" t="n">
        <f aca="false">E293/D293</f>
        <v>0.92858924395947</v>
      </c>
      <c r="G293" s="0" t="n">
        <f aca="false">E293/(1-C293)</f>
        <v>132375.555555556</v>
      </c>
      <c r="H293" s="0" t="n">
        <f aca="false">G293*C293</f>
        <v>72806.5555555556</v>
      </c>
      <c r="I293" s="0" t="n">
        <f aca="false">INDEX('Table 8'!$C$7:$AG$22,MATCH(Stata!B293,'Table 8'!$A$7:$A$22,0),MATCH(Stata!A293,'Table 8'!$C$5:$AG$5,0))</f>
        <v>80.63</v>
      </c>
      <c r="J293" s="0" t="n">
        <f aca="false">INDEX('Table 16'!$C$7:$AG$22,MATCH(Stata!B293,'Table 16'!$A$7:$A$22,0),MATCH(Stata!A293,'Table 16'!$C$5:$AG$5,0))</f>
        <v>83.93</v>
      </c>
      <c r="K293" s="0" t="n">
        <f aca="false">INDEX('Table 18'!$C$7:$AG$22,MATCH(Stata!B293,'Table 18'!$A$7:$A$22,0),MATCH(Stata!A293,'Table 18'!$C$5:$AG$5,0))</f>
        <v>89.04</v>
      </c>
      <c r="L293" s="0" t="n">
        <f aca="false">INDEX(L$458:L$476,MATCH($B293,$B$458:$B$476,0),1)*J293/100</f>
        <v>148384.509777778</v>
      </c>
      <c r="M293" s="0" t="n">
        <f aca="false">INDEX(M$458:M$476,MATCH($B293,$B$458:$B$476,0),1)*K293/100</f>
        <v>86580.3194666667</v>
      </c>
      <c r="N293" s="0" t="n">
        <f aca="false">G293/L293</f>
        <v>0.89211168843569</v>
      </c>
      <c r="O293" s="0" t="n">
        <f aca="false">H293/M293</f>
        <v>0.84091345474402</v>
      </c>
      <c r="P293" s="0" t="n">
        <f aca="false">INDEX('K stock'!$AO$14:$BG$74,MATCH($A293,'K stock'!$A$14:$A$74,0),MATCH(B293,'K stock'!$AO$2:$BG$2,0))</f>
        <v>0.919446650781043</v>
      </c>
    </row>
    <row r="294" customFormat="false" ht="14.5" hidden="false" customHeight="false" outlineLevel="0" collapsed="false">
      <c r="A294" s="0" t="n">
        <f aca="false">A275+1</f>
        <v>2010</v>
      </c>
      <c r="B294" s="0" t="s">
        <v>787</v>
      </c>
      <c r="C294" s="0" t="n">
        <f aca="false">INDEX('Table 19'!$C$44:$AA$59,MATCH(Stata!$B294,'Table 19'!$A$44:$A$59,0),MATCH(Stata!A$2,'Table 19'!$C$5:$AA$5,0))</f>
        <v>0.59</v>
      </c>
      <c r="D294" s="0" t="n">
        <f aca="false">INDEX(Sheet4!$C$4:$U$64,MATCH(Stata!$A294,Sheet4!$A$4:$A$64,0),MATCH(Stata!$B294,Sheet4!$C$2:$U$2,0))</f>
        <v>36946</v>
      </c>
      <c r="E294" s="0" t="n">
        <f aca="false">INDEX(Sheet4!$V$4:$AN$64,MATCH(Stata!$A294,Sheet4!$A$4:$A$64,0),MATCH(Stata!$B294,Sheet4!$C$2:$U$2,0))</f>
        <v>30549</v>
      </c>
      <c r="F294" s="0" t="n">
        <f aca="false">E294/D294</f>
        <v>0.826855410599253</v>
      </c>
      <c r="G294" s="0" t="n">
        <f aca="false">E294/(1-C294)</f>
        <v>74509.756097561</v>
      </c>
      <c r="H294" s="0" t="n">
        <f aca="false">G294*C294</f>
        <v>43960.756097561</v>
      </c>
      <c r="I294" s="0" t="n">
        <f aca="false">INDEX('Table 8'!$C$7:$AG$22,MATCH(Stata!B294,'Table 8'!$A$7:$A$22,0),MATCH(Stata!A294,'Table 8'!$C$5:$AG$5,0))</f>
        <v>83.41</v>
      </c>
      <c r="J294" s="0" t="n">
        <f aca="false">INDEX('Table 16'!$C$7:$AG$22,MATCH(Stata!B294,'Table 16'!$A$7:$A$22,0),MATCH(Stata!A294,'Table 16'!$C$5:$AG$5,0))</f>
        <v>82.91</v>
      </c>
      <c r="K294" s="0" t="n">
        <f aca="false">INDEX('Table 18'!$C$7:$AG$22,MATCH(Stata!B294,'Table 18'!$A$7:$A$22,0),MATCH(Stata!A294,'Table 18'!$C$5:$AG$5,0))</f>
        <v>82.45</v>
      </c>
      <c r="L294" s="0" t="n">
        <f aca="false">INDEX(L$458:L$476,MATCH($B294,$B$458:$B$476,0),1)*J294/100</f>
        <v>89569.0885365854</v>
      </c>
      <c r="M294" s="0" t="n">
        <f aca="false">INDEX(M$458:M$476,MATCH($B294,$B$458:$B$476,0),1)*K294/100</f>
        <v>52552.5641829268</v>
      </c>
      <c r="N294" s="0" t="n">
        <f aca="false">G294/L294</f>
        <v>0.831869089157101</v>
      </c>
      <c r="O294" s="0" t="n">
        <f aca="false">H294/M294</f>
        <v>0.836510202328868</v>
      </c>
      <c r="P294" s="0" t="n">
        <f aca="false">INDEX('K stock'!$AO$14:$BG$74,MATCH($A294,'K stock'!$A$14:$A$74,0),MATCH(B294,'K stock'!$AO$2:$BG$2,0))</f>
        <v>0.876460642494834</v>
      </c>
    </row>
    <row r="295" customFormat="false" ht="14.5" hidden="false" customHeight="false" outlineLevel="0" collapsed="false">
      <c r="A295" s="0" t="n">
        <f aca="false">A276+1</f>
        <v>2010</v>
      </c>
      <c r="B295" s="0" t="s">
        <v>788</v>
      </c>
      <c r="C295" s="0" t="n">
        <f aca="false">INDEX('Table 19'!$C$44:$AA$59,MATCH(Stata!$B295,'Table 19'!$A$44:$A$59,0),MATCH(Stata!A$2,'Table 19'!$C$5:$AA$5,0))</f>
        <v>0.59</v>
      </c>
      <c r="D295" s="0" t="n">
        <f aca="false">INDEX(Sheet4!$C$4:$U$64,MATCH(Stata!$A295,Sheet4!$A$4:$A$64,0),MATCH(Stata!$B295,Sheet4!$C$2:$U$2,0))</f>
        <v>74067</v>
      </c>
      <c r="E295" s="0" t="n">
        <f aca="false">INDEX(Sheet4!$V$4:$AN$64,MATCH(Stata!$A295,Sheet4!$A$4:$A$64,0),MATCH(Stata!$B295,Sheet4!$C$2:$U$2,0))</f>
        <v>60778</v>
      </c>
      <c r="F295" s="0" t="n">
        <f aca="false">E295/D295</f>
        <v>0.820581365520407</v>
      </c>
      <c r="G295" s="0" t="n">
        <f aca="false">E295/(1-C295)</f>
        <v>148239.024390244</v>
      </c>
      <c r="H295" s="0" t="n">
        <f aca="false">G295*C295</f>
        <v>87461.0243902439</v>
      </c>
      <c r="I295" s="0" t="n">
        <f aca="false">INDEX('Table 8'!$C$7:$AG$22,MATCH(Stata!B295,'Table 8'!$A$7:$A$22,0),MATCH(Stata!A295,'Table 8'!$C$5:$AG$5,0))</f>
        <v>82.68</v>
      </c>
      <c r="J295" s="0" t="n">
        <f aca="false">INDEX('Table 16'!$C$7:$AG$22,MATCH(Stata!B295,'Table 16'!$A$7:$A$22,0),MATCH(Stata!A295,'Table 16'!$C$5:$AG$5,0))</f>
        <v>79.91</v>
      </c>
      <c r="K295" s="0" t="n">
        <f aca="false">INDEX('Table 18'!$C$7:$AG$22,MATCH(Stata!B295,'Table 18'!$A$7:$A$22,0),MATCH(Stata!A295,'Table 18'!$C$5:$AG$5,0))</f>
        <v>77.91</v>
      </c>
      <c r="L295" s="0" t="n">
        <f aca="false">INDEX(L$458:L$476,MATCH($B295,$B$458:$B$476,0),1)*J295/100</f>
        <v>174601.40097561</v>
      </c>
      <c r="M295" s="0" t="n">
        <f aca="false">INDEX(M$458:M$476,MATCH($B295,$B$458:$B$476,0),1)*K295/100</f>
        <v>100436.555356098</v>
      </c>
      <c r="N295" s="0" t="n">
        <f aca="false">G295/L295</f>
        <v>0.849013945832838</v>
      </c>
      <c r="O295" s="0" t="n">
        <f aca="false">H295/M295</f>
        <v>0.87080868195998</v>
      </c>
      <c r="P295" s="0" t="n">
        <f aca="false">INDEX('K stock'!$AO$14:$BG$74,MATCH($A295,'K stock'!$A$14:$A$74,0),MATCH(B295,'K stock'!$AO$2:$BG$2,0))</f>
        <v>0.850522932934908</v>
      </c>
    </row>
    <row r="296" customFormat="false" ht="14.5" hidden="false" customHeight="false" outlineLevel="0" collapsed="false">
      <c r="A296" s="0" t="n">
        <f aca="false">A277+1</f>
        <v>2010</v>
      </c>
      <c r="B296" s="0" t="s">
        <v>789</v>
      </c>
      <c r="C296" s="0" t="n">
        <f aca="false">INDEX('Table 19'!$C$44:$AA$59,MATCH(Stata!$B296,'Table 19'!$A$44:$A$59,0),MATCH(Stata!A$2,'Table 19'!$C$5:$AA$5,0))</f>
        <v>0.58</v>
      </c>
      <c r="D296" s="0" t="n">
        <f aca="false">INDEX(Sheet4!$C$4:$U$64,MATCH(Stata!$A296,Sheet4!$A$4:$A$64,0),MATCH(Stata!$B296,Sheet4!$C$2:$U$2,0))</f>
        <v>30006</v>
      </c>
      <c r="E296" s="0" t="n">
        <f aca="false">INDEX(Sheet4!$V$4:$AN$64,MATCH(Stata!$A296,Sheet4!$A$4:$A$64,0),MATCH(Stata!$B296,Sheet4!$C$2:$U$2,0))</f>
        <v>41583</v>
      </c>
      <c r="F296" s="0" t="n">
        <f aca="false">E296/D296</f>
        <v>1.38582283543291</v>
      </c>
      <c r="G296" s="0" t="n">
        <f aca="false">E296/(1-C296)</f>
        <v>99007.1428571428</v>
      </c>
      <c r="H296" s="0" t="n">
        <f aca="false">G296*C296</f>
        <v>57424.1428571428</v>
      </c>
      <c r="I296" s="0" t="n">
        <f aca="false">INDEX('Table 8'!$C$7:$AG$22,MATCH(Stata!B296,'Table 8'!$A$7:$A$22,0),MATCH(Stata!A296,'Table 8'!$C$5:$AG$5,0))</f>
        <v>69.73</v>
      </c>
      <c r="J296" s="0" t="n">
        <f aca="false">INDEX('Table 16'!$C$7:$AG$22,MATCH(Stata!B296,'Table 16'!$A$7:$A$22,0),MATCH(Stata!A296,'Table 16'!$C$5:$AG$5,0))</f>
        <v>67.1</v>
      </c>
      <c r="K296" s="0" t="n">
        <f aca="false">INDEX('Table 18'!$C$7:$AG$22,MATCH(Stata!B296,'Table 18'!$A$7:$A$22,0),MATCH(Stata!A296,'Table 18'!$C$5:$AG$5,0))</f>
        <v>64.98</v>
      </c>
      <c r="L296" s="0" t="n">
        <f aca="false">INDEX(L$458:L$476,MATCH($B296,$B$458:$B$476,0),1)*J296/100</f>
        <v>68748.7428571428</v>
      </c>
      <c r="M296" s="0" t="n">
        <f aca="false">INDEX(M$458:M$476,MATCH($B296,$B$458:$B$476,0),1)*K296/100</f>
        <v>38614.4578285714</v>
      </c>
      <c r="N296" s="0" t="n">
        <f aca="false">G296/L296</f>
        <v>1.44013022991381</v>
      </c>
      <c r="O296" s="0" t="n">
        <f aca="false">H296/M296</f>
        <v>1.48711508813815</v>
      </c>
      <c r="P296" s="0" t="n">
        <f aca="false">INDEX('K stock'!$AO$14:$BG$74,MATCH($A296,'K stock'!$A$14:$A$74,0),MATCH(B296,'K stock'!$AO$2:$BG$2,0))</f>
        <v>0.87763588639514</v>
      </c>
    </row>
    <row r="297" customFormat="false" ht="14.5" hidden="false" customHeight="false" outlineLevel="0" collapsed="false">
      <c r="A297" s="0" t="n">
        <f aca="false">A278+1</f>
        <v>2010</v>
      </c>
      <c r="B297" s="0" t="s">
        <v>790</v>
      </c>
      <c r="C297" s="0" t="n">
        <f aca="false">INDEX('Table 19'!$C$44:$AA$59,MATCH(Stata!$B297,'Table 19'!$A$44:$A$59,0),MATCH(Stata!A$2,'Table 19'!$C$5:$AA$5,0))</f>
        <v>0.37</v>
      </c>
      <c r="D297" s="0" t="n">
        <f aca="false">INDEX(Sheet4!$C$4:$U$64,MATCH(Stata!$A297,Sheet4!$A$4:$A$64,0),MATCH(Stata!$B297,Sheet4!$C$2:$U$2,0))</f>
        <v>124621</v>
      </c>
      <c r="E297" s="0" t="n">
        <f aca="false">INDEX(Sheet4!$V$4:$AN$64,MATCH(Stata!$A297,Sheet4!$A$4:$A$64,0),MATCH(Stata!$B297,Sheet4!$C$2:$U$2,0))</f>
        <v>104406</v>
      </c>
      <c r="F297" s="0" t="n">
        <f aca="false">E297/D297</f>
        <v>0.837788173742788</v>
      </c>
      <c r="G297" s="0" t="n">
        <f aca="false">E297/(1-C297)</f>
        <v>165723.80952381</v>
      </c>
      <c r="H297" s="0" t="n">
        <f aca="false">G297*C297</f>
        <v>61317.8095238095</v>
      </c>
      <c r="I297" s="0" t="n">
        <f aca="false">INDEX('Table 8'!$C$7:$AG$22,MATCH(Stata!B297,'Table 8'!$A$7:$A$22,0),MATCH(Stata!A297,'Table 8'!$C$5:$AG$5,0))</f>
        <v>75.94</v>
      </c>
      <c r="J297" s="0" t="n">
        <f aca="false">INDEX('Table 16'!$C$7:$AG$22,MATCH(Stata!B297,'Table 16'!$A$7:$A$22,0),MATCH(Stata!A297,'Table 16'!$C$5:$AG$5,0))</f>
        <v>78.02</v>
      </c>
      <c r="K297" s="0" t="n">
        <f aca="false">INDEX('Table 18'!$C$7:$AG$22,MATCH(Stata!B297,'Table 18'!$A$7:$A$22,0),MATCH(Stata!A297,'Table 18'!$C$5:$AG$5,0))</f>
        <v>81.63</v>
      </c>
      <c r="L297" s="0" t="n">
        <f aca="false">INDEX(L$458:L$476,MATCH($B297,$B$458:$B$476,0),1)*J297/100</f>
        <v>203242.1</v>
      </c>
      <c r="M297" s="0" t="n">
        <f aca="false">INDEX(M$458:M$476,MATCH($B297,$B$458:$B$476,0),1)*K297/100</f>
        <v>78679.0755</v>
      </c>
      <c r="N297" s="0" t="n">
        <f aca="false">G297/L297</f>
        <v>0.815400989872716</v>
      </c>
      <c r="O297" s="0" t="n">
        <f aca="false">H297/M297</f>
        <v>0.779340747640197</v>
      </c>
      <c r="P297" s="0" t="n">
        <f aca="false">INDEX('K stock'!$AO$14:$BG$74,MATCH($A297,'K stock'!$A$14:$A$74,0),MATCH(B297,'K stock'!$AO$2:$BG$2,0))</f>
        <v>0.91399040860688</v>
      </c>
    </row>
    <row r="298" customFormat="false" ht="14.5" hidden="false" customHeight="false" outlineLevel="0" collapsed="false">
      <c r="A298" s="0" t="n">
        <f aca="false">A279+1</f>
        <v>2010</v>
      </c>
      <c r="B298" s="0" t="s">
        <v>791</v>
      </c>
      <c r="C298" s="0" t="n">
        <f aca="false">INDEX('Table 19'!$C$44:$AA$59,MATCH(Stata!$B298,'Table 19'!$A$44:$A$59,0),MATCH(Stata!A$2,'Table 19'!$C$5:$AA$5,0))</f>
        <v>0.59</v>
      </c>
      <c r="D298" s="0" t="n">
        <f aca="false">INDEX(Sheet4!$C$4:$U$64,MATCH(Stata!$A298,Sheet4!$A$4:$A$64,0),MATCH(Stata!$B298,Sheet4!$C$2:$U$2,0))</f>
        <v>39228</v>
      </c>
      <c r="E298" s="0" t="n">
        <f aca="false">INDEX(Sheet4!$V$4:$AN$64,MATCH(Stata!$A298,Sheet4!$A$4:$A$64,0),MATCH(Stata!$B298,Sheet4!$C$2:$U$2,0))</f>
        <v>31037</v>
      </c>
      <c r="F298" s="0" t="n">
        <f aca="false">E298/D298</f>
        <v>0.791195064749669</v>
      </c>
      <c r="G298" s="0" t="n">
        <f aca="false">E298/(1-C298)</f>
        <v>75700</v>
      </c>
      <c r="H298" s="0" t="n">
        <f aca="false">G298*C298</f>
        <v>44663</v>
      </c>
      <c r="I298" s="0" t="n">
        <f aca="false">INDEX('Table 8'!$C$7:$AG$22,MATCH(Stata!B298,'Table 8'!$A$7:$A$22,0),MATCH(Stata!A298,'Table 8'!$C$5:$AG$5,0))</f>
        <v>70.06</v>
      </c>
      <c r="J298" s="0" t="n">
        <f aca="false">INDEX('Table 16'!$C$7:$AG$22,MATCH(Stata!B298,'Table 16'!$A$7:$A$22,0),MATCH(Stata!A298,'Table 16'!$C$5:$AG$5,0))</f>
        <v>76.21</v>
      </c>
      <c r="K298" s="0" t="n">
        <f aca="false">INDEX('Table 18'!$C$7:$AG$22,MATCH(Stata!B298,'Table 18'!$A$7:$A$22,0),MATCH(Stata!A298,'Table 18'!$C$5:$AG$5,0))</f>
        <v>82.45</v>
      </c>
      <c r="L298" s="0" t="n">
        <f aca="false">INDEX(L$458:L$476,MATCH($B298,$B$458:$B$476,0),1)*J298/100</f>
        <v>104071.260731707</v>
      </c>
      <c r="M298" s="0" t="n">
        <f aca="false">INDEX(M$458:M$476,MATCH($B298,$B$458:$B$476,0),1)*K298/100</f>
        <v>66429.5829146341</v>
      </c>
      <c r="N298" s="0" t="n">
        <f aca="false">G298/L298</f>
        <v>0.7273862108306</v>
      </c>
      <c r="O298" s="0" t="n">
        <f aca="false">H298/M298</f>
        <v>0.672335999119467</v>
      </c>
      <c r="P298" s="0" t="n">
        <f aca="false">INDEX('K stock'!$AO$14:$BG$74,MATCH($A298,'K stock'!$A$14:$A$74,0),MATCH(B298,'K stock'!$AO$2:$BG$2,0))</f>
        <v>0.883699802560862</v>
      </c>
    </row>
    <row r="299" customFormat="false" ht="14.5" hidden="false" customHeight="false" outlineLevel="0" collapsed="false">
      <c r="A299" s="0" t="n">
        <f aca="false">A280+1</f>
        <v>2010</v>
      </c>
      <c r="B299" s="0" t="s">
        <v>792</v>
      </c>
      <c r="C299" s="0" t="n">
        <f aca="false">INDEX('Table 19'!$C$44:$AA$59,MATCH(Stata!$B299,'Table 19'!$A$44:$A$59,0),MATCH(Stata!A$2,'Table 19'!$C$5:$AA$5,0))</f>
        <v>0.6</v>
      </c>
      <c r="D299" s="0" t="n">
        <f aca="false">INDEX(Sheet4!$C$4:$U$64,MATCH(Stata!$A299,Sheet4!$A$4:$A$64,0),MATCH(Stata!$B299,Sheet4!$C$2:$U$2,0))</f>
        <v>90411</v>
      </c>
      <c r="E299" s="0" t="n">
        <f aca="false">INDEX(Sheet4!$V$4:$AN$64,MATCH(Stata!$A299,Sheet4!$A$4:$A$64,0),MATCH(Stata!$B299,Sheet4!$C$2:$U$2,0))</f>
        <v>83541</v>
      </c>
      <c r="F299" s="0" t="n">
        <f aca="false">E299/D299</f>
        <v>0.924013670902877</v>
      </c>
      <c r="G299" s="0" t="n">
        <f aca="false">E299/(1-C299)</f>
        <v>208852.5</v>
      </c>
      <c r="H299" s="0" t="n">
        <f aca="false">G299*C299</f>
        <v>125311.5</v>
      </c>
      <c r="I299" s="0" t="n">
        <f aca="false">INDEX('Table 8'!$C$7:$AG$22,MATCH(Stata!B299,'Table 8'!$A$7:$A$22,0),MATCH(Stata!A299,'Table 8'!$C$5:$AG$5,0))</f>
        <v>67.81</v>
      </c>
      <c r="J299" s="0" t="n">
        <f aca="false">INDEX('Table 16'!$C$7:$AG$22,MATCH(Stata!B299,'Table 16'!$A$7:$A$22,0),MATCH(Stata!A299,'Table 16'!$C$5:$AG$5,0))</f>
        <v>68.61</v>
      </c>
      <c r="K299" s="0" t="n">
        <f aca="false">INDEX('Table 18'!$C$7:$AG$22,MATCH(Stata!B299,'Table 18'!$A$7:$A$22,0),MATCH(Stata!A299,'Table 18'!$C$5:$AG$5,0))</f>
        <v>69.38</v>
      </c>
      <c r="L299" s="0" t="n">
        <f aca="false">INDEX(L$458:L$476,MATCH($B299,$B$458:$B$476,0),1)*J299/100</f>
        <v>228692.56725</v>
      </c>
      <c r="M299" s="0" t="n">
        <f aca="false">INDEX(M$458:M$476,MATCH($B299,$B$458:$B$476,0),1)*K299/100</f>
        <v>138755.4903</v>
      </c>
      <c r="N299" s="0" t="n">
        <f aca="false">G299/L299</f>
        <v>0.913245683982762</v>
      </c>
      <c r="O299" s="0" t="n">
        <f aca="false">H299/M299</f>
        <v>0.903110210119015</v>
      </c>
      <c r="P299" s="0" t="n">
        <f aca="false">INDEX('K stock'!$AO$14:$BG$74,MATCH($A299,'K stock'!$A$14:$A$74,0),MATCH(B299,'K stock'!$AO$2:$BG$2,0))</f>
        <v>0.949239054964439</v>
      </c>
    </row>
    <row r="300" customFormat="false" ht="14.5" hidden="false" customHeight="false" outlineLevel="0" collapsed="false">
      <c r="A300" s="0" t="n">
        <f aca="false">A281+1</f>
        <v>2010</v>
      </c>
      <c r="B300" s="0" t="s">
        <v>793</v>
      </c>
      <c r="C300" s="0" t="n">
        <f aca="false">INDEX('Table 19'!$C$44:$AA$59,MATCH(Stata!$B300,'Table 19'!$A$44:$A$59,0),MATCH(Stata!A$2,'Table 19'!$C$5:$AA$5,0))</f>
        <v>0.58</v>
      </c>
      <c r="D300" s="0" t="n">
        <f aca="false">INDEX(Sheet4!$C$4:$U$64,MATCH(Stata!$A300,Sheet4!$A$4:$A$64,0),MATCH(Stata!$B300,Sheet4!$C$2:$U$2,0))</f>
        <v>49549</v>
      </c>
      <c r="E300" s="0" t="n">
        <f aca="false">INDEX(Sheet4!$V$4:$AN$64,MATCH(Stata!$A300,Sheet4!$A$4:$A$64,0),MATCH(Stata!$B300,Sheet4!$C$2:$U$2,0))</f>
        <v>40514</v>
      </c>
      <c r="F300" s="0" t="n">
        <f aca="false">E300/D300</f>
        <v>0.817655250358231</v>
      </c>
      <c r="G300" s="0" t="n">
        <f aca="false">E300/(1-C300)</f>
        <v>96461.9047619048</v>
      </c>
      <c r="H300" s="0" t="n">
        <f aca="false">G300*C300</f>
        <v>55947.9047619048</v>
      </c>
      <c r="I300" s="0" t="n">
        <f aca="false">INDEX('Table 8'!$C$7:$AG$22,MATCH(Stata!B300,'Table 8'!$A$7:$A$22,0),MATCH(Stata!A300,'Table 8'!$C$5:$AG$5,0))</f>
        <v>74.29</v>
      </c>
      <c r="J300" s="0" t="n">
        <f aca="false">INDEX('Table 16'!$C$7:$AG$22,MATCH(Stata!B300,'Table 16'!$A$7:$A$22,0),MATCH(Stata!A300,'Table 16'!$C$5:$AG$5,0))</f>
        <v>74.64</v>
      </c>
      <c r="K300" s="0" t="n">
        <f aca="false">INDEX('Table 18'!$C$7:$AG$22,MATCH(Stata!B300,'Table 18'!$A$7:$A$22,0),MATCH(Stata!A300,'Table 18'!$C$5:$AG$5,0))</f>
        <v>75.02</v>
      </c>
      <c r="L300" s="0" t="n">
        <f aca="false">INDEX(L$458:L$476,MATCH($B300,$B$458:$B$476,0),1)*J300/100</f>
        <v>118535.428571429</v>
      </c>
      <c r="M300" s="0" t="n">
        <f aca="false">INDEX(M$458:M$476,MATCH($B300,$B$458:$B$476,0),1)*K300/100</f>
        <v>69100.5647619047</v>
      </c>
      <c r="N300" s="0" t="n">
        <f aca="false">G300/L300</f>
        <v>0.813781212287747</v>
      </c>
      <c r="O300" s="0" t="n">
        <f aca="false">H300/M300</f>
        <v>0.809659153361203</v>
      </c>
      <c r="P300" s="0" t="n">
        <f aca="false">INDEX('K stock'!$AO$14:$BG$74,MATCH($A300,'K stock'!$A$14:$A$74,0),MATCH(B300,'K stock'!$AO$2:$BG$2,0))</f>
        <v>0.930204404712018</v>
      </c>
    </row>
    <row r="301" customFormat="false" ht="14.5" hidden="false" customHeight="false" outlineLevel="0" collapsed="false">
      <c r="A301" s="0" t="n">
        <f aca="false">A282+1</f>
        <v>2010</v>
      </c>
      <c r="B301" s="0" t="s">
        <v>794</v>
      </c>
      <c r="C301" s="0" t="e">
        <f aca="false">INDEX('Table 19'!$C$44:$AA$59,MATCH(Stata!$B301,'Table 19'!$A$44:$A$59,0),MATCH(Stata!A$2,'Table 19'!$C$5:$AA$5,0))</f>
        <v>#N/A</v>
      </c>
      <c r="D301" s="0" t="n">
        <f aca="false">INDEX(Sheet4!$C$4:$U$64,MATCH(Stata!$A301,Sheet4!$A$4:$A$64,0),MATCH(Stata!$B301,Sheet4!$C$2:$U$2,0))</f>
        <v>82785</v>
      </c>
      <c r="E301" s="0" t="n">
        <f aca="false">INDEX(Sheet4!$V$4:$AN$64,MATCH(Stata!$A301,Sheet4!$A$4:$A$64,0),MATCH(Stata!$B301,Sheet4!$C$2:$U$2,0))</f>
        <v>67623</v>
      </c>
      <c r="F301" s="0" t="n">
        <f aca="false">E301/D301</f>
        <v>0.816850878782388</v>
      </c>
      <c r="G301" s="0" t="e">
        <f aca="false">E301/(1-C301)</f>
        <v>#N/A</v>
      </c>
      <c r="H301" s="0" t="e">
        <f aca="false">G301*C301</f>
        <v>#N/A</v>
      </c>
      <c r="I301" s="0" t="e">
        <f aca="false">INDEX('Table 8'!$C$7:$AG$22,MATCH(Stata!B301,'Table 8'!$A$7:$A$22,0),MATCH(Stata!A301,'Table 8'!$C$5:$AG$5,0))</f>
        <v>#N/A</v>
      </c>
      <c r="J301" s="0" t="e">
        <f aca="false">INDEX('Table 16'!$C$7:$AG$22,MATCH(Stata!B301,'Table 16'!$A$7:$A$22,0),MATCH(Stata!A301,'Table 16'!$C$5:$AG$5,0))</f>
        <v>#N/A</v>
      </c>
      <c r="K301" s="0" t="e">
        <f aca="false">INDEX('Table 18'!$C$7:$AG$22,MATCH(Stata!B301,'Table 18'!$A$7:$A$22,0),MATCH(Stata!A301,'Table 18'!$C$5:$AG$5,0))</f>
        <v>#N/A</v>
      </c>
      <c r="L301" s="0" t="e">
        <f aca="false">INDEX(L$458:L$476,MATCH($B301,$B$458:$B$476,0),1)*J301/100</f>
        <v>#N/A</v>
      </c>
      <c r="M301" s="0" t="e">
        <f aca="false">INDEX(M$458:M$476,MATCH($B301,$B$458:$B$476,0),1)*K301/100</f>
        <v>#N/A</v>
      </c>
      <c r="N301" s="0" t="e">
        <f aca="false">G301/L301</f>
        <v>#N/A</v>
      </c>
      <c r="O301" s="0" t="e">
        <f aca="false">H301/M301</f>
        <v>#N/A</v>
      </c>
      <c r="P301" s="0" t="n">
        <f aca="false">INDEX('K stock'!$AO$14:$BG$74,MATCH($A301,'K stock'!$A$14:$A$74,0),MATCH(B301,'K stock'!$AO$2:$BG$2,0))</f>
        <v>0.858326317561879</v>
      </c>
    </row>
    <row r="302" customFormat="false" ht="14.5" hidden="false" customHeight="false" outlineLevel="0" collapsed="false">
      <c r="A302" s="0" t="n">
        <f aca="false">A283+1</f>
        <v>2010</v>
      </c>
      <c r="B302" s="0" t="s">
        <v>795</v>
      </c>
      <c r="C302" s="0" t="e">
        <f aca="false">INDEX('Table 19'!$C$44:$AA$59,MATCH(Stata!$B302,'Table 19'!$A$44:$A$59,0),MATCH(Stata!A$2,'Table 19'!$C$5:$AA$5,0))</f>
        <v>#N/A</v>
      </c>
      <c r="D302" s="0" t="n">
        <f aca="false">INDEX(Sheet4!$C$4:$U$64,MATCH(Stata!$A302,Sheet4!$A$4:$A$64,0),MATCH(Stata!$B302,Sheet4!$C$2:$U$2,0))</f>
        <v>77706</v>
      </c>
      <c r="E302" s="0" t="n">
        <f aca="false">INDEX(Sheet4!$V$4:$AN$64,MATCH(Stata!$A302,Sheet4!$A$4:$A$64,0),MATCH(Stata!$B302,Sheet4!$C$2:$U$2,0))</f>
        <v>58687</v>
      </c>
      <c r="F302" s="0" t="n">
        <f aca="false">E302/D302</f>
        <v>0.75524412529277</v>
      </c>
      <c r="G302" s="0" t="e">
        <f aca="false">E302/(1-C302)</f>
        <v>#N/A</v>
      </c>
      <c r="H302" s="0" t="e">
        <f aca="false">G302*C302</f>
        <v>#N/A</v>
      </c>
      <c r="I302" s="0" t="e">
        <f aca="false">INDEX('Table 8'!$C$7:$AG$22,MATCH(Stata!B302,'Table 8'!$A$7:$A$22,0),MATCH(Stata!A302,'Table 8'!$C$5:$AG$5,0))</f>
        <v>#N/A</v>
      </c>
      <c r="J302" s="0" t="e">
        <f aca="false">INDEX('Table 16'!$C$7:$AG$22,MATCH(Stata!B302,'Table 16'!$A$7:$A$22,0),MATCH(Stata!A302,'Table 16'!$C$5:$AG$5,0))</f>
        <v>#N/A</v>
      </c>
      <c r="K302" s="0" t="e">
        <f aca="false">INDEX('Table 18'!$C$7:$AG$22,MATCH(Stata!B302,'Table 18'!$A$7:$A$22,0),MATCH(Stata!A302,'Table 18'!$C$5:$AG$5,0))</f>
        <v>#N/A</v>
      </c>
      <c r="L302" s="0" t="e">
        <f aca="false">INDEX(L$458:L$476,MATCH($B302,$B$458:$B$476,0),1)*J302/100</f>
        <v>#N/A</v>
      </c>
      <c r="M302" s="0" t="e">
        <f aca="false">INDEX(M$458:M$476,MATCH($B302,$B$458:$B$476,0),1)*K302/100</f>
        <v>#N/A</v>
      </c>
      <c r="N302" s="0" t="e">
        <f aca="false">G302/L302</f>
        <v>#N/A</v>
      </c>
      <c r="O302" s="0" t="e">
        <f aca="false">H302/M302</f>
        <v>#N/A</v>
      </c>
      <c r="P302" s="0" t="n">
        <f aca="false">INDEX('K stock'!$AO$14:$BG$74,MATCH($A302,'K stock'!$A$14:$A$74,0),MATCH(B302,'K stock'!$AO$2:$BG$2,0))</f>
        <v>0.863761029020942</v>
      </c>
    </row>
    <row r="303" customFormat="false" ht="14.5" hidden="false" customHeight="false" outlineLevel="0" collapsed="false">
      <c r="A303" s="0" t="n">
        <f aca="false">A284+1</f>
        <v>2010</v>
      </c>
      <c r="B303" s="0" t="s">
        <v>796</v>
      </c>
      <c r="C303" s="0" t="e">
        <f aca="false">INDEX('Table 19'!$C$44:$AA$59,MATCH(Stata!$B303,'Table 19'!$A$44:$A$59,0),MATCH(Stata!A$2,'Table 19'!$C$5:$AA$5,0))</f>
        <v>#N/A</v>
      </c>
      <c r="D303" s="0" t="n">
        <f aca="false">INDEX(Sheet4!$C$4:$U$64,MATCH(Stata!$A303,Sheet4!$A$4:$A$64,0),MATCH(Stata!$B303,Sheet4!$C$2:$U$2,0))</f>
        <v>90928</v>
      </c>
      <c r="E303" s="0" t="n">
        <f aca="false">INDEX(Sheet4!$V$4:$AN$64,MATCH(Stata!$A303,Sheet4!$A$4:$A$64,0),MATCH(Stata!$B303,Sheet4!$C$2:$U$2,0))</f>
        <v>78687</v>
      </c>
      <c r="F303" s="0" t="n">
        <f aca="false">E303/D303</f>
        <v>0.865377001583671</v>
      </c>
      <c r="G303" s="0" t="e">
        <f aca="false">E303/(1-C303)</f>
        <v>#N/A</v>
      </c>
      <c r="H303" s="0" t="e">
        <f aca="false">G303*C303</f>
        <v>#N/A</v>
      </c>
      <c r="I303" s="0" t="e">
        <f aca="false">INDEX('Table 8'!$C$7:$AG$22,MATCH(Stata!B303,'Table 8'!$A$7:$A$22,0),MATCH(Stata!A303,'Table 8'!$C$5:$AG$5,0))</f>
        <v>#N/A</v>
      </c>
      <c r="J303" s="0" t="e">
        <f aca="false">INDEX('Table 16'!$C$7:$AG$22,MATCH(Stata!B303,'Table 16'!$A$7:$A$22,0),MATCH(Stata!A303,'Table 16'!$C$5:$AG$5,0))</f>
        <v>#N/A</v>
      </c>
      <c r="K303" s="0" t="e">
        <f aca="false">INDEX('Table 18'!$C$7:$AG$22,MATCH(Stata!B303,'Table 18'!$A$7:$A$22,0),MATCH(Stata!A303,'Table 18'!$C$5:$AG$5,0))</f>
        <v>#N/A</v>
      </c>
      <c r="L303" s="0" t="e">
        <f aca="false">INDEX(L$458:L$476,MATCH($B303,$B$458:$B$476,0),1)*J303/100</f>
        <v>#N/A</v>
      </c>
      <c r="M303" s="0" t="e">
        <f aca="false">INDEX(M$458:M$476,MATCH($B303,$B$458:$B$476,0),1)*K303/100</f>
        <v>#N/A</v>
      </c>
      <c r="N303" s="0" t="e">
        <f aca="false">G303/L303</f>
        <v>#N/A</v>
      </c>
      <c r="O303" s="0" t="e">
        <f aca="false">H303/M303</f>
        <v>#N/A</v>
      </c>
      <c r="P303" s="0" t="n">
        <f aca="false">INDEX('K stock'!$AO$14:$BG$74,MATCH($A303,'K stock'!$A$14:$A$74,0),MATCH(B303,'K stock'!$AO$2:$BG$2,0))</f>
        <v>0.883205862227265</v>
      </c>
    </row>
    <row r="304" customFormat="false" ht="14.5" hidden="false" customHeight="false" outlineLevel="0" collapsed="false">
      <c r="A304" s="0" t="n">
        <f aca="false">A285+1</f>
        <v>2010</v>
      </c>
      <c r="B304" s="0" t="s">
        <v>797</v>
      </c>
      <c r="C304" s="0" t="n">
        <f aca="false">INDEX('Table 19'!$C$44:$AA$59,MATCH(Stata!$B304,'Table 19'!$A$44:$A$59,0),MATCH(Stata!A$2,'Table 19'!$C$5:$AA$5,0))</f>
        <v>0.64</v>
      </c>
      <c r="D304" s="0" t="n">
        <f aca="false">INDEX(Sheet4!$C$4:$U$64,MATCH(Stata!$A304,Sheet4!$A$4:$A$64,0),MATCH(Stata!$B304,Sheet4!$C$2:$U$2,0))</f>
        <v>12416</v>
      </c>
      <c r="E304" s="0" t="n">
        <f aca="false">INDEX(Sheet4!$V$4:$AN$64,MATCH(Stata!$A304,Sheet4!$A$4:$A$64,0),MATCH(Stata!$B304,Sheet4!$C$2:$U$2,0))</f>
        <v>10930</v>
      </c>
      <c r="F304" s="0" t="n">
        <f aca="false">E304/D304</f>
        <v>0.880315721649485</v>
      </c>
      <c r="G304" s="0" t="n">
        <f aca="false">E304/(1-C304)</f>
        <v>30361.1111111111</v>
      </c>
      <c r="H304" s="0" t="n">
        <f aca="false">G304*C304</f>
        <v>19431.1111111111</v>
      </c>
      <c r="I304" s="0" t="n">
        <f aca="false">INDEX('Table 8'!$C$7:$AG$22,MATCH(Stata!B304,'Table 8'!$A$7:$A$22,0),MATCH(Stata!A304,'Table 8'!$C$5:$AG$5,0))</f>
        <v>78.67</v>
      </c>
      <c r="J304" s="0" t="n">
        <f aca="false">INDEX('Table 16'!$C$7:$AG$22,MATCH(Stata!B304,'Table 16'!$A$7:$A$22,0),MATCH(Stata!A304,'Table 16'!$C$5:$AG$5,0))</f>
        <v>81.17</v>
      </c>
      <c r="K304" s="0" t="n">
        <f aca="false">INDEX('Table 18'!$C$7:$AG$22,MATCH(Stata!B304,'Table 18'!$A$7:$A$22,0),MATCH(Stata!A304,'Table 18'!$C$5:$AG$5,0))</f>
        <v>82.8</v>
      </c>
      <c r="L304" s="0" t="n">
        <f aca="false">INDEX(L$458:L$476,MATCH($B304,$B$458:$B$476,0),1)*J304/100</f>
        <v>35581.7713888889</v>
      </c>
      <c r="M304" s="0" t="n">
        <f aca="false">INDEX(M$458:M$476,MATCH($B304,$B$458:$B$476,0),1)*K304/100</f>
        <v>23229.632</v>
      </c>
      <c r="N304" s="0" t="n">
        <f aca="false">G304/L304</f>
        <v>0.853277111453534</v>
      </c>
      <c r="O304" s="0" t="n">
        <f aca="false">H304/M304</f>
        <v>0.836479506481683</v>
      </c>
      <c r="P304" s="0" t="n">
        <f aca="false">INDEX('K stock'!$AO$14:$BG$74,MATCH($A304,'K stock'!$A$14:$A$74,0),MATCH(B304,'K stock'!$AO$2:$BG$2,0))</f>
        <v>0.872642718517705</v>
      </c>
    </row>
    <row r="305" customFormat="false" ht="14.5" hidden="false" customHeight="false" outlineLevel="0" collapsed="false">
      <c r="A305" s="0" t="n">
        <f aca="false">A286+1</f>
        <v>2010</v>
      </c>
      <c r="B305" s="0" t="s">
        <v>798</v>
      </c>
      <c r="C305" s="0" t="n">
        <f aca="false">INDEX('Table 19'!$C$44:$AA$59,MATCH(Stata!$B305,'Table 19'!$A$44:$A$59,0),MATCH(Stata!A$2,'Table 19'!$C$5:$AA$5,0))</f>
        <v>0.57</v>
      </c>
      <c r="D305" s="0" t="n">
        <f aca="false">INDEX(Sheet4!$C$4:$U$64,MATCH(Stata!$A305,Sheet4!$A$4:$A$64,0),MATCH(Stata!$B305,Sheet4!$C$2:$U$2,0))</f>
        <v>28727</v>
      </c>
      <c r="E305" s="0" t="n">
        <f aca="false">INDEX(Sheet4!$V$4:$AN$64,MATCH(Stata!$A305,Sheet4!$A$4:$A$64,0),MATCH(Stata!$B305,Sheet4!$C$2:$U$2,0))</f>
        <v>24149</v>
      </c>
      <c r="F305" s="0" t="n">
        <f aca="false">E305/D305</f>
        <v>0.840637727573363</v>
      </c>
      <c r="G305" s="0" t="n">
        <f aca="false">E305/(1-C305)</f>
        <v>56160.4651162791</v>
      </c>
      <c r="H305" s="0" t="n">
        <f aca="false">G305*C305</f>
        <v>32011.4651162791</v>
      </c>
      <c r="I305" s="0" t="n">
        <f aca="false">INDEX('Table 8'!$C$7:$AG$22,MATCH(Stata!B305,'Table 8'!$A$7:$A$22,0),MATCH(Stata!A305,'Table 8'!$C$5:$AG$5,0))</f>
        <v>84.08</v>
      </c>
      <c r="J305" s="0" t="n">
        <f aca="false">INDEX('Table 16'!$C$7:$AG$22,MATCH(Stata!B305,'Table 16'!$A$7:$A$22,0),MATCH(Stata!A305,'Table 16'!$C$5:$AG$5,0))</f>
        <v>87.66</v>
      </c>
      <c r="K305" s="0" t="n">
        <f aca="false">INDEX('Table 18'!$C$7:$AG$22,MATCH(Stata!B305,'Table 18'!$A$7:$A$22,0),MATCH(Stata!A305,'Table 18'!$C$5:$AG$5,0))</f>
        <v>91.8</v>
      </c>
      <c r="L305" s="0" t="n">
        <f aca="false">INDEX(L$458:L$476,MATCH($B305,$B$458:$B$476,0),1)*J305/100</f>
        <v>69655.0437209302</v>
      </c>
      <c r="M305" s="0" t="n">
        <f aca="false">INDEX(M$458:M$476,MATCH($B305,$B$458:$B$476,0),1)*K305/100</f>
        <v>41578.4829767442</v>
      </c>
      <c r="N305" s="0" t="n">
        <f aca="false">G305/L305</f>
        <v>0.806265592787271</v>
      </c>
      <c r="O305" s="0" t="n">
        <f aca="false">H305/M305</f>
        <v>0.769904595465492</v>
      </c>
      <c r="P305" s="0" t="n">
        <f aca="false">INDEX('K stock'!$AO$14:$BG$74,MATCH($A305,'K stock'!$A$14:$A$74,0),MATCH(B305,'K stock'!$AO$2:$BG$2,0))</f>
        <v>0.950194196938542</v>
      </c>
    </row>
    <row r="306" customFormat="false" ht="14.5" hidden="false" customHeight="false" outlineLevel="0" collapsed="false">
      <c r="A306" s="0" t="n">
        <f aca="false">A287+1</f>
        <v>2011</v>
      </c>
      <c r="B306" s="0" t="s">
        <v>780</v>
      </c>
      <c r="C306" s="0" t="n">
        <f aca="false">INDEX('Table 19'!$C$44:$AA$59,MATCH(Stata!$B306,'Table 19'!$A$44:$A$59,0),MATCH(Stata!A$2,'Table 19'!$C$5:$AA$5,0))</f>
        <v>0.65</v>
      </c>
      <c r="D306" s="0" t="n">
        <f aca="false">INDEX(Sheet4!$C$4:$U$64,MATCH(Stata!$A306,Sheet4!$A$4:$A$64,0),MATCH(Stata!$B306,Sheet4!$C$2:$U$2,0))</f>
        <v>45393</v>
      </c>
      <c r="E306" s="0" t="n">
        <f aca="false">INDEX(Sheet4!$V$4:$AN$64,MATCH(Stata!$A306,Sheet4!$A$4:$A$64,0),MATCH(Stata!$B306,Sheet4!$C$2:$U$2,0))</f>
        <v>32250</v>
      </c>
      <c r="F306" s="0" t="n">
        <f aca="false">E306/D306</f>
        <v>0.710461965501289</v>
      </c>
      <c r="G306" s="0" t="n">
        <f aca="false">E306/(1-C306)</f>
        <v>92142.8571428571</v>
      </c>
      <c r="H306" s="0" t="n">
        <f aca="false">G306*C306</f>
        <v>59892.8571428571</v>
      </c>
      <c r="I306" s="0" t="n">
        <f aca="false">INDEX('Table 8'!$C$7:$AG$22,MATCH(Stata!B306,'Table 8'!$A$7:$A$22,0),MATCH(Stata!A306,'Table 8'!$C$5:$AG$5,0))</f>
        <v>109.57</v>
      </c>
      <c r="J306" s="0" t="n">
        <f aca="false">INDEX('Table 16'!$C$7:$AG$22,MATCH(Stata!B306,'Table 16'!$A$7:$A$22,0),MATCH(Stata!A306,'Table 16'!$C$5:$AG$5,0))</f>
        <v>100.79</v>
      </c>
      <c r="K306" s="0" t="n">
        <f aca="false">INDEX('Table 18'!$C$7:$AG$22,MATCH(Stata!B306,'Table 18'!$A$7:$A$22,0),MATCH(Stata!A306,'Table 18'!$C$5:$AG$5,0))</f>
        <v>95.01</v>
      </c>
      <c r="L306" s="0" t="n">
        <f aca="false">INDEX(L$458:L$476,MATCH($B306,$B$458:$B$476,0),1)*J306/100</f>
        <v>119300.803428571</v>
      </c>
      <c r="M306" s="0" t="n">
        <f aca="false">INDEX(M$458:M$476,MATCH($B306,$B$458:$B$476,0),1)*K306/100</f>
        <v>73098.5223428572</v>
      </c>
      <c r="N306" s="0" t="n">
        <f aca="false">G306/L306</f>
        <v>0.77235738984797</v>
      </c>
      <c r="O306" s="0" t="n">
        <f aca="false">H306/M306</f>
        <v>0.819344293472023</v>
      </c>
      <c r="P306" s="0" t="n">
        <f aca="false">INDEX('K stock'!$AO$14:$BG$74,MATCH($A306,'K stock'!$A$14:$A$74,0),MATCH(B306,'K stock'!$AO$2:$BG$2,0))</f>
        <v>0.877412015841362</v>
      </c>
    </row>
    <row r="307" customFormat="false" ht="14.5" hidden="false" customHeight="false" outlineLevel="0" collapsed="false">
      <c r="A307" s="0" t="n">
        <f aca="false">A288+1</f>
        <v>2011</v>
      </c>
      <c r="B307" s="0" t="s">
        <v>781</v>
      </c>
      <c r="C307" s="0" t="n">
        <f aca="false">INDEX('Table 19'!$C$44:$AA$59,MATCH(Stata!$B307,'Table 19'!$A$44:$A$59,0),MATCH(Stata!A$2,'Table 19'!$C$5:$AA$5,0))</f>
        <v>0.45</v>
      </c>
      <c r="D307" s="0" t="n">
        <f aca="false">INDEX(Sheet4!$C$4:$U$64,MATCH(Stata!$A307,Sheet4!$A$4:$A$64,0),MATCH(Stata!$B307,Sheet4!$C$2:$U$2,0))</f>
        <v>117145</v>
      </c>
      <c r="E307" s="0" t="n">
        <f aca="false">INDEX(Sheet4!$V$4:$AN$64,MATCH(Stata!$A307,Sheet4!$A$4:$A$64,0),MATCH(Stata!$B307,Sheet4!$C$2:$U$2,0))</f>
        <v>131480</v>
      </c>
      <c r="F307" s="0" t="n">
        <f aca="false">E307/D307</f>
        <v>1.12236971274916</v>
      </c>
      <c r="G307" s="0" t="n">
        <f aca="false">E307/(1-C307)</f>
        <v>239054.545454545</v>
      </c>
      <c r="H307" s="0" t="n">
        <f aca="false">G307*C307</f>
        <v>107574.545454545</v>
      </c>
      <c r="I307" s="0" t="n">
        <f aca="false">INDEX('Table 8'!$C$7:$AG$22,MATCH(Stata!B307,'Table 8'!$A$7:$A$22,0),MATCH(Stata!A307,'Table 8'!$C$5:$AG$5,0))</f>
        <v>60.71</v>
      </c>
      <c r="J307" s="0" t="n">
        <f aca="false">INDEX('Table 16'!$C$7:$AG$22,MATCH(Stata!B307,'Table 16'!$A$7:$A$22,0),MATCH(Stata!A307,'Table 16'!$C$5:$AG$5,0))</f>
        <v>68.42</v>
      </c>
      <c r="K307" s="0" t="n">
        <f aca="false">INDEX('Table 18'!$C$7:$AG$22,MATCH(Stata!B307,'Table 18'!$A$7:$A$22,0),MATCH(Stata!A307,'Table 18'!$C$5:$AG$5,0))</f>
        <v>78.63</v>
      </c>
      <c r="L307" s="0" t="n">
        <f aca="false">INDEX(L$458:L$476,MATCH($B307,$B$458:$B$476,0),1)*J307/100</f>
        <v>240048.46</v>
      </c>
      <c r="M307" s="0" t="n">
        <f aca="false">INDEX(M$458:M$476,MATCH($B307,$B$458:$B$476,0),1)*K307/100</f>
        <v>124141.401409091</v>
      </c>
      <c r="N307" s="0" t="n">
        <f aca="false">G307/L307</f>
        <v>0.995859525424764</v>
      </c>
      <c r="O307" s="0" t="n">
        <f aca="false">H307/M307</f>
        <v>0.866548502220048</v>
      </c>
      <c r="P307" s="0" t="n">
        <f aca="false">INDEX('K stock'!$AO$14:$BG$74,MATCH($A307,'K stock'!$A$14:$A$74,0),MATCH(B307,'K stock'!$AO$2:$BG$2,0))</f>
        <v>0.873003422278055</v>
      </c>
    </row>
    <row r="308" customFormat="false" ht="14.5" hidden="false" customHeight="false" outlineLevel="0" collapsed="false">
      <c r="A308" s="0" t="n">
        <f aca="false">A289+1</f>
        <v>2011</v>
      </c>
      <c r="B308" s="0" t="s">
        <v>782</v>
      </c>
      <c r="C308" s="0" t="n">
        <f aca="false">INDEX('Table 19'!$C$44:$AA$59,MATCH(Stata!$B308,'Table 19'!$A$44:$A$59,0),MATCH(Stata!A$2,'Table 19'!$C$5:$AA$5,0))</f>
        <v>0.68</v>
      </c>
      <c r="D308" s="0" t="n">
        <f aca="false">INDEX(Sheet4!$C$4:$U$64,MATCH(Stata!$A308,Sheet4!$A$4:$A$64,0),MATCH(Stata!$B308,Sheet4!$C$2:$U$2,0))</f>
        <v>117695</v>
      </c>
      <c r="E308" s="0" t="n">
        <f aca="false">INDEX(Sheet4!$V$4:$AN$64,MATCH(Stata!$A308,Sheet4!$A$4:$A$64,0),MATCH(Stata!$B308,Sheet4!$C$2:$U$2,0))</f>
        <v>104144</v>
      </c>
      <c r="F308" s="0" t="n">
        <f aca="false">E308/D308</f>
        <v>0.884863418157101</v>
      </c>
      <c r="G308" s="0" t="n">
        <f aca="false">E308/(1-C308)</f>
        <v>325450</v>
      </c>
      <c r="H308" s="0" t="n">
        <f aca="false">G308*C308</f>
        <v>221306</v>
      </c>
      <c r="I308" s="0" t="n">
        <f aca="false">INDEX('Table 8'!$C$7:$AG$22,MATCH(Stata!B308,'Table 8'!$A$7:$A$22,0),MATCH(Stata!A308,'Table 8'!$C$5:$AG$5,0))</f>
        <v>106.78</v>
      </c>
      <c r="J308" s="0" t="n">
        <f aca="false">INDEX('Table 16'!$C$7:$AG$22,MATCH(Stata!B308,'Table 16'!$A$7:$A$22,0),MATCH(Stata!A308,'Table 16'!$C$5:$AG$5,0))</f>
        <v>104.35</v>
      </c>
      <c r="K308" s="0" t="n">
        <f aca="false">INDEX('Table 18'!$C$7:$AG$22,MATCH(Stata!B308,'Table 18'!$A$7:$A$22,0),MATCH(Stata!A308,'Table 18'!$C$5:$AG$5,0))</f>
        <v>103.44</v>
      </c>
      <c r="L308" s="0" t="n">
        <f aca="false">INDEX(L$458:L$476,MATCH($B308,$B$458:$B$476,0),1)*J308/100</f>
        <v>359410.7484375</v>
      </c>
      <c r="M308" s="0" t="n">
        <f aca="false">INDEX(M$458:M$476,MATCH($B308,$B$458:$B$476,0),1)*K308/100</f>
        <v>242267.9877</v>
      </c>
      <c r="N308" s="0" t="n">
        <f aca="false">G308/L308</f>
        <v>0.905509925384422</v>
      </c>
      <c r="O308" s="0" t="n">
        <f aca="false">H308/M308</f>
        <v>0.913476031649889</v>
      </c>
      <c r="P308" s="0" t="n">
        <f aca="false">INDEX('K stock'!$AO$14:$BG$74,MATCH($A308,'K stock'!$A$14:$A$74,0),MATCH(B308,'K stock'!$AO$2:$BG$2,0))</f>
        <v>0.887358910566977</v>
      </c>
    </row>
    <row r="309" customFormat="false" ht="14.5" hidden="false" customHeight="false" outlineLevel="0" collapsed="false">
      <c r="A309" s="0" t="n">
        <f aca="false">A290+1</f>
        <v>2011</v>
      </c>
      <c r="B309" s="0" t="s">
        <v>783</v>
      </c>
      <c r="C309" s="0" t="n">
        <f aca="false">INDEX('Table 19'!$C$44:$AA$59,MATCH(Stata!$B309,'Table 19'!$A$44:$A$59,0),MATCH(Stata!A$2,'Table 19'!$C$5:$AA$5,0))</f>
        <v>0.49</v>
      </c>
      <c r="D309" s="0" t="n">
        <f aca="false">INDEX(Sheet4!$C$4:$U$64,MATCH(Stata!$A309,Sheet4!$A$4:$A$64,0),MATCH(Stata!$B309,Sheet4!$C$2:$U$2,0))</f>
        <v>45545</v>
      </c>
      <c r="E309" s="0" t="n">
        <f aca="false">INDEX(Sheet4!$V$4:$AN$64,MATCH(Stata!$A309,Sheet4!$A$4:$A$64,0),MATCH(Stata!$B309,Sheet4!$C$2:$U$2,0))</f>
        <v>33925</v>
      </c>
      <c r="F309" s="0" t="n">
        <f aca="false">E309/D309</f>
        <v>0.744867713250631</v>
      </c>
      <c r="G309" s="0" t="n">
        <f aca="false">E309/(1-C309)</f>
        <v>66519.6078431373</v>
      </c>
      <c r="H309" s="0" t="n">
        <f aca="false">G309*C309</f>
        <v>32594.6078431373</v>
      </c>
      <c r="I309" s="0" t="n">
        <f aca="false">INDEX('Table 8'!$C$7:$AG$22,MATCH(Stata!B309,'Table 8'!$A$7:$A$22,0),MATCH(Stata!A309,'Table 8'!$C$5:$AG$5,0))</f>
        <v>94.71</v>
      </c>
      <c r="J309" s="0" t="n">
        <f aca="false">INDEX('Table 16'!$C$7:$AG$22,MATCH(Stata!B309,'Table 16'!$A$7:$A$22,0),MATCH(Stata!A309,'Table 16'!$C$5:$AG$5,0))</f>
        <v>90.46</v>
      </c>
      <c r="K309" s="0" t="n">
        <f aca="false">INDEX('Table 18'!$C$7:$AG$22,MATCH(Stata!B309,'Table 18'!$A$7:$A$22,0),MATCH(Stata!A309,'Table 18'!$C$5:$AG$5,0))</f>
        <v>87.49</v>
      </c>
      <c r="L309" s="0" t="n">
        <f aca="false">INDEX(L$458:L$476,MATCH($B309,$B$458:$B$476,0),1)*J309/100</f>
        <v>85293.1376470588</v>
      </c>
      <c r="M309" s="0" t="n">
        <f aca="false">INDEX(M$458:M$476,MATCH($B309,$B$458:$B$476,0),1)*K309/100</f>
        <v>40421.4607588235</v>
      </c>
      <c r="N309" s="0" t="n">
        <f aca="false">G309/L309</f>
        <v>0.779894018184605</v>
      </c>
      <c r="O309" s="0" t="n">
        <f aca="false">H309/M309</f>
        <v>0.80636887512835</v>
      </c>
      <c r="P309" s="0" t="n">
        <f aca="false">INDEX('K stock'!$AO$14:$BG$74,MATCH($A309,'K stock'!$A$14:$A$74,0),MATCH(B309,'K stock'!$AO$2:$BG$2,0))</f>
        <v>0.877040675687813</v>
      </c>
    </row>
    <row r="310" customFormat="false" ht="14.5" hidden="false" customHeight="false" outlineLevel="0" collapsed="false">
      <c r="A310" s="0" t="n">
        <f aca="false">A291+1</f>
        <v>2011</v>
      </c>
      <c r="B310" s="0" t="s">
        <v>784</v>
      </c>
      <c r="C310" s="0" t="n">
        <f aca="false">INDEX('Table 19'!$C$44:$AA$59,MATCH(Stata!$B310,'Table 19'!$A$44:$A$59,0),MATCH(Stata!A$2,'Table 19'!$C$5:$AA$5,0))</f>
        <v>0.69</v>
      </c>
      <c r="D310" s="0" t="n">
        <f aca="false">INDEX(Sheet4!$C$4:$U$64,MATCH(Stata!$A310,Sheet4!$A$4:$A$64,0),MATCH(Stata!$B310,Sheet4!$C$2:$U$2,0))</f>
        <v>123645</v>
      </c>
      <c r="E310" s="0" t="n">
        <f aca="false">INDEX(Sheet4!$V$4:$AN$64,MATCH(Stata!$A310,Sheet4!$A$4:$A$64,0),MATCH(Stata!$B310,Sheet4!$C$2:$U$2,0))</f>
        <v>104951</v>
      </c>
      <c r="F310" s="0" t="n">
        <f aca="false">E310/D310</f>
        <v>0.84880909054147</v>
      </c>
      <c r="G310" s="0" t="n">
        <f aca="false">E310/(1-C310)</f>
        <v>338551.612903226</v>
      </c>
      <c r="H310" s="0" t="n">
        <f aca="false">G310*C310</f>
        <v>233600.612903226</v>
      </c>
      <c r="I310" s="0" t="n">
        <f aca="false">INDEX('Table 8'!$C$7:$AG$22,MATCH(Stata!B310,'Table 8'!$A$7:$A$22,0),MATCH(Stata!A310,'Table 8'!$C$5:$AG$5,0))</f>
        <v>85.64</v>
      </c>
      <c r="J310" s="0" t="n">
        <f aca="false">INDEX('Table 16'!$C$7:$AG$22,MATCH(Stata!B310,'Table 16'!$A$7:$A$22,0),MATCH(Stata!A310,'Table 16'!$C$5:$AG$5,0))</f>
        <v>83.01</v>
      </c>
      <c r="K310" s="0" t="n">
        <f aca="false">INDEX('Table 18'!$C$7:$AG$22,MATCH(Stata!B310,'Table 18'!$A$7:$A$22,0),MATCH(Stata!A310,'Table 18'!$C$5:$AG$5,0))</f>
        <v>81.89</v>
      </c>
      <c r="L310" s="0" t="n">
        <f aca="false">INDEX(L$458:L$476,MATCH($B310,$B$458:$B$476,0),1)*J310/100</f>
        <v>386582.925483871</v>
      </c>
      <c r="M310" s="0" t="n">
        <f aca="false">INDEX(M$458:M$476,MATCH($B310,$B$458:$B$476,0),1)*K310/100</f>
        <v>263143.239125806</v>
      </c>
      <c r="N310" s="0" t="n">
        <f aca="false">G310/L310</f>
        <v>0.875754179984731</v>
      </c>
      <c r="O310" s="0" t="n">
        <f aca="false">H310/M310</f>
        <v>0.887731767987942</v>
      </c>
      <c r="P310" s="0" t="n">
        <f aca="false">INDEX('K stock'!$AO$14:$BG$74,MATCH($A310,'K stock'!$A$14:$A$74,0),MATCH(B310,'K stock'!$AO$2:$BG$2,0))</f>
        <v>0.934404565825258</v>
      </c>
    </row>
    <row r="311" customFormat="false" ht="14.5" hidden="false" customHeight="false" outlineLevel="0" collapsed="false">
      <c r="A311" s="0" t="n">
        <f aca="false">A292+1</f>
        <v>2011</v>
      </c>
      <c r="B311" s="0" t="s">
        <v>785</v>
      </c>
      <c r="C311" s="0" t="n">
        <f aca="false">INDEX('Table 19'!$C$44:$AA$59,MATCH(Stata!$B311,'Table 19'!$A$44:$A$59,0),MATCH(Stata!A$2,'Table 19'!$C$5:$AA$5,0))</f>
        <v>0.49</v>
      </c>
      <c r="D311" s="0" t="n">
        <f aca="false">INDEX(Sheet4!$C$4:$U$64,MATCH(Stata!$A311,Sheet4!$A$4:$A$64,0),MATCH(Stata!$B311,Sheet4!$C$2:$U$2,0))</f>
        <v>57189</v>
      </c>
      <c r="E311" s="0" t="n">
        <f aca="false">INDEX(Sheet4!$V$4:$AN$64,MATCH(Stata!$A311,Sheet4!$A$4:$A$64,0),MATCH(Stata!$B311,Sheet4!$C$2:$U$2,0))</f>
        <v>59299</v>
      </c>
      <c r="F311" s="0" t="n">
        <f aca="false">E311/D311</f>
        <v>1.03689520712025</v>
      </c>
      <c r="G311" s="0" t="n">
        <f aca="false">E311/(1-C311)</f>
        <v>116272.549019608</v>
      </c>
      <c r="H311" s="0" t="n">
        <f aca="false">G311*C311</f>
        <v>56973.5490196078</v>
      </c>
      <c r="I311" s="0" t="n">
        <f aca="false">INDEX('Table 8'!$C$7:$AG$22,MATCH(Stata!B311,'Table 8'!$A$7:$A$22,0),MATCH(Stata!A311,'Table 8'!$C$5:$AG$5,0))</f>
        <v>79.6</v>
      </c>
      <c r="J311" s="0" t="n">
        <f aca="false">INDEX('Table 16'!$C$7:$AG$22,MATCH(Stata!B311,'Table 16'!$A$7:$A$22,0),MATCH(Stata!A311,'Table 16'!$C$5:$AG$5,0))</f>
        <v>85.74</v>
      </c>
      <c r="K311" s="0" t="n">
        <f aca="false">INDEX('Table 18'!$C$7:$AG$22,MATCH(Stata!B311,'Table 18'!$A$7:$A$22,0),MATCH(Stata!A311,'Table 18'!$C$5:$AG$5,0))</f>
        <v>92.2</v>
      </c>
      <c r="L311" s="0" t="n">
        <f aca="false">INDEX(L$458:L$476,MATCH($B311,$B$458:$B$476,0),1)*J311/100</f>
        <v>120789.167058824</v>
      </c>
      <c r="M311" s="0" t="n">
        <f aca="false">INDEX(M$458:M$476,MATCH($B311,$B$458:$B$476,0),1)*K311/100</f>
        <v>63646.0577254902</v>
      </c>
      <c r="N311" s="0" t="n">
        <f aca="false">G311/L311</f>
        <v>0.962607424579589</v>
      </c>
      <c r="O311" s="0" t="n">
        <f aca="false">H311/M311</f>
        <v>0.895162262293427</v>
      </c>
      <c r="P311" s="0" t="n">
        <f aca="false">INDEX('K stock'!$AO$14:$BG$74,MATCH($A311,'K stock'!$A$14:$A$74,0),MATCH(B311,'K stock'!$AO$2:$BG$2,0))</f>
        <v>0.912292142158461</v>
      </c>
    </row>
    <row r="312" customFormat="false" ht="14.5" hidden="false" customHeight="false" outlineLevel="0" collapsed="false">
      <c r="A312" s="0" t="n">
        <f aca="false">A293+1</f>
        <v>2011</v>
      </c>
      <c r="B312" s="0" t="s">
        <v>786</v>
      </c>
      <c r="C312" s="0" t="n">
        <f aca="false">INDEX('Table 19'!$C$44:$AA$59,MATCH(Stata!$B312,'Table 19'!$A$44:$A$59,0),MATCH(Stata!A$2,'Table 19'!$C$5:$AA$5,0))</f>
        <v>0.55</v>
      </c>
      <c r="D312" s="0" t="n">
        <f aca="false">INDEX(Sheet4!$C$4:$U$64,MATCH(Stata!$A312,Sheet4!$A$4:$A$64,0),MATCH(Stata!$B312,Sheet4!$C$2:$U$2,0))</f>
        <v>65488</v>
      </c>
      <c r="E312" s="0" t="n">
        <f aca="false">INDEX(Sheet4!$V$4:$AN$64,MATCH(Stata!$A312,Sheet4!$A$4:$A$64,0),MATCH(Stata!$B312,Sheet4!$C$2:$U$2,0))</f>
        <v>63415</v>
      </c>
      <c r="F312" s="0" t="n">
        <f aca="false">E312/D312</f>
        <v>0.968345345712192</v>
      </c>
      <c r="G312" s="0" t="n">
        <f aca="false">E312/(1-C312)</f>
        <v>140922.222222222</v>
      </c>
      <c r="H312" s="0" t="n">
        <f aca="false">G312*C312</f>
        <v>77507.2222222223</v>
      </c>
      <c r="I312" s="0" t="n">
        <f aca="false">INDEX('Table 8'!$C$7:$AG$22,MATCH(Stata!B312,'Table 8'!$A$7:$A$22,0),MATCH(Stata!A312,'Table 8'!$C$5:$AG$5,0))</f>
        <v>82.31</v>
      </c>
      <c r="J312" s="0" t="n">
        <f aca="false">INDEX('Table 16'!$C$7:$AG$22,MATCH(Stata!B312,'Table 16'!$A$7:$A$22,0),MATCH(Stata!A312,'Table 16'!$C$5:$AG$5,0))</f>
        <v>86.04</v>
      </c>
      <c r="K312" s="0" t="n">
        <f aca="false">INDEX('Table 18'!$C$7:$AG$22,MATCH(Stata!B312,'Table 18'!$A$7:$A$22,0),MATCH(Stata!A312,'Table 18'!$C$5:$AG$5,0))</f>
        <v>91.8</v>
      </c>
      <c r="L312" s="0" t="n">
        <f aca="false">INDEX(L$458:L$476,MATCH($B312,$B$458:$B$476,0),1)*J312/100</f>
        <v>152114.896</v>
      </c>
      <c r="M312" s="0" t="n">
        <f aca="false">INDEX(M$458:M$476,MATCH($B312,$B$458:$B$476,0),1)*K312/100</f>
        <v>89264.076</v>
      </c>
      <c r="N312" s="0" t="n">
        <f aca="false">G312/L312</f>
        <v>0.926419607335643</v>
      </c>
      <c r="O312" s="0" t="n">
        <f aca="false">H312/M312</f>
        <v>0.868291318247917</v>
      </c>
      <c r="P312" s="0" t="n">
        <f aca="false">INDEX('K stock'!$AO$14:$BG$74,MATCH($A312,'K stock'!$A$14:$A$74,0),MATCH(B312,'K stock'!$AO$2:$BG$2,0))</f>
        <v>0.914969574036511</v>
      </c>
    </row>
    <row r="313" customFormat="false" ht="14.5" hidden="false" customHeight="false" outlineLevel="0" collapsed="false">
      <c r="A313" s="0" t="n">
        <f aca="false">A294+1</f>
        <v>2011</v>
      </c>
      <c r="B313" s="0" t="s">
        <v>787</v>
      </c>
      <c r="C313" s="0" t="n">
        <f aca="false">INDEX('Table 19'!$C$44:$AA$59,MATCH(Stata!$B313,'Table 19'!$A$44:$A$59,0),MATCH(Stata!A$2,'Table 19'!$C$5:$AA$5,0))</f>
        <v>0.59</v>
      </c>
      <c r="D313" s="0" t="n">
        <f aca="false">INDEX(Sheet4!$C$4:$U$64,MATCH(Stata!$A313,Sheet4!$A$4:$A$64,0),MATCH(Stata!$B313,Sheet4!$C$2:$U$2,0))</f>
        <v>37777</v>
      </c>
      <c r="E313" s="0" t="n">
        <f aca="false">INDEX(Sheet4!$V$4:$AN$64,MATCH(Stata!$A313,Sheet4!$A$4:$A$64,0),MATCH(Stata!$B313,Sheet4!$C$2:$U$2,0))</f>
        <v>32743</v>
      </c>
      <c r="F313" s="0" t="n">
        <f aca="false">E313/D313</f>
        <v>0.866744315324139</v>
      </c>
      <c r="G313" s="0" t="n">
        <f aca="false">E313/(1-C313)</f>
        <v>79860.9756097561</v>
      </c>
      <c r="H313" s="0" t="n">
        <f aca="false">G313*C313</f>
        <v>47117.9756097561</v>
      </c>
      <c r="I313" s="0" t="n">
        <f aca="false">INDEX('Table 8'!$C$7:$AG$22,MATCH(Stata!B313,'Table 8'!$A$7:$A$22,0),MATCH(Stata!A313,'Table 8'!$C$5:$AG$5,0))</f>
        <v>85.29</v>
      </c>
      <c r="J313" s="0" t="n">
        <f aca="false">INDEX('Table 16'!$C$7:$AG$22,MATCH(Stata!B313,'Table 16'!$A$7:$A$22,0),MATCH(Stata!A313,'Table 16'!$C$5:$AG$5,0))</f>
        <v>84.86</v>
      </c>
      <c r="K313" s="0" t="n">
        <f aca="false">INDEX('Table 18'!$C$7:$AG$22,MATCH(Stata!B313,'Table 18'!$A$7:$A$22,0),MATCH(Stata!A313,'Table 18'!$C$5:$AG$5,0))</f>
        <v>84.46</v>
      </c>
      <c r="L313" s="0" t="n">
        <f aca="false">INDEX(L$458:L$476,MATCH($B313,$B$458:$B$476,0),1)*J313/100</f>
        <v>91675.7068292683</v>
      </c>
      <c r="M313" s="0" t="n">
        <f aca="false">INDEX(M$458:M$476,MATCH($B313,$B$458:$B$476,0),1)*K313/100</f>
        <v>53833.7122</v>
      </c>
      <c r="N313" s="0" t="n">
        <f aca="false">G313/L313</f>
        <v>0.87112473273301</v>
      </c>
      <c r="O313" s="0" t="n">
        <f aca="false">H313/M313</f>
        <v>0.875250353063263</v>
      </c>
      <c r="P313" s="0" t="n">
        <f aca="false">INDEX('K stock'!$AO$14:$BG$74,MATCH($A313,'K stock'!$A$14:$A$74,0),MATCH(B313,'K stock'!$AO$2:$BG$2,0))</f>
        <v>0.884896589714057</v>
      </c>
    </row>
    <row r="314" customFormat="false" ht="14.5" hidden="false" customHeight="false" outlineLevel="0" collapsed="false">
      <c r="A314" s="0" t="n">
        <f aca="false">A295+1</f>
        <v>2011</v>
      </c>
      <c r="B314" s="0" t="s">
        <v>788</v>
      </c>
      <c r="C314" s="0" t="n">
        <f aca="false">INDEX('Table 19'!$C$44:$AA$59,MATCH(Stata!$B314,'Table 19'!$A$44:$A$59,0),MATCH(Stata!A$2,'Table 19'!$C$5:$AA$5,0))</f>
        <v>0.59</v>
      </c>
      <c r="D314" s="0" t="n">
        <f aca="false">INDEX(Sheet4!$C$4:$U$64,MATCH(Stata!$A314,Sheet4!$A$4:$A$64,0),MATCH(Stata!$B314,Sheet4!$C$2:$U$2,0))</f>
        <v>76271</v>
      </c>
      <c r="E314" s="0" t="n">
        <f aca="false">INDEX(Sheet4!$V$4:$AN$64,MATCH(Stata!$A314,Sheet4!$A$4:$A$64,0),MATCH(Stata!$B314,Sheet4!$C$2:$U$2,0))</f>
        <v>65366</v>
      </c>
      <c r="F314" s="0" t="n">
        <f aca="false">E314/D314</f>
        <v>0.857022983833961</v>
      </c>
      <c r="G314" s="0" t="n">
        <f aca="false">E314/(1-C314)</f>
        <v>159429.268292683</v>
      </c>
      <c r="H314" s="0" t="n">
        <f aca="false">G314*C314</f>
        <v>94063.2682926829</v>
      </c>
      <c r="I314" s="0" t="n">
        <f aca="false">INDEX('Table 8'!$C$7:$AG$22,MATCH(Stata!B314,'Table 8'!$A$7:$A$22,0),MATCH(Stata!A314,'Table 8'!$C$5:$AG$5,0))</f>
        <v>85.14</v>
      </c>
      <c r="J314" s="0" t="n">
        <f aca="false">INDEX('Table 16'!$C$7:$AG$22,MATCH(Stata!B314,'Table 16'!$A$7:$A$22,0),MATCH(Stata!A314,'Table 16'!$C$5:$AG$5,0))</f>
        <v>83.97</v>
      </c>
      <c r="K314" s="0" t="n">
        <f aca="false">INDEX('Table 18'!$C$7:$AG$22,MATCH(Stata!B314,'Table 18'!$A$7:$A$22,0),MATCH(Stata!A314,'Table 18'!$C$5:$AG$5,0))</f>
        <v>83.13</v>
      </c>
      <c r="L314" s="0" t="n">
        <f aca="false">INDEX(L$458:L$476,MATCH($B314,$B$458:$B$476,0),1)*J314/100</f>
        <v>183472.401951219</v>
      </c>
      <c r="M314" s="0" t="n">
        <f aca="false">INDEX(M$458:M$476,MATCH($B314,$B$458:$B$476,0),1)*K314/100</f>
        <v>107165.843239024</v>
      </c>
      <c r="N314" s="0" t="n">
        <f aca="false">G314/L314</f>
        <v>0.868955039543609</v>
      </c>
      <c r="O314" s="0" t="n">
        <f aca="false">H314/M314</f>
        <v>0.87773553074073</v>
      </c>
      <c r="P314" s="0" t="n">
        <f aca="false">INDEX('K stock'!$AO$14:$BG$74,MATCH($A314,'K stock'!$A$14:$A$74,0),MATCH(B314,'K stock'!$AO$2:$BG$2,0))</f>
        <v>0.862666562093483</v>
      </c>
    </row>
    <row r="315" customFormat="false" ht="14.5" hidden="false" customHeight="false" outlineLevel="0" collapsed="false">
      <c r="A315" s="0" t="n">
        <f aca="false">A296+1</f>
        <v>2011</v>
      </c>
      <c r="B315" s="0" t="s">
        <v>789</v>
      </c>
      <c r="C315" s="0" t="n">
        <f aca="false">INDEX('Table 19'!$C$44:$AA$59,MATCH(Stata!$B315,'Table 19'!$A$44:$A$59,0),MATCH(Stata!A$2,'Table 19'!$C$5:$AA$5,0))</f>
        <v>0.58</v>
      </c>
      <c r="D315" s="0" t="n">
        <f aca="false">INDEX(Sheet4!$C$4:$U$64,MATCH(Stata!$A315,Sheet4!$A$4:$A$64,0),MATCH(Stata!$B315,Sheet4!$C$2:$U$2,0))</f>
        <v>31005</v>
      </c>
      <c r="E315" s="0" t="n">
        <f aca="false">INDEX(Sheet4!$V$4:$AN$64,MATCH(Stata!$A315,Sheet4!$A$4:$A$64,0),MATCH(Stata!$B315,Sheet4!$C$2:$U$2,0))</f>
        <v>41522</v>
      </c>
      <c r="F315" s="0" t="n">
        <f aca="false">E315/D315</f>
        <v>1.33920335429769</v>
      </c>
      <c r="G315" s="0" t="n">
        <f aca="false">E315/(1-C315)</f>
        <v>98861.9047619048</v>
      </c>
      <c r="H315" s="0" t="n">
        <f aca="false">G315*C315</f>
        <v>57339.9047619048</v>
      </c>
      <c r="I315" s="0" t="n">
        <f aca="false">INDEX('Table 8'!$C$7:$AG$22,MATCH(Stata!B315,'Table 8'!$A$7:$A$22,0),MATCH(Stata!A315,'Table 8'!$C$5:$AG$5,0))</f>
        <v>72.05</v>
      </c>
      <c r="J315" s="0" t="n">
        <f aca="false">INDEX('Table 16'!$C$7:$AG$22,MATCH(Stata!B315,'Table 16'!$A$7:$A$22,0),MATCH(Stata!A315,'Table 16'!$C$5:$AG$5,0))</f>
        <v>71.78</v>
      </c>
      <c r="K315" s="0" t="n">
        <f aca="false">INDEX('Table 18'!$C$7:$AG$22,MATCH(Stata!B315,'Table 18'!$A$7:$A$22,0),MATCH(Stata!A315,'Table 18'!$C$5:$AG$5,0))</f>
        <v>71.61</v>
      </c>
      <c r="L315" s="0" t="n">
        <f aca="false">INDEX(L$458:L$476,MATCH($B315,$B$458:$B$476,0),1)*J315/100</f>
        <v>73543.7371428571</v>
      </c>
      <c r="M315" s="0" t="n">
        <f aca="false">INDEX(M$458:M$476,MATCH($B315,$B$458:$B$476,0),1)*K315/100</f>
        <v>42554.3448</v>
      </c>
      <c r="N315" s="0" t="n">
        <f aca="false">G315/L315</f>
        <v>1.34426000911359</v>
      </c>
      <c r="O315" s="0" t="n">
        <f aca="false">H315/M315</f>
        <v>1.34745124220324</v>
      </c>
      <c r="P315" s="0" t="n">
        <f aca="false">INDEX('K stock'!$AO$14:$BG$74,MATCH($A315,'K stock'!$A$14:$A$74,0),MATCH(B315,'K stock'!$AO$2:$BG$2,0))</f>
        <v>0.890890053878762</v>
      </c>
    </row>
    <row r="316" customFormat="false" ht="14.5" hidden="false" customHeight="false" outlineLevel="0" collapsed="false">
      <c r="A316" s="0" t="n">
        <f aca="false">A297+1</f>
        <v>2011</v>
      </c>
      <c r="B316" s="0" t="s">
        <v>790</v>
      </c>
      <c r="C316" s="0" t="n">
        <f aca="false">INDEX('Table 19'!$C$44:$AA$59,MATCH(Stata!$B316,'Table 19'!$A$44:$A$59,0),MATCH(Stata!A$2,'Table 19'!$C$5:$AA$5,0))</f>
        <v>0.37</v>
      </c>
      <c r="D316" s="0" t="n">
        <f aca="false">INDEX(Sheet4!$C$4:$U$64,MATCH(Stata!$A316,Sheet4!$A$4:$A$64,0),MATCH(Stata!$B316,Sheet4!$C$2:$U$2,0))</f>
        <v>127141</v>
      </c>
      <c r="E316" s="0" t="n">
        <f aca="false">INDEX(Sheet4!$V$4:$AN$64,MATCH(Stata!$A316,Sheet4!$A$4:$A$64,0),MATCH(Stata!$B316,Sheet4!$C$2:$U$2,0))</f>
        <v>111475</v>
      </c>
      <c r="F316" s="0" t="n">
        <f aca="false">E316/D316</f>
        <v>0.876782469856301</v>
      </c>
      <c r="G316" s="0" t="n">
        <f aca="false">E316/(1-C316)</f>
        <v>176944.444444444</v>
      </c>
      <c r="H316" s="0" t="n">
        <f aca="false">G316*C316</f>
        <v>65469.4444444444</v>
      </c>
      <c r="I316" s="0" t="n">
        <f aca="false">INDEX('Table 8'!$C$7:$AG$22,MATCH(Stata!B316,'Table 8'!$A$7:$A$22,0),MATCH(Stata!A316,'Table 8'!$C$5:$AG$5,0))</f>
        <v>77.47</v>
      </c>
      <c r="J316" s="0" t="n">
        <f aca="false">INDEX('Table 16'!$C$7:$AG$22,MATCH(Stata!B316,'Table 16'!$A$7:$A$22,0),MATCH(Stata!A316,'Table 16'!$C$5:$AG$5,0))</f>
        <v>78.41</v>
      </c>
      <c r="K316" s="0" t="n">
        <f aca="false">INDEX('Table 18'!$C$7:$AG$22,MATCH(Stata!B316,'Table 18'!$A$7:$A$22,0),MATCH(Stata!A316,'Table 18'!$C$5:$AG$5,0))</f>
        <v>80.13</v>
      </c>
      <c r="L316" s="0" t="n">
        <f aca="false">INDEX(L$458:L$476,MATCH($B316,$B$458:$B$476,0),1)*J316/100</f>
        <v>204258.05</v>
      </c>
      <c r="M316" s="0" t="n">
        <f aca="false">INDEX(M$458:M$476,MATCH($B316,$B$458:$B$476,0),1)*K316/100</f>
        <v>77233.3005</v>
      </c>
      <c r="N316" s="0" t="n">
        <f aca="false">G316/L316</f>
        <v>0.866278927290476</v>
      </c>
      <c r="O316" s="0" t="n">
        <f aca="false">H316/M316</f>
        <v>0.847684146871911</v>
      </c>
      <c r="P316" s="0" t="n">
        <f aca="false">INDEX('K stock'!$AO$14:$BG$74,MATCH($A316,'K stock'!$A$14:$A$74,0),MATCH(B316,'K stock'!$AO$2:$BG$2,0))</f>
        <v>0.922587037711402</v>
      </c>
    </row>
    <row r="317" customFormat="false" ht="14.5" hidden="false" customHeight="false" outlineLevel="0" collapsed="false">
      <c r="A317" s="0" t="n">
        <f aca="false">A298+1</f>
        <v>2011</v>
      </c>
      <c r="B317" s="0" t="s">
        <v>791</v>
      </c>
      <c r="C317" s="0" t="n">
        <f aca="false">INDEX('Table 19'!$C$44:$AA$59,MATCH(Stata!$B317,'Table 19'!$A$44:$A$59,0),MATCH(Stata!A$2,'Table 19'!$C$5:$AA$5,0))</f>
        <v>0.59</v>
      </c>
      <c r="D317" s="0" t="n">
        <f aca="false">INDEX(Sheet4!$C$4:$U$64,MATCH(Stata!$A317,Sheet4!$A$4:$A$64,0),MATCH(Stata!$B317,Sheet4!$C$2:$U$2,0))</f>
        <v>39629</v>
      </c>
      <c r="E317" s="0" t="n">
        <f aca="false">INDEX(Sheet4!$V$4:$AN$64,MATCH(Stata!$A317,Sheet4!$A$4:$A$64,0),MATCH(Stata!$B317,Sheet4!$C$2:$U$2,0))</f>
        <v>32850</v>
      </c>
      <c r="F317" s="0" t="n">
        <f aca="false">E317/D317</f>
        <v>0.828938403694264</v>
      </c>
      <c r="G317" s="0" t="n">
        <f aca="false">E317/(1-C317)</f>
        <v>80121.9512195122</v>
      </c>
      <c r="H317" s="0" t="n">
        <f aca="false">G317*C317</f>
        <v>47271.9512195122</v>
      </c>
      <c r="I317" s="0" t="n">
        <f aca="false">INDEX('Table 8'!$C$7:$AG$22,MATCH(Stata!B317,'Table 8'!$A$7:$A$22,0),MATCH(Stata!A317,'Table 8'!$C$5:$AG$5,0))</f>
        <v>70.78</v>
      </c>
      <c r="J317" s="0" t="n">
        <f aca="false">INDEX('Table 16'!$C$7:$AG$22,MATCH(Stata!B317,'Table 16'!$A$7:$A$22,0),MATCH(Stata!A317,'Table 16'!$C$5:$AG$5,0))</f>
        <v>76.67</v>
      </c>
      <c r="K317" s="0" t="n">
        <f aca="false">INDEX('Table 18'!$C$7:$AG$22,MATCH(Stata!B317,'Table 18'!$A$7:$A$22,0),MATCH(Stata!A317,'Table 18'!$C$5:$AG$5,0))</f>
        <v>82.67</v>
      </c>
      <c r="L317" s="0" t="n">
        <f aca="false">INDEX(L$458:L$476,MATCH($B317,$B$458:$B$476,0),1)*J317/100</f>
        <v>104699.43</v>
      </c>
      <c r="M317" s="0" t="n">
        <f aca="false">INDEX(M$458:M$476,MATCH($B317,$B$458:$B$476,0),1)*K317/100</f>
        <v>66606.8358951219</v>
      </c>
      <c r="N317" s="0" t="n">
        <f aca="false">G317/L317</f>
        <v>0.765256804354257</v>
      </c>
      <c r="O317" s="0" t="n">
        <f aca="false">H317/M317</f>
        <v>0.709716211320199</v>
      </c>
      <c r="P317" s="0" t="n">
        <f aca="false">INDEX('K stock'!$AO$14:$BG$74,MATCH($A317,'K stock'!$A$14:$A$74,0),MATCH(B317,'K stock'!$AO$2:$BG$2,0))</f>
        <v>0.894038461538462</v>
      </c>
    </row>
    <row r="318" customFormat="false" ht="14.5" hidden="false" customHeight="false" outlineLevel="0" collapsed="false">
      <c r="A318" s="0" t="n">
        <f aca="false">A299+1</f>
        <v>2011</v>
      </c>
      <c r="B318" s="0" t="s">
        <v>792</v>
      </c>
      <c r="C318" s="0" t="n">
        <f aca="false">INDEX('Table 19'!$C$44:$AA$59,MATCH(Stata!$B318,'Table 19'!$A$44:$A$59,0),MATCH(Stata!A$2,'Table 19'!$C$5:$AA$5,0))</f>
        <v>0.6</v>
      </c>
      <c r="D318" s="0" t="n">
        <f aca="false">INDEX(Sheet4!$C$4:$U$64,MATCH(Stata!$A318,Sheet4!$A$4:$A$64,0),MATCH(Stata!$B318,Sheet4!$C$2:$U$2,0))</f>
        <v>97599</v>
      </c>
      <c r="E318" s="0" t="n">
        <f aca="false">INDEX(Sheet4!$V$4:$AN$64,MATCH(Stata!$A318,Sheet4!$A$4:$A$64,0),MATCH(Stata!$B318,Sheet4!$C$2:$U$2,0))</f>
        <v>90128</v>
      </c>
      <c r="F318" s="0" t="n">
        <f aca="false">E318/D318</f>
        <v>0.923452084550047</v>
      </c>
      <c r="G318" s="0" t="n">
        <f aca="false">E318/(1-C318)</f>
        <v>225320</v>
      </c>
      <c r="H318" s="0" t="n">
        <f aca="false">G318*C318</f>
        <v>135192</v>
      </c>
      <c r="I318" s="0" t="n">
        <f aca="false">INDEX('Table 8'!$C$7:$AG$22,MATCH(Stata!B318,'Table 8'!$A$7:$A$22,0),MATCH(Stata!A318,'Table 8'!$C$5:$AG$5,0))</f>
        <v>73.2</v>
      </c>
      <c r="J318" s="0" t="n">
        <f aca="false">INDEX('Table 16'!$C$7:$AG$22,MATCH(Stata!B318,'Table 16'!$A$7:$A$22,0),MATCH(Stata!A318,'Table 16'!$C$5:$AG$5,0))</f>
        <v>72.5</v>
      </c>
      <c r="K318" s="0" t="n">
        <f aca="false">INDEX('Table 18'!$C$7:$AG$22,MATCH(Stata!B318,'Table 18'!$A$7:$A$22,0),MATCH(Stata!A318,'Table 18'!$C$5:$AG$5,0))</f>
        <v>71.72</v>
      </c>
      <c r="L318" s="0" t="n">
        <f aca="false">INDEX(L$458:L$476,MATCH($B318,$B$458:$B$476,0),1)*J318/100</f>
        <v>241658.8125</v>
      </c>
      <c r="M318" s="0" t="n">
        <f aca="false">INDEX(M$458:M$476,MATCH($B318,$B$458:$B$476,0),1)*K318/100</f>
        <v>143435.3382</v>
      </c>
      <c r="N318" s="0" t="n">
        <f aca="false">G318/L318</f>
        <v>0.932388923329663</v>
      </c>
      <c r="O318" s="0" t="n">
        <f aca="false">H318/M318</f>
        <v>0.942529237889021</v>
      </c>
      <c r="P318" s="0" t="n">
        <f aca="false">INDEX('K stock'!$AO$14:$BG$74,MATCH($A318,'K stock'!$A$14:$A$74,0),MATCH(B318,'K stock'!$AO$2:$BG$2,0))</f>
        <v>0.942436989896811</v>
      </c>
    </row>
    <row r="319" customFormat="false" ht="14.5" hidden="false" customHeight="false" outlineLevel="0" collapsed="false">
      <c r="A319" s="0" t="n">
        <f aca="false">A300+1</f>
        <v>2011</v>
      </c>
      <c r="B319" s="0" t="s">
        <v>793</v>
      </c>
      <c r="C319" s="0" t="n">
        <f aca="false">INDEX('Table 19'!$C$44:$AA$59,MATCH(Stata!$B319,'Table 19'!$A$44:$A$59,0),MATCH(Stata!A$2,'Table 19'!$C$5:$AA$5,0))</f>
        <v>0.58</v>
      </c>
      <c r="D319" s="0" t="n">
        <f aca="false">INDEX(Sheet4!$C$4:$U$64,MATCH(Stata!$A319,Sheet4!$A$4:$A$64,0),MATCH(Stata!$B319,Sheet4!$C$2:$U$2,0))</f>
        <v>52748</v>
      </c>
      <c r="E319" s="0" t="n">
        <f aca="false">INDEX(Sheet4!$V$4:$AN$64,MATCH(Stata!$A319,Sheet4!$A$4:$A$64,0),MATCH(Stata!$B319,Sheet4!$C$2:$U$2,0))</f>
        <v>45829</v>
      </c>
      <c r="F319" s="0" t="n">
        <f aca="false">E319/D319</f>
        <v>0.868829149920376</v>
      </c>
      <c r="G319" s="0" t="n">
        <f aca="false">E319/(1-C319)</f>
        <v>109116.666666667</v>
      </c>
      <c r="H319" s="0" t="n">
        <f aca="false">G319*C319</f>
        <v>63287.6666666667</v>
      </c>
      <c r="I319" s="0" t="n">
        <f aca="false">INDEX('Table 8'!$C$7:$AG$22,MATCH(Stata!B319,'Table 8'!$A$7:$A$22,0),MATCH(Stata!A319,'Table 8'!$C$5:$AG$5,0))</f>
        <v>79.08</v>
      </c>
      <c r="J319" s="0" t="n">
        <f aca="false">INDEX('Table 16'!$C$7:$AG$22,MATCH(Stata!B319,'Table 16'!$A$7:$A$22,0),MATCH(Stata!A319,'Table 16'!$C$5:$AG$5,0))</f>
        <v>78.79</v>
      </c>
      <c r="K319" s="0" t="n">
        <f aca="false">INDEX('Table 18'!$C$7:$AG$22,MATCH(Stata!B319,'Table 18'!$A$7:$A$22,0),MATCH(Stata!A319,'Table 18'!$C$5:$AG$5,0))</f>
        <v>78.17</v>
      </c>
      <c r="L319" s="0" t="n">
        <f aca="false">INDEX(L$458:L$476,MATCH($B319,$B$458:$B$476,0),1)*J319/100</f>
        <v>125126.023809524</v>
      </c>
      <c r="M319" s="0" t="n">
        <f aca="false">INDEX(M$458:M$476,MATCH($B319,$B$458:$B$476,0),1)*K319/100</f>
        <v>72002.0147619048</v>
      </c>
      <c r="N319" s="0" t="n">
        <f aca="false">G319/L319</f>
        <v>0.872054136658032</v>
      </c>
      <c r="O319" s="0" t="n">
        <f aca="false">H319/M319</f>
        <v>0.878970774303267</v>
      </c>
      <c r="P319" s="0" t="n">
        <f aca="false">INDEX('K stock'!$AO$14:$BG$74,MATCH($A319,'K stock'!$A$14:$A$74,0),MATCH(B319,'K stock'!$AO$2:$BG$2,0))</f>
        <v>0.92896049800888</v>
      </c>
    </row>
    <row r="320" customFormat="false" ht="14.5" hidden="false" customHeight="false" outlineLevel="0" collapsed="false">
      <c r="A320" s="0" t="n">
        <f aca="false">A301+1</f>
        <v>2011</v>
      </c>
      <c r="B320" s="0" t="s">
        <v>794</v>
      </c>
      <c r="C320" s="0" t="e">
        <f aca="false">INDEX('Table 19'!$C$44:$AA$59,MATCH(Stata!$B320,'Table 19'!$A$44:$A$59,0),MATCH(Stata!A$2,'Table 19'!$C$5:$AA$5,0))</f>
        <v>#N/A</v>
      </c>
      <c r="D320" s="0" t="n">
        <f aca="false">INDEX(Sheet4!$C$4:$U$64,MATCH(Stata!$A320,Sheet4!$A$4:$A$64,0),MATCH(Stata!$B320,Sheet4!$C$2:$U$2,0))</f>
        <v>85233</v>
      </c>
      <c r="E320" s="0" t="n">
        <f aca="false">INDEX(Sheet4!$V$4:$AN$64,MATCH(Stata!$A320,Sheet4!$A$4:$A$64,0),MATCH(Stata!$B320,Sheet4!$C$2:$U$2,0))</f>
        <v>72603</v>
      </c>
      <c r="F320" s="0" t="n">
        <f aca="false">E320/D320</f>
        <v>0.851817957833234</v>
      </c>
      <c r="G320" s="0" t="e">
        <f aca="false">E320/(1-C320)</f>
        <v>#N/A</v>
      </c>
      <c r="H320" s="0" t="e">
        <f aca="false">G320*C320</f>
        <v>#N/A</v>
      </c>
      <c r="I320" s="0" t="e">
        <f aca="false">INDEX('Table 8'!$C$7:$AG$22,MATCH(Stata!B320,'Table 8'!$A$7:$A$22,0),MATCH(Stata!A320,'Table 8'!$C$5:$AG$5,0))</f>
        <v>#N/A</v>
      </c>
      <c r="J320" s="0" t="e">
        <f aca="false">INDEX('Table 16'!$C$7:$AG$22,MATCH(Stata!B320,'Table 16'!$A$7:$A$22,0),MATCH(Stata!A320,'Table 16'!$C$5:$AG$5,0))</f>
        <v>#N/A</v>
      </c>
      <c r="K320" s="0" t="e">
        <f aca="false">INDEX('Table 18'!$C$7:$AG$22,MATCH(Stata!B320,'Table 18'!$A$7:$A$22,0),MATCH(Stata!A320,'Table 18'!$C$5:$AG$5,0))</f>
        <v>#N/A</v>
      </c>
      <c r="L320" s="0" t="e">
        <f aca="false">INDEX(L$458:L$476,MATCH($B320,$B$458:$B$476,0),1)*J320/100</f>
        <v>#N/A</v>
      </c>
      <c r="M320" s="0" t="e">
        <f aca="false">INDEX(M$458:M$476,MATCH($B320,$B$458:$B$476,0),1)*K320/100</f>
        <v>#N/A</v>
      </c>
      <c r="N320" s="0" t="e">
        <f aca="false">G320/L320</f>
        <v>#N/A</v>
      </c>
      <c r="O320" s="0" t="e">
        <f aca="false">H320/M320</f>
        <v>#N/A</v>
      </c>
      <c r="P320" s="0" t="n">
        <f aca="false">INDEX('K stock'!$AO$14:$BG$74,MATCH($A320,'K stock'!$A$14:$A$74,0),MATCH(B320,'K stock'!$AO$2:$BG$2,0))</f>
        <v>0.854523371968195</v>
      </c>
    </row>
    <row r="321" customFormat="false" ht="14.5" hidden="false" customHeight="false" outlineLevel="0" collapsed="false">
      <c r="A321" s="0" t="n">
        <f aca="false">A302+1</f>
        <v>2011</v>
      </c>
      <c r="B321" s="0" t="s">
        <v>795</v>
      </c>
      <c r="C321" s="0" t="e">
        <f aca="false">INDEX('Table 19'!$C$44:$AA$59,MATCH(Stata!$B321,'Table 19'!$A$44:$A$59,0),MATCH(Stata!A$2,'Table 19'!$C$5:$AA$5,0))</f>
        <v>#N/A</v>
      </c>
      <c r="D321" s="0" t="n">
        <f aca="false">INDEX(Sheet4!$C$4:$U$64,MATCH(Stata!$A321,Sheet4!$A$4:$A$64,0),MATCH(Stata!$B321,Sheet4!$C$2:$U$2,0))</f>
        <v>78671</v>
      </c>
      <c r="E321" s="0" t="n">
        <f aca="false">INDEX(Sheet4!$V$4:$AN$64,MATCH(Stata!$A321,Sheet4!$A$4:$A$64,0),MATCH(Stata!$B321,Sheet4!$C$2:$U$2,0))</f>
        <v>64175</v>
      </c>
      <c r="F321" s="0" t="n">
        <f aca="false">E321/D321</f>
        <v>0.81573896353167</v>
      </c>
      <c r="G321" s="0" t="e">
        <f aca="false">E321/(1-C321)</f>
        <v>#N/A</v>
      </c>
      <c r="H321" s="0" t="e">
        <f aca="false">G321*C321</f>
        <v>#N/A</v>
      </c>
      <c r="I321" s="0" t="e">
        <f aca="false">INDEX('Table 8'!$C$7:$AG$22,MATCH(Stata!B321,'Table 8'!$A$7:$A$22,0),MATCH(Stata!A321,'Table 8'!$C$5:$AG$5,0))</f>
        <v>#N/A</v>
      </c>
      <c r="J321" s="0" t="e">
        <f aca="false">INDEX('Table 16'!$C$7:$AG$22,MATCH(Stata!B321,'Table 16'!$A$7:$A$22,0),MATCH(Stata!A321,'Table 16'!$C$5:$AG$5,0))</f>
        <v>#N/A</v>
      </c>
      <c r="K321" s="0" t="e">
        <f aca="false">INDEX('Table 18'!$C$7:$AG$22,MATCH(Stata!B321,'Table 18'!$A$7:$A$22,0),MATCH(Stata!A321,'Table 18'!$C$5:$AG$5,0))</f>
        <v>#N/A</v>
      </c>
      <c r="L321" s="0" t="e">
        <f aca="false">INDEX(L$458:L$476,MATCH($B321,$B$458:$B$476,0),1)*J321/100</f>
        <v>#N/A</v>
      </c>
      <c r="M321" s="0" t="e">
        <f aca="false">INDEX(M$458:M$476,MATCH($B321,$B$458:$B$476,0),1)*K321/100</f>
        <v>#N/A</v>
      </c>
      <c r="N321" s="0" t="e">
        <f aca="false">G321/L321</f>
        <v>#N/A</v>
      </c>
      <c r="O321" s="0" t="e">
        <f aca="false">H321/M321</f>
        <v>#N/A</v>
      </c>
      <c r="P321" s="0" t="n">
        <f aca="false">INDEX('K stock'!$AO$14:$BG$74,MATCH($A321,'K stock'!$A$14:$A$74,0),MATCH(B321,'K stock'!$AO$2:$BG$2,0))</f>
        <v>0.879520514799168</v>
      </c>
    </row>
    <row r="322" customFormat="false" ht="14.5" hidden="false" customHeight="false" outlineLevel="0" collapsed="false">
      <c r="A322" s="0" t="n">
        <f aca="false">A303+1</f>
        <v>2011</v>
      </c>
      <c r="B322" s="0" t="s">
        <v>796</v>
      </c>
      <c r="C322" s="0" t="e">
        <f aca="false">INDEX('Table 19'!$C$44:$AA$59,MATCH(Stata!$B322,'Table 19'!$A$44:$A$59,0),MATCH(Stata!A$2,'Table 19'!$C$5:$AA$5,0))</f>
        <v>#N/A</v>
      </c>
      <c r="D322" s="0" t="n">
        <f aca="false">INDEX(Sheet4!$C$4:$U$64,MATCH(Stata!$A322,Sheet4!$A$4:$A$64,0),MATCH(Stata!$B322,Sheet4!$C$2:$U$2,0))</f>
        <v>93063</v>
      </c>
      <c r="E322" s="0" t="n">
        <f aca="false">INDEX(Sheet4!$V$4:$AN$64,MATCH(Stata!$A322,Sheet4!$A$4:$A$64,0),MATCH(Stata!$B322,Sheet4!$C$2:$U$2,0))</f>
        <v>87245</v>
      </c>
      <c r="F322" s="0" t="n">
        <f aca="false">E322/D322</f>
        <v>0.9374832102984</v>
      </c>
      <c r="G322" s="0" t="e">
        <f aca="false">E322/(1-C322)</f>
        <v>#N/A</v>
      </c>
      <c r="H322" s="0" t="e">
        <f aca="false">G322*C322</f>
        <v>#N/A</v>
      </c>
      <c r="I322" s="0" t="e">
        <f aca="false">INDEX('Table 8'!$C$7:$AG$22,MATCH(Stata!B322,'Table 8'!$A$7:$A$22,0),MATCH(Stata!A322,'Table 8'!$C$5:$AG$5,0))</f>
        <v>#N/A</v>
      </c>
      <c r="J322" s="0" t="e">
        <f aca="false">INDEX('Table 16'!$C$7:$AG$22,MATCH(Stata!B322,'Table 16'!$A$7:$A$22,0),MATCH(Stata!A322,'Table 16'!$C$5:$AG$5,0))</f>
        <v>#N/A</v>
      </c>
      <c r="K322" s="0" t="e">
        <f aca="false">INDEX('Table 18'!$C$7:$AG$22,MATCH(Stata!B322,'Table 18'!$A$7:$A$22,0),MATCH(Stata!A322,'Table 18'!$C$5:$AG$5,0))</f>
        <v>#N/A</v>
      </c>
      <c r="L322" s="0" t="e">
        <f aca="false">INDEX(L$458:L$476,MATCH($B322,$B$458:$B$476,0),1)*J322/100</f>
        <v>#N/A</v>
      </c>
      <c r="M322" s="0" t="e">
        <f aca="false">INDEX(M$458:M$476,MATCH($B322,$B$458:$B$476,0),1)*K322/100</f>
        <v>#N/A</v>
      </c>
      <c r="N322" s="0" t="e">
        <f aca="false">G322/L322</f>
        <v>#N/A</v>
      </c>
      <c r="O322" s="0" t="e">
        <f aca="false">H322/M322</f>
        <v>#N/A</v>
      </c>
      <c r="P322" s="0" t="n">
        <f aca="false">INDEX('K stock'!$AO$14:$BG$74,MATCH($A322,'K stock'!$A$14:$A$74,0),MATCH(B322,'K stock'!$AO$2:$BG$2,0))</f>
        <v>0.892689359597791</v>
      </c>
    </row>
    <row r="323" customFormat="false" ht="14.5" hidden="false" customHeight="false" outlineLevel="0" collapsed="false">
      <c r="A323" s="0" t="n">
        <f aca="false">A304+1</f>
        <v>2011</v>
      </c>
      <c r="B323" s="0" t="s">
        <v>797</v>
      </c>
      <c r="C323" s="0" t="n">
        <f aca="false">INDEX('Table 19'!$C$44:$AA$59,MATCH(Stata!$B323,'Table 19'!$A$44:$A$59,0),MATCH(Stata!A$2,'Table 19'!$C$5:$AA$5,0))</f>
        <v>0.64</v>
      </c>
      <c r="D323" s="0" t="n">
        <f aca="false">INDEX(Sheet4!$C$4:$U$64,MATCH(Stata!$A323,Sheet4!$A$4:$A$64,0),MATCH(Stata!$B323,Sheet4!$C$2:$U$2,0))</f>
        <v>12771</v>
      </c>
      <c r="E323" s="0" t="n">
        <f aca="false">INDEX(Sheet4!$V$4:$AN$64,MATCH(Stata!$A323,Sheet4!$A$4:$A$64,0),MATCH(Stata!$B323,Sheet4!$C$2:$U$2,0))</f>
        <v>11342</v>
      </c>
      <c r="F323" s="0" t="n">
        <f aca="false">E323/D323</f>
        <v>0.888105864850051</v>
      </c>
      <c r="G323" s="0" t="n">
        <f aca="false">E323/(1-C323)</f>
        <v>31505.5555555556</v>
      </c>
      <c r="H323" s="0" t="n">
        <f aca="false">G323*C323</f>
        <v>20163.5555555556</v>
      </c>
      <c r="I323" s="0" t="n">
        <f aca="false">INDEX('Table 8'!$C$7:$AG$22,MATCH(Stata!B323,'Table 8'!$A$7:$A$22,0),MATCH(Stata!A323,'Table 8'!$C$5:$AG$5,0))</f>
        <v>80.92</v>
      </c>
      <c r="J323" s="0" t="n">
        <f aca="false">INDEX('Table 16'!$C$7:$AG$22,MATCH(Stata!B323,'Table 16'!$A$7:$A$22,0),MATCH(Stata!A323,'Table 16'!$C$5:$AG$5,0))</f>
        <v>82.77</v>
      </c>
      <c r="K323" s="0" t="n">
        <f aca="false">INDEX('Table 18'!$C$7:$AG$22,MATCH(Stata!B323,'Table 18'!$A$7:$A$22,0),MATCH(Stata!A323,'Table 18'!$C$5:$AG$5,0))</f>
        <v>83.95</v>
      </c>
      <c r="L323" s="0" t="n">
        <f aca="false">INDEX(L$458:L$476,MATCH($B323,$B$458:$B$476,0),1)*J323/100</f>
        <v>36283.1491666667</v>
      </c>
      <c r="M323" s="0" t="n">
        <f aca="false">INDEX(M$458:M$476,MATCH($B323,$B$458:$B$476,0),1)*K323/100</f>
        <v>23552.2657777778</v>
      </c>
      <c r="N323" s="0" t="n">
        <f aca="false">G323/L323</f>
        <v>0.868324725917113</v>
      </c>
      <c r="O323" s="0" t="n">
        <f aca="false">H323/M323</f>
        <v>0.856119565981649</v>
      </c>
      <c r="P323" s="0" t="n">
        <f aca="false">INDEX('K stock'!$AO$14:$BG$74,MATCH($A323,'K stock'!$A$14:$A$74,0),MATCH(B323,'K stock'!$AO$2:$BG$2,0))</f>
        <v>0.886351172047767</v>
      </c>
    </row>
    <row r="324" customFormat="false" ht="14.5" hidden="false" customHeight="false" outlineLevel="0" collapsed="false">
      <c r="A324" s="0" t="n">
        <f aca="false">A305+1</f>
        <v>2011</v>
      </c>
      <c r="B324" s="0" t="s">
        <v>798</v>
      </c>
      <c r="C324" s="0" t="n">
        <f aca="false">INDEX('Table 19'!$C$44:$AA$59,MATCH(Stata!$B324,'Table 19'!$A$44:$A$59,0),MATCH(Stata!A$2,'Table 19'!$C$5:$AA$5,0))</f>
        <v>0.57</v>
      </c>
      <c r="D324" s="0" t="n">
        <f aca="false">INDEX(Sheet4!$C$4:$U$64,MATCH(Stata!$A324,Sheet4!$A$4:$A$64,0),MATCH(Stata!$B324,Sheet4!$C$2:$U$2,0))</f>
        <v>29059</v>
      </c>
      <c r="E324" s="0" t="n">
        <f aca="false">INDEX(Sheet4!$V$4:$AN$64,MATCH(Stata!$A324,Sheet4!$A$4:$A$64,0),MATCH(Stata!$B324,Sheet4!$C$2:$U$2,0))</f>
        <v>25527</v>
      </c>
      <c r="F324" s="0" t="n">
        <f aca="false">E324/D324</f>
        <v>0.87845417942806</v>
      </c>
      <c r="G324" s="0" t="n">
        <f aca="false">E324/(1-C324)</f>
        <v>59365.1162790698</v>
      </c>
      <c r="H324" s="0" t="n">
        <f aca="false">G324*C324</f>
        <v>33838.1162790698</v>
      </c>
      <c r="I324" s="0" t="n">
        <f aca="false">INDEX('Table 8'!$C$7:$AG$22,MATCH(Stata!B324,'Table 8'!$A$7:$A$22,0),MATCH(Stata!A324,'Table 8'!$C$5:$AG$5,0))</f>
        <v>85.05</v>
      </c>
      <c r="J324" s="0" t="n">
        <f aca="false">INDEX('Table 16'!$C$7:$AG$22,MATCH(Stata!B324,'Table 16'!$A$7:$A$22,0),MATCH(Stata!A324,'Table 16'!$C$5:$AG$5,0))</f>
        <v>90.32</v>
      </c>
      <c r="K324" s="0" t="n">
        <f aca="false">INDEX('Table 18'!$C$7:$AG$22,MATCH(Stata!B324,'Table 18'!$A$7:$A$22,0),MATCH(Stata!A324,'Table 18'!$C$5:$AG$5,0))</f>
        <v>96.31</v>
      </c>
      <c r="L324" s="0" t="n">
        <f aca="false">INDEX(L$458:L$476,MATCH($B324,$B$458:$B$476,0),1)*J324/100</f>
        <v>71768.6920930232</v>
      </c>
      <c r="M324" s="0" t="n">
        <f aca="false">INDEX(M$458:M$476,MATCH($B324,$B$458:$B$476,0),1)*K324/100</f>
        <v>43621.1731534884</v>
      </c>
      <c r="N324" s="0" t="n">
        <f aca="false">G324/L324</f>
        <v>0.827172887616838</v>
      </c>
      <c r="O324" s="0" t="n">
        <f aca="false">H324/M324</f>
        <v>0.775726873736401</v>
      </c>
      <c r="P324" s="0" t="n">
        <f aca="false">INDEX('K stock'!$AO$14:$BG$74,MATCH($A324,'K stock'!$A$14:$A$74,0),MATCH(B324,'K stock'!$AO$2:$BG$2,0))</f>
        <v>0.942605483733485</v>
      </c>
    </row>
    <row r="325" customFormat="false" ht="14.5" hidden="false" customHeight="false" outlineLevel="0" collapsed="false">
      <c r="A325" s="0" t="n">
        <f aca="false">A306+1</f>
        <v>2012</v>
      </c>
      <c r="B325" s="0" t="s">
        <v>780</v>
      </c>
      <c r="C325" s="0" t="n">
        <f aca="false">INDEX('Table 19'!$C$44:$AA$59,MATCH(Stata!$B325,'Table 19'!$A$44:$A$59,0),MATCH(Stata!A$2,'Table 19'!$C$5:$AA$5,0))</f>
        <v>0.65</v>
      </c>
      <c r="D325" s="0" t="n">
        <f aca="false">INDEX(Sheet4!$C$4:$U$64,MATCH(Stata!$A325,Sheet4!$A$4:$A$64,0),MATCH(Stata!$B325,Sheet4!$C$2:$U$2,0))</f>
        <v>45835</v>
      </c>
      <c r="E325" s="0" t="n">
        <f aca="false">INDEX(Sheet4!$V$4:$AN$64,MATCH(Stata!$A325,Sheet4!$A$4:$A$64,0),MATCH(Stata!$B325,Sheet4!$C$2:$U$2,0))</f>
        <v>33809</v>
      </c>
      <c r="F325" s="0" t="n">
        <f aca="false">E325/D325</f>
        <v>0.737624086396858</v>
      </c>
      <c r="G325" s="0" t="n">
        <f aca="false">E325/(1-C325)</f>
        <v>96597.1428571429</v>
      </c>
      <c r="H325" s="0" t="n">
        <f aca="false">G325*C325</f>
        <v>62788.1428571429</v>
      </c>
      <c r="I325" s="0" t="n">
        <f aca="false">INDEX('Table 8'!$C$7:$AG$22,MATCH(Stata!B325,'Table 8'!$A$7:$A$22,0),MATCH(Stata!A325,'Table 8'!$C$5:$AG$5,0))</f>
        <v>110.64</v>
      </c>
      <c r="J325" s="0" t="n">
        <f aca="false">INDEX('Table 16'!$C$7:$AG$22,MATCH(Stata!B325,'Table 16'!$A$7:$A$22,0),MATCH(Stata!A325,'Table 16'!$C$5:$AG$5,0))</f>
        <v>103.19</v>
      </c>
      <c r="K325" s="0" t="n">
        <f aca="false">INDEX('Table 18'!$C$7:$AG$22,MATCH(Stata!B325,'Table 18'!$A$7:$A$22,0),MATCH(Stata!A325,'Table 18'!$C$5:$AG$5,0))</f>
        <v>98.27</v>
      </c>
      <c r="L325" s="0" t="n">
        <f aca="false">INDEX(L$458:L$476,MATCH($B325,$B$458:$B$476,0),1)*J325/100</f>
        <v>122141.580571429</v>
      </c>
      <c r="M325" s="0" t="n">
        <f aca="false">INDEX(M$458:M$476,MATCH($B325,$B$458:$B$476,0),1)*K325/100</f>
        <v>75606.6918285714</v>
      </c>
      <c r="N325" s="0" t="n">
        <f aca="false">G325/L325</f>
        <v>0.79086206683442</v>
      </c>
      <c r="O325" s="0" t="n">
        <f aca="false">H325/M325</f>
        <v>0.830457481191043</v>
      </c>
      <c r="P325" s="0" t="n">
        <f aca="false">INDEX('K stock'!$AO$14:$BG$74,MATCH($A325,'K stock'!$A$14:$A$74,0),MATCH(B325,'K stock'!$AO$2:$BG$2,0))</f>
        <v>0.88603179245086</v>
      </c>
    </row>
    <row r="326" customFormat="false" ht="14.5" hidden="false" customHeight="false" outlineLevel="0" collapsed="false">
      <c r="A326" s="0" t="n">
        <f aca="false">A307+1</f>
        <v>2012</v>
      </c>
      <c r="B326" s="0" t="s">
        <v>781</v>
      </c>
      <c r="C326" s="0" t="n">
        <f aca="false">INDEX('Table 19'!$C$44:$AA$59,MATCH(Stata!$B326,'Table 19'!$A$44:$A$59,0),MATCH(Stata!A$2,'Table 19'!$C$5:$AA$5,0))</f>
        <v>0.45</v>
      </c>
      <c r="D326" s="0" t="n">
        <f aca="false">INDEX(Sheet4!$C$4:$U$64,MATCH(Stata!$A326,Sheet4!$A$4:$A$64,0),MATCH(Stata!$B326,Sheet4!$C$2:$U$2,0))</f>
        <v>125611</v>
      </c>
      <c r="E326" s="0" t="n">
        <f aca="false">INDEX(Sheet4!$V$4:$AN$64,MATCH(Stata!$A326,Sheet4!$A$4:$A$64,0),MATCH(Stata!$B326,Sheet4!$C$2:$U$2,0))</f>
        <v>133945</v>
      </c>
      <c r="F326" s="0" t="n">
        <f aca="false">E326/D326</f>
        <v>1.06634769247916</v>
      </c>
      <c r="G326" s="0" t="n">
        <f aca="false">E326/(1-C326)</f>
        <v>243536.363636364</v>
      </c>
      <c r="H326" s="0" t="n">
        <f aca="false">G326*C326</f>
        <v>109591.363636364</v>
      </c>
      <c r="I326" s="0" t="n">
        <f aca="false">INDEX('Table 8'!$C$7:$AG$22,MATCH(Stata!B326,'Table 8'!$A$7:$A$22,0),MATCH(Stata!A326,'Table 8'!$C$5:$AG$5,0))</f>
        <v>65.1</v>
      </c>
      <c r="J326" s="0" t="n">
        <f aca="false">INDEX('Table 16'!$C$7:$AG$22,MATCH(Stata!B326,'Table 16'!$A$7:$A$22,0),MATCH(Stata!A326,'Table 16'!$C$5:$AG$5,0))</f>
        <v>73.29</v>
      </c>
      <c r="K326" s="0" t="n">
        <f aca="false">INDEX('Table 18'!$C$7:$AG$22,MATCH(Stata!B326,'Table 18'!$A$7:$A$22,0),MATCH(Stata!A326,'Table 18'!$C$5:$AG$5,0))</f>
        <v>84.08</v>
      </c>
      <c r="L326" s="0" t="n">
        <f aca="false">INDEX(L$458:L$476,MATCH($B326,$B$458:$B$476,0),1)*J326/100</f>
        <v>257134.633636364</v>
      </c>
      <c r="M326" s="0" t="n">
        <f aca="false">INDEX(M$458:M$476,MATCH($B326,$B$458:$B$476,0),1)*K326/100</f>
        <v>132745.886181818</v>
      </c>
      <c r="N326" s="0" t="n">
        <f aca="false">G326/L326</f>
        <v>0.947116147647265</v>
      </c>
      <c r="O326" s="0" t="n">
        <f aca="false">H326/M326</f>
        <v>0.825572579222979</v>
      </c>
      <c r="P326" s="0" t="n">
        <f aca="false">INDEX('K stock'!$AO$14:$BG$74,MATCH($A326,'K stock'!$A$14:$A$74,0),MATCH(B326,'K stock'!$AO$2:$BG$2,0))</f>
        <v>0.887855178964624</v>
      </c>
    </row>
    <row r="327" customFormat="false" ht="14.5" hidden="false" customHeight="false" outlineLevel="0" collapsed="false">
      <c r="A327" s="0" t="n">
        <f aca="false">A308+1</f>
        <v>2012</v>
      </c>
      <c r="B327" s="0" t="s">
        <v>782</v>
      </c>
      <c r="C327" s="0" t="n">
        <f aca="false">INDEX('Table 19'!$C$44:$AA$59,MATCH(Stata!$B327,'Table 19'!$A$44:$A$59,0),MATCH(Stata!A$2,'Table 19'!$C$5:$AA$5,0))</f>
        <v>0.68</v>
      </c>
      <c r="D327" s="0" t="n">
        <f aca="false">INDEX(Sheet4!$C$4:$U$64,MATCH(Stata!$A327,Sheet4!$A$4:$A$64,0),MATCH(Stata!$B327,Sheet4!$C$2:$U$2,0))</f>
        <v>118763</v>
      </c>
      <c r="E327" s="0" t="n">
        <f aca="false">INDEX(Sheet4!$V$4:$AN$64,MATCH(Stata!$A327,Sheet4!$A$4:$A$64,0),MATCH(Stata!$B327,Sheet4!$C$2:$U$2,0))</f>
        <v>105414</v>
      </c>
      <c r="F327" s="0" t="n">
        <f aca="false">E327/D327</f>
        <v>0.887599673298923</v>
      </c>
      <c r="G327" s="0" t="n">
        <f aca="false">E327/(1-C327)</f>
        <v>329418.75</v>
      </c>
      <c r="H327" s="0" t="n">
        <f aca="false">G327*C327</f>
        <v>224004.75</v>
      </c>
      <c r="I327" s="0" t="n">
        <f aca="false">INDEX('Table 8'!$C$7:$AG$22,MATCH(Stata!B327,'Table 8'!$A$7:$A$22,0),MATCH(Stata!A327,'Table 8'!$C$5:$AG$5,0))</f>
        <v>107.75</v>
      </c>
      <c r="J327" s="0" t="n">
        <f aca="false">INDEX('Table 16'!$C$7:$AG$22,MATCH(Stata!B327,'Table 16'!$A$7:$A$22,0),MATCH(Stata!A327,'Table 16'!$C$5:$AG$5,0))</f>
        <v>104.11</v>
      </c>
      <c r="K327" s="0" t="n">
        <f aca="false">INDEX('Table 18'!$C$7:$AG$22,MATCH(Stata!B327,'Table 18'!$A$7:$A$22,0),MATCH(Stata!A327,'Table 18'!$C$5:$AG$5,0))</f>
        <v>102.73</v>
      </c>
      <c r="L327" s="0" t="n">
        <f aca="false">INDEX(L$458:L$476,MATCH($B327,$B$458:$B$476,0),1)*J327/100</f>
        <v>358584.1209375</v>
      </c>
      <c r="M327" s="0" t="n">
        <f aca="false">INDEX(M$458:M$476,MATCH($B327,$B$458:$B$476,0),1)*K327/100</f>
        <v>240605.0887125</v>
      </c>
      <c r="N327" s="0" t="n">
        <f aca="false">G327/L327</f>
        <v>0.918665191137721</v>
      </c>
      <c r="O327" s="0" t="n">
        <f aca="false">H327/M327</f>
        <v>0.931005870236037</v>
      </c>
      <c r="P327" s="0" t="n">
        <f aca="false">INDEX('K stock'!$AO$14:$BG$74,MATCH($A327,'K stock'!$A$14:$A$74,0),MATCH(B327,'K stock'!$AO$2:$BG$2,0))</f>
        <v>0.894059471964462</v>
      </c>
    </row>
    <row r="328" customFormat="false" ht="14.5" hidden="false" customHeight="false" outlineLevel="0" collapsed="false">
      <c r="A328" s="0" t="n">
        <f aca="false">A309+1</f>
        <v>2012</v>
      </c>
      <c r="B328" s="0" t="s">
        <v>783</v>
      </c>
      <c r="C328" s="0" t="n">
        <f aca="false">INDEX('Table 19'!$C$44:$AA$59,MATCH(Stata!$B328,'Table 19'!$A$44:$A$59,0),MATCH(Stata!A$2,'Table 19'!$C$5:$AA$5,0))</f>
        <v>0.49</v>
      </c>
      <c r="D328" s="0" t="n">
        <f aca="false">INDEX(Sheet4!$C$4:$U$64,MATCH(Stata!$A328,Sheet4!$A$4:$A$64,0),MATCH(Stata!$B328,Sheet4!$C$2:$U$2,0))</f>
        <v>45616</v>
      </c>
      <c r="E328" s="0" t="n">
        <f aca="false">INDEX(Sheet4!$V$4:$AN$64,MATCH(Stata!$A328,Sheet4!$A$4:$A$64,0),MATCH(Stata!$B328,Sheet4!$C$2:$U$2,0))</f>
        <v>38224</v>
      </c>
      <c r="F328" s="0" t="n">
        <f aca="false">E328/D328</f>
        <v>0.837951595931252</v>
      </c>
      <c r="G328" s="0" t="n">
        <f aca="false">E328/(1-C328)</f>
        <v>74949.0196078431</v>
      </c>
      <c r="H328" s="0" t="n">
        <f aca="false">G328*C328</f>
        <v>36725.0196078431</v>
      </c>
      <c r="I328" s="0" t="n">
        <f aca="false">INDEX('Table 8'!$C$7:$AG$22,MATCH(Stata!B328,'Table 8'!$A$7:$A$22,0),MATCH(Stata!A328,'Table 8'!$C$5:$AG$5,0))</f>
        <v>94.86</v>
      </c>
      <c r="J328" s="0" t="n">
        <f aca="false">INDEX('Table 16'!$C$7:$AG$22,MATCH(Stata!B328,'Table 16'!$A$7:$A$22,0),MATCH(Stata!A328,'Table 16'!$C$5:$AG$5,0))</f>
        <v>91.02</v>
      </c>
      <c r="K328" s="0" t="n">
        <f aca="false">INDEX('Table 18'!$C$7:$AG$22,MATCH(Stata!B328,'Table 18'!$A$7:$A$22,0),MATCH(Stata!A328,'Table 18'!$C$5:$AG$5,0))</f>
        <v>88.33</v>
      </c>
      <c r="L328" s="0" t="n">
        <f aca="false">INDEX(L$458:L$476,MATCH($B328,$B$458:$B$476,0),1)*J328/100</f>
        <v>85821.1517647059</v>
      </c>
      <c r="M328" s="0" t="n">
        <f aca="false">INDEX(M$458:M$476,MATCH($B328,$B$458:$B$476,0),1)*K328/100</f>
        <v>40809.5511352941</v>
      </c>
      <c r="N328" s="0" t="n">
        <f aca="false">G328/L328</f>
        <v>0.873316403551998</v>
      </c>
      <c r="O328" s="0" t="n">
        <f aca="false">H328/M328</f>
        <v>0.899912363311478</v>
      </c>
      <c r="P328" s="0" t="n">
        <f aca="false">INDEX('K stock'!$AO$14:$BG$74,MATCH($A328,'K stock'!$A$14:$A$74,0),MATCH(B328,'K stock'!$AO$2:$BG$2,0))</f>
        <v>0.891430896157275</v>
      </c>
    </row>
    <row r="329" customFormat="false" ht="14.5" hidden="false" customHeight="false" outlineLevel="0" collapsed="false">
      <c r="A329" s="0" t="n">
        <f aca="false">A310+1</f>
        <v>2012</v>
      </c>
      <c r="B329" s="0" t="s">
        <v>784</v>
      </c>
      <c r="C329" s="0" t="n">
        <f aca="false">INDEX('Table 19'!$C$44:$AA$59,MATCH(Stata!$B329,'Table 19'!$A$44:$A$59,0),MATCH(Stata!A$2,'Table 19'!$C$5:$AA$5,0))</f>
        <v>0.69</v>
      </c>
      <c r="D329" s="0" t="n">
        <f aca="false">INDEX(Sheet4!$C$4:$U$64,MATCH(Stata!$A329,Sheet4!$A$4:$A$64,0),MATCH(Stata!$B329,Sheet4!$C$2:$U$2,0))</f>
        <v>137636</v>
      </c>
      <c r="E329" s="0" t="n">
        <f aca="false">INDEX(Sheet4!$V$4:$AN$64,MATCH(Stata!$A329,Sheet4!$A$4:$A$64,0),MATCH(Stata!$B329,Sheet4!$C$2:$U$2,0))</f>
        <v>116537</v>
      </c>
      <c r="F329" s="0" t="n">
        <f aca="false">E329/D329</f>
        <v>0.846704350605946</v>
      </c>
      <c r="G329" s="0" t="n">
        <f aca="false">E329/(1-C329)</f>
        <v>375925.806451613</v>
      </c>
      <c r="H329" s="0" t="n">
        <f aca="false">G329*C329</f>
        <v>259388.806451613</v>
      </c>
      <c r="I329" s="0" t="n">
        <f aca="false">INDEX('Table 8'!$C$7:$AG$22,MATCH(Stata!B329,'Table 8'!$A$7:$A$22,0),MATCH(Stata!A329,'Table 8'!$C$5:$AG$5,0))</f>
        <v>95.34</v>
      </c>
      <c r="J329" s="0" t="n">
        <f aca="false">INDEX('Table 16'!$C$7:$AG$22,MATCH(Stata!B329,'Table 16'!$A$7:$A$22,0),MATCH(Stata!A329,'Table 16'!$C$5:$AG$5,0))</f>
        <v>89.81</v>
      </c>
      <c r="K329" s="0" t="n">
        <f aca="false">INDEX('Table 18'!$C$7:$AG$22,MATCH(Stata!B329,'Table 18'!$A$7:$A$22,0),MATCH(Stata!A329,'Table 18'!$C$5:$AG$5,0))</f>
        <v>87.46</v>
      </c>
      <c r="L329" s="0" t="n">
        <f aca="false">INDEX(L$458:L$476,MATCH($B329,$B$458:$B$476,0),1)*J329/100</f>
        <v>418250.964193548</v>
      </c>
      <c r="M329" s="0" t="n">
        <f aca="false">INDEX(M$458:M$476,MATCH($B329,$B$458:$B$476,0),1)*K329/100</f>
        <v>281041.735180645</v>
      </c>
      <c r="N329" s="0" t="n">
        <f aca="false">G329/L329</f>
        <v>0.898804398876773</v>
      </c>
      <c r="O329" s="0" t="n">
        <f aca="false">H329/M329</f>
        <v>0.922954757181831</v>
      </c>
      <c r="P329" s="0" t="n">
        <f aca="false">INDEX('K stock'!$AO$14:$BG$74,MATCH($A329,'K stock'!$A$14:$A$74,0),MATCH(B329,'K stock'!$AO$2:$BG$2,0))</f>
        <v>0.93251477443747</v>
      </c>
    </row>
    <row r="330" customFormat="false" ht="14.5" hidden="false" customHeight="false" outlineLevel="0" collapsed="false">
      <c r="A330" s="0" t="n">
        <f aca="false">A311+1</f>
        <v>2012</v>
      </c>
      <c r="B330" s="0" t="s">
        <v>785</v>
      </c>
      <c r="C330" s="0" t="n">
        <f aca="false">INDEX('Table 19'!$C$44:$AA$59,MATCH(Stata!$B330,'Table 19'!$A$44:$A$59,0),MATCH(Stata!A$2,'Table 19'!$C$5:$AA$5,0))</f>
        <v>0.49</v>
      </c>
      <c r="D330" s="0" t="n">
        <f aca="false">INDEX(Sheet4!$C$4:$U$64,MATCH(Stata!$A330,Sheet4!$A$4:$A$64,0),MATCH(Stata!$B330,Sheet4!$C$2:$U$2,0))</f>
        <v>60679</v>
      </c>
      <c r="E330" s="0" t="n">
        <f aca="false">INDEX(Sheet4!$V$4:$AN$64,MATCH(Stata!$A330,Sheet4!$A$4:$A$64,0),MATCH(Stata!$B330,Sheet4!$C$2:$U$2,0))</f>
        <v>62516</v>
      </c>
      <c r="F330" s="0" t="n">
        <f aca="false">E330/D330</f>
        <v>1.03027406516258</v>
      </c>
      <c r="G330" s="0" t="n">
        <f aca="false">E330/(1-C330)</f>
        <v>122580.392156863</v>
      </c>
      <c r="H330" s="0" t="n">
        <f aca="false">G330*C330</f>
        <v>60064.3921568627</v>
      </c>
      <c r="I330" s="0" t="n">
        <f aca="false">INDEX('Table 8'!$C$7:$AG$22,MATCH(Stata!B330,'Table 8'!$A$7:$A$22,0),MATCH(Stata!A330,'Table 8'!$C$5:$AG$5,0))</f>
        <v>84.45</v>
      </c>
      <c r="J330" s="0" t="n">
        <f aca="false">INDEX('Table 16'!$C$7:$AG$22,MATCH(Stata!B330,'Table 16'!$A$7:$A$22,0),MATCH(Stata!A330,'Table 16'!$C$5:$AG$5,0))</f>
        <v>91.57</v>
      </c>
      <c r="K330" s="0" t="n">
        <f aca="false">INDEX('Table 18'!$C$7:$AG$22,MATCH(Stata!B330,'Table 18'!$A$7:$A$22,0),MATCH(Stata!A330,'Table 18'!$C$5:$AG$5,0))</f>
        <v>99.09</v>
      </c>
      <c r="L330" s="0" t="n">
        <f aca="false">INDEX(L$458:L$476,MATCH($B330,$B$458:$B$476,0),1)*J330/100</f>
        <v>129002.379607843</v>
      </c>
      <c r="M330" s="0" t="n">
        <f aca="false">INDEX(M$458:M$476,MATCH($B330,$B$458:$B$476,0),1)*K330/100</f>
        <v>68402.2544470588</v>
      </c>
      <c r="N330" s="0" t="n">
        <f aca="false">G330/L330</f>
        <v>0.950218069848768</v>
      </c>
      <c r="O330" s="0" t="n">
        <f aca="false">H330/M330</f>
        <v>0.878105446120211</v>
      </c>
      <c r="P330" s="0" t="n">
        <f aca="false">INDEX('K stock'!$AO$14:$BG$74,MATCH($A330,'K stock'!$A$14:$A$74,0),MATCH(B330,'K stock'!$AO$2:$BG$2,0))</f>
        <v>0.915542597161257</v>
      </c>
    </row>
    <row r="331" customFormat="false" ht="14.5" hidden="false" customHeight="false" outlineLevel="0" collapsed="false">
      <c r="A331" s="0" t="n">
        <f aca="false">A312+1</f>
        <v>2012</v>
      </c>
      <c r="B331" s="0" t="s">
        <v>786</v>
      </c>
      <c r="C331" s="0" t="n">
        <f aca="false">INDEX('Table 19'!$C$44:$AA$59,MATCH(Stata!$B331,'Table 19'!$A$44:$A$59,0),MATCH(Stata!A$2,'Table 19'!$C$5:$AA$5,0))</f>
        <v>0.55</v>
      </c>
      <c r="D331" s="0" t="n">
        <f aca="false">INDEX(Sheet4!$C$4:$U$64,MATCH(Stata!$A331,Sheet4!$A$4:$A$64,0),MATCH(Stata!$B331,Sheet4!$C$2:$U$2,0))</f>
        <v>67805</v>
      </c>
      <c r="E331" s="0" t="n">
        <f aca="false">INDEX(Sheet4!$V$4:$AN$64,MATCH(Stata!$A331,Sheet4!$A$4:$A$64,0),MATCH(Stata!$B331,Sheet4!$C$2:$U$2,0))</f>
        <v>68228</v>
      </c>
      <c r="F331" s="0" t="n">
        <f aca="false">E331/D331</f>
        <v>1.00623847798835</v>
      </c>
      <c r="G331" s="0" t="n">
        <f aca="false">E331/(1-C331)</f>
        <v>151617.777777778</v>
      </c>
      <c r="H331" s="0" t="n">
        <f aca="false">G331*C331</f>
        <v>83389.7777777778</v>
      </c>
      <c r="I331" s="0" t="n">
        <f aca="false">INDEX('Table 8'!$C$7:$AG$22,MATCH(Stata!B331,'Table 8'!$A$7:$A$22,0),MATCH(Stata!A331,'Table 8'!$C$5:$AG$5,0))</f>
        <v>85.23</v>
      </c>
      <c r="J331" s="0" t="n">
        <f aca="false">INDEX('Table 16'!$C$7:$AG$22,MATCH(Stata!B331,'Table 16'!$A$7:$A$22,0),MATCH(Stata!A331,'Table 16'!$C$5:$AG$5,0))</f>
        <v>88.54</v>
      </c>
      <c r="K331" s="0" t="n">
        <f aca="false">INDEX('Table 18'!$C$7:$AG$22,MATCH(Stata!B331,'Table 18'!$A$7:$A$22,0),MATCH(Stata!A331,'Table 18'!$C$5:$AG$5,0))</f>
        <v>93.65</v>
      </c>
      <c r="L331" s="0" t="n">
        <f aca="false">INDEX(L$458:L$476,MATCH($B331,$B$458:$B$476,0),1)*J331/100</f>
        <v>156534.784888889</v>
      </c>
      <c r="M331" s="0" t="n">
        <f aca="false">INDEX(M$458:M$476,MATCH($B331,$B$458:$B$476,0),1)*K331/100</f>
        <v>91062.9707777778</v>
      </c>
      <c r="N331" s="0" t="n">
        <f aca="false">G331/L331</f>
        <v>0.96858840599167</v>
      </c>
      <c r="O331" s="0" t="n">
        <f aca="false">H331/M331</f>
        <v>0.915737506316096</v>
      </c>
      <c r="P331" s="0" t="n">
        <f aca="false">INDEX('K stock'!$AO$14:$BG$74,MATCH($A331,'K stock'!$A$14:$A$74,0),MATCH(B331,'K stock'!$AO$2:$BG$2,0))</f>
        <v>0.917123002529862</v>
      </c>
    </row>
    <row r="332" customFormat="false" ht="14.5" hidden="false" customHeight="false" outlineLevel="0" collapsed="false">
      <c r="A332" s="0" t="n">
        <f aca="false">A313+1</f>
        <v>2012</v>
      </c>
      <c r="B332" s="0" t="s">
        <v>787</v>
      </c>
      <c r="C332" s="0" t="n">
        <f aca="false">INDEX('Table 19'!$C$44:$AA$59,MATCH(Stata!$B332,'Table 19'!$A$44:$A$59,0),MATCH(Stata!A$2,'Table 19'!$C$5:$AA$5,0))</f>
        <v>0.59</v>
      </c>
      <c r="D332" s="0" t="n">
        <f aca="false">INDEX(Sheet4!$C$4:$U$64,MATCH(Stata!$A332,Sheet4!$A$4:$A$64,0),MATCH(Stata!$B332,Sheet4!$C$2:$U$2,0))</f>
        <v>39042</v>
      </c>
      <c r="E332" s="0" t="n">
        <f aca="false">INDEX(Sheet4!$V$4:$AN$64,MATCH(Stata!$A332,Sheet4!$A$4:$A$64,0),MATCH(Stata!$B332,Sheet4!$C$2:$U$2,0))</f>
        <v>34889</v>
      </c>
      <c r="F332" s="0" t="n">
        <f aca="false">E332/D332</f>
        <v>0.893627375646739</v>
      </c>
      <c r="G332" s="0" t="n">
        <f aca="false">E332/(1-C332)</f>
        <v>85095.1219512195</v>
      </c>
      <c r="H332" s="0" t="n">
        <f aca="false">G332*C332</f>
        <v>50206.1219512195</v>
      </c>
      <c r="I332" s="0" t="n">
        <f aca="false">INDEX('Table 8'!$C$7:$AG$22,MATCH(Stata!B332,'Table 8'!$A$7:$A$22,0),MATCH(Stata!A332,'Table 8'!$C$5:$AG$5,0))</f>
        <v>88.14</v>
      </c>
      <c r="J332" s="0" t="n">
        <f aca="false">INDEX('Table 16'!$C$7:$AG$22,MATCH(Stata!B332,'Table 16'!$A$7:$A$22,0),MATCH(Stata!A332,'Table 16'!$C$5:$AG$5,0))</f>
        <v>87.24</v>
      </c>
      <c r="K332" s="0" t="n">
        <f aca="false">INDEX('Table 18'!$C$7:$AG$22,MATCH(Stata!B332,'Table 18'!$A$7:$A$22,0),MATCH(Stata!A332,'Table 18'!$C$5:$AG$5,0))</f>
        <v>86.41</v>
      </c>
      <c r="L332" s="0" t="n">
        <f aca="false">INDEX(L$458:L$476,MATCH($B332,$B$458:$B$476,0),1)*J332/100</f>
        <v>94246.8614634146</v>
      </c>
      <c r="M332" s="0" t="n">
        <f aca="false">INDEX(M$458:M$476,MATCH($B332,$B$458:$B$476,0),1)*K332/100</f>
        <v>55076.6169926829</v>
      </c>
      <c r="N332" s="0" t="n">
        <f aca="false">G332/L332</f>
        <v>0.902896081948069</v>
      </c>
      <c r="O332" s="0" t="n">
        <f aca="false">H332/M332</f>
        <v>0.911568732659988</v>
      </c>
      <c r="P332" s="0" t="n">
        <f aca="false">INDEX('K stock'!$AO$14:$BG$74,MATCH($A332,'K stock'!$A$14:$A$74,0),MATCH(B332,'K stock'!$AO$2:$BG$2,0))</f>
        <v>0.895426564447298</v>
      </c>
    </row>
    <row r="333" customFormat="false" ht="14.5" hidden="false" customHeight="false" outlineLevel="0" collapsed="false">
      <c r="A333" s="0" t="n">
        <f aca="false">A314+1</f>
        <v>2012</v>
      </c>
      <c r="B333" s="0" t="s">
        <v>788</v>
      </c>
      <c r="C333" s="0" t="n">
        <f aca="false">INDEX('Table 19'!$C$44:$AA$59,MATCH(Stata!$B333,'Table 19'!$A$44:$A$59,0),MATCH(Stata!A$2,'Table 19'!$C$5:$AA$5,0))</f>
        <v>0.59</v>
      </c>
      <c r="D333" s="0" t="n">
        <f aca="false">INDEX(Sheet4!$C$4:$U$64,MATCH(Stata!$A333,Sheet4!$A$4:$A$64,0),MATCH(Stata!$B333,Sheet4!$C$2:$U$2,0))</f>
        <v>79430</v>
      </c>
      <c r="E333" s="0" t="n">
        <f aca="false">INDEX(Sheet4!$V$4:$AN$64,MATCH(Stata!$A333,Sheet4!$A$4:$A$64,0),MATCH(Stata!$B333,Sheet4!$C$2:$U$2,0))</f>
        <v>71522</v>
      </c>
      <c r="F333" s="0" t="n">
        <f aca="false">E333/D333</f>
        <v>0.900440639556843</v>
      </c>
      <c r="G333" s="0" t="n">
        <f aca="false">E333/(1-C333)</f>
        <v>174443.902439024</v>
      </c>
      <c r="H333" s="0" t="n">
        <f aca="false">G333*C333</f>
        <v>102921.902439024</v>
      </c>
      <c r="I333" s="0" t="n">
        <f aca="false">INDEX('Table 8'!$C$7:$AG$22,MATCH(Stata!B333,'Table 8'!$A$7:$A$22,0),MATCH(Stata!A333,'Table 8'!$C$5:$AG$5,0))</f>
        <v>88.67</v>
      </c>
      <c r="J333" s="0" t="n">
        <f aca="false">INDEX('Table 16'!$C$7:$AG$22,MATCH(Stata!B333,'Table 16'!$A$7:$A$22,0),MATCH(Stata!A333,'Table 16'!$C$5:$AG$5,0))</f>
        <v>87.46</v>
      </c>
      <c r="K333" s="0" t="n">
        <f aca="false">INDEX('Table 18'!$C$7:$AG$22,MATCH(Stata!B333,'Table 18'!$A$7:$A$22,0),MATCH(Stata!A333,'Table 18'!$C$5:$AG$5,0))</f>
        <v>86.6</v>
      </c>
      <c r="L333" s="0" t="n">
        <f aca="false">INDEX(L$458:L$476,MATCH($B333,$B$458:$B$476,0),1)*J333/100</f>
        <v>191097.966829268</v>
      </c>
      <c r="M333" s="0" t="n">
        <f aca="false">INDEX(M$458:M$476,MATCH($B333,$B$458:$B$476,0),1)*K333/100</f>
        <v>111639.143804878</v>
      </c>
      <c r="N333" s="0" t="n">
        <f aca="false">G333/L333</f>
        <v>0.91285064584113</v>
      </c>
      <c r="O333" s="0" t="n">
        <f aca="false">H333/M333</f>
        <v>0.921915906296365</v>
      </c>
      <c r="P333" s="0" t="n">
        <f aca="false">INDEX('K stock'!$AO$14:$BG$74,MATCH($A333,'K stock'!$A$14:$A$74,0),MATCH(B333,'K stock'!$AO$2:$BG$2,0))</f>
        <v>0.875510303702962</v>
      </c>
    </row>
    <row r="334" customFormat="false" ht="14.5" hidden="false" customHeight="false" outlineLevel="0" collapsed="false">
      <c r="A334" s="0" t="n">
        <f aca="false">A315+1</f>
        <v>2012</v>
      </c>
      <c r="B334" s="0" t="s">
        <v>789</v>
      </c>
      <c r="C334" s="0" t="n">
        <f aca="false">INDEX('Table 19'!$C$44:$AA$59,MATCH(Stata!$B334,'Table 19'!$A$44:$A$59,0),MATCH(Stata!A$2,'Table 19'!$C$5:$AA$5,0))</f>
        <v>0.58</v>
      </c>
      <c r="D334" s="0" t="n">
        <f aca="false">INDEX(Sheet4!$C$4:$U$64,MATCH(Stata!$A334,Sheet4!$A$4:$A$64,0),MATCH(Stata!$B334,Sheet4!$C$2:$U$2,0))</f>
        <v>31373</v>
      </c>
      <c r="E334" s="0" t="n">
        <f aca="false">INDEX(Sheet4!$V$4:$AN$64,MATCH(Stata!$A334,Sheet4!$A$4:$A$64,0),MATCH(Stata!$B334,Sheet4!$C$2:$U$2,0))</f>
        <v>42134</v>
      </c>
      <c r="F334" s="0" t="n">
        <f aca="false">E334/D334</f>
        <v>1.34300194434705</v>
      </c>
      <c r="G334" s="0" t="n">
        <f aca="false">E334/(1-C334)</f>
        <v>100319.047619048</v>
      </c>
      <c r="H334" s="0" t="n">
        <f aca="false">G334*C334</f>
        <v>58185.0476190476</v>
      </c>
      <c r="I334" s="0" t="n">
        <f aca="false">INDEX('Table 8'!$C$7:$AG$22,MATCH(Stata!B334,'Table 8'!$A$7:$A$22,0),MATCH(Stata!A334,'Table 8'!$C$5:$AG$5,0))</f>
        <v>72.91</v>
      </c>
      <c r="J334" s="0" t="n">
        <f aca="false">INDEX('Table 16'!$C$7:$AG$22,MATCH(Stata!B334,'Table 16'!$A$7:$A$22,0),MATCH(Stata!A334,'Table 16'!$C$5:$AG$5,0))</f>
        <v>75.24</v>
      </c>
      <c r="K334" s="0" t="n">
        <f aca="false">INDEX('Table 18'!$C$7:$AG$22,MATCH(Stata!B334,'Table 18'!$A$7:$A$22,0),MATCH(Stata!A334,'Table 18'!$C$5:$AG$5,0))</f>
        <v>77.16</v>
      </c>
      <c r="L334" s="0" t="n">
        <f aca="false">INDEX(L$458:L$476,MATCH($B334,$B$458:$B$476,0),1)*J334/100</f>
        <v>77088.7542857143</v>
      </c>
      <c r="M334" s="0" t="n">
        <f aca="false">INDEX(M$458:M$476,MATCH($B334,$B$458:$B$476,0),1)*K334/100</f>
        <v>45852.4402285714</v>
      </c>
      <c r="N334" s="0" t="n">
        <f aca="false">G334/L334</f>
        <v>1.30134477523446</v>
      </c>
      <c r="O334" s="0" t="n">
        <f aca="false">H334/M334</f>
        <v>1.26896294567964</v>
      </c>
      <c r="P334" s="0" t="n">
        <f aca="false">INDEX('K stock'!$AO$14:$BG$74,MATCH($A334,'K stock'!$A$14:$A$74,0),MATCH(B334,'K stock'!$AO$2:$BG$2,0))</f>
        <v>0.903567095020826</v>
      </c>
    </row>
    <row r="335" customFormat="false" ht="14.5" hidden="false" customHeight="false" outlineLevel="0" collapsed="false">
      <c r="A335" s="0" t="n">
        <f aca="false">A316+1</f>
        <v>2012</v>
      </c>
      <c r="B335" s="0" t="s">
        <v>790</v>
      </c>
      <c r="C335" s="0" t="n">
        <f aca="false">INDEX('Table 19'!$C$44:$AA$59,MATCH(Stata!$B335,'Table 19'!$A$44:$A$59,0),MATCH(Stata!A$2,'Table 19'!$C$5:$AA$5,0))</f>
        <v>0.37</v>
      </c>
      <c r="D335" s="0" t="n">
        <f aca="false">INDEX(Sheet4!$C$4:$U$64,MATCH(Stata!$A335,Sheet4!$A$4:$A$64,0),MATCH(Stata!$B335,Sheet4!$C$2:$U$2,0))</f>
        <v>133598</v>
      </c>
      <c r="E335" s="0" t="n">
        <f aca="false">INDEX(Sheet4!$V$4:$AN$64,MATCH(Stata!$A335,Sheet4!$A$4:$A$64,0),MATCH(Stata!$B335,Sheet4!$C$2:$U$2,0))</f>
        <v>117366</v>
      </c>
      <c r="F335" s="0" t="n">
        <f aca="false">E335/D335</f>
        <v>0.878501175167293</v>
      </c>
      <c r="G335" s="0" t="n">
        <f aca="false">E335/(1-C335)</f>
        <v>186295.238095238</v>
      </c>
      <c r="H335" s="0" t="n">
        <f aca="false">G335*C335</f>
        <v>68929.2380952381</v>
      </c>
      <c r="I335" s="0" t="n">
        <f aca="false">INDEX('Table 8'!$C$7:$AG$22,MATCH(Stata!B335,'Table 8'!$A$7:$A$22,0),MATCH(Stata!A335,'Table 8'!$C$5:$AG$5,0))</f>
        <v>81.4</v>
      </c>
      <c r="J335" s="0" t="n">
        <f aca="false">INDEX('Table 16'!$C$7:$AG$22,MATCH(Stata!B335,'Table 16'!$A$7:$A$22,0),MATCH(Stata!A335,'Table 16'!$C$5:$AG$5,0))</f>
        <v>79.63</v>
      </c>
      <c r="K335" s="0" t="n">
        <f aca="false">INDEX('Table 18'!$C$7:$AG$22,MATCH(Stata!B335,'Table 18'!$A$7:$A$22,0),MATCH(Stata!A335,'Table 18'!$C$5:$AG$5,0))</f>
        <v>76.81</v>
      </c>
      <c r="L335" s="0" t="n">
        <f aca="false">INDEX(L$458:L$476,MATCH($B335,$B$458:$B$476,0),1)*J335/100</f>
        <v>207436.15</v>
      </c>
      <c r="M335" s="0" t="n">
        <f aca="false">INDEX(M$458:M$476,MATCH($B335,$B$458:$B$476,0),1)*K335/100</f>
        <v>74033.3185</v>
      </c>
      <c r="N335" s="0" t="n">
        <f aca="false">G335/L335</f>
        <v>0.898084726771289</v>
      </c>
      <c r="O335" s="0" t="n">
        <f aca="false">H335/M335</f>
        <v>0.931056982070013</v>
      </c>
      <c r="P335" s="0" t="n">
        <f aca="false">INDEX('K stock'!$AO$14:$BG$74,MATCH($A335,'K stock'!$A$14:$A$74,0),MATCH(B335,'K stock'!$AO$2:$BG$2,0))</f>
        <v>0.93209615482212</v>
      </c>
    </row>
    <row r="336" customFormat="false" ht="14.5" hidden="false" customHeight="false" outlineLevel="0" collapsed="false">
      <c r="A336" s="0" t="n">
        <f aca="false">A317+1</f>
        <v>2012</v>
      </c>
      <c r="B336" s="0" t="s">
        <v>791</v>
      </c>
      <c r="C336" s="0" t="n">
        <f aca="false">INDEX('Table 19'!$C$44:$AA$59,MATCH(Stata!$B336,'Table 19'!$A$44:$A$59,0),MATCH(Stata!A$2,'Table 19'!$C$5:$AA$5,0))</f>
        <v>0.59</v>
      </c>
      <c r="D336" s="0" t="n">
        <f aca="false">INDEX(Sheet4!$C$4:$U$64,MATCH(Stata!$A336,Sheet4!$A$4:$A$64,0),MATCH(Stata!$B336,Sheet4!$C$2:$U$2,0))</f>
        <v>42646</v>
      </c>
      <c r="E336" s="0" t="n">
        <f aca="false">INDEX(Sheet4!$V$4:$AN$64,MATCH(Stata!$A336,Sheet4!$A$4:$A$64,0),MATCH(Stata!$B336,Sheet4!$C$2:$U$2,0))</f>
        <v>37735</v>
      </c>
      <c r="F336" s="0" t="n">
        <f aca="false">E336/D336</f>
        <v>0.884842658162548</v>
      </c>
      <c r="G336" s="0" t="n">
        <f aca="false">E336/(1-C336)</f>
        <v>92036.5853658537</v>
      </c>
      <c r="H336" s="0" t="n">
        <f aca="false">G336*C336</f>
        <v>54301.5853658537</v>
      </c>
      <c r="I336" s="0" t="n">
        <f aca="false">INDEX('Table 8'!$C$7:$AG$22,MATCH(Stata!B336,'Table 8'!$A$7:$A$22,0),MATCH(Stata!A336,'Table 8'!$C$5:$AG$5,0))</f>
        <v>76.17</v>
      </c>
      <c r="J336" s="0" t="n">
        <f aca="false">INDEX('Table 16'!$C$7:$AG$22,MATCH(Stata!B336,'Table 16'!$A$7:$A$22,0),MATCH(Stata!A336,'Table 16'!$C$5:$AG$5,0))</f>
        <v>79.75</v>
      </c>
      <c r="K336" s="0" t="n">
        <f aca="false">INDEX('Table 18'!$C$7:$AG$22,MATCH(Stata!B336,'Table 18'!$A$7:$A$22,0),MATCH(Stata!A336,'Table 18'!$C$5:$AG$5,0))</f>
        <v>83.57</v>
      </c>
      <c r="L336" s="0" t="n">
        <f aca="false">INDEX(L$458:L$476,MATCH($B336,$B$458:$B$476,0),1)*J336/100</f>
        <v>108905.432926829</v>
      </c>
      <c r="M336" s="0" t="n">
        <f aca="false">INDEX(M$458:M$476,MATCH($B336,$B$458:$B$476,0),1)*K336/100</f>
        <v>67331.9617243902</v>
      </c>
      <c r="N336" s="0" t="n">
        <f aca="false">G336/L336</f>
        <v>0.84510554609053</v>
      </c>
      <c r="O336" s="0" t="n">
        <f aca="false">H336/M336</f>
        <v>0.806475616856764</v>
      </c>
      <c r="P336" s="0" t="n">
        <f aca="false">INDEX('K stock'!$AO$14:$BG$74,MATCH($A336,'K stock'!$A$14:$A$74,0),MATCH(B336,'K stock'!$AO$2:$BG$2,0))</f>
        <v>0.90470227501769</v>
      </c>
    </row>
    <row r="337" customFormat="false" ht="14.5" hidden="false" customHeight="false" outlineLevel="0" collapsed="false">
      <c r="A337" s="0" t="n">
        <f aca="false">A318+1</f>
        <v>2012</v>
      </c>
      <c r="B337" s="0" t="s">
        <v>792</v>
      </c>
      <c r="C337" s="0" t="n">
        <f aca="false">INDEX('Table 19'!$C$44:$AA$59,MATCH(Stata!$B337,'Table 19'!$A$44:$A$59,0),MATCH(Stata!A$2,'Table 19'!$C$5:$AA$5,0))</f>
        <v>0.6</v>
      </c>
      <c r="D337" s="0" t="n">
        <f aca="false">INDEX(Sheet4!$C$4:$U$64,MATCH(Stata!$A337,Sheet4!$A$4:$A$64,0),MATCH(Stata!$B337,Sheet4!$C$2:$U$2,0))</f>
        <v>102328</v>
      </c>
      <c r="E337" s="0" t="n">
        <f aca="false">INDEX(Sheet4!$V$4:$AN$64,MATCH(Stata!$A337,Sheet4!$A$4:$A$64,0),MATCH(Stata!$B337,Sheet4!$C$2:$U$2,0))</f>
        <v>98684</v>
      </c>
      <c r="F337" s="0" t="n">
        <f aca="false">E337/D337</f>
        <v>0.964389023532171</v>
      </c>
      <c r="G337" s="0" t="n">
        <f aca="false">E337/(1-C337)</f>
        <v>246710</v>
      </c>
      <c r="H337" s="0" t="n">
        <f aca="false">G337*C337</f>
        <v>148026</v>
      </c>
      <c r="I337" s="0" t="n">
        <f aca="false">INDEX('Table 8'!$C$7:$AG$22,MATCH(Stata!B337,'Table 8'!$A$7:$A$22,0),MATCH(Stata!A337,'Table 8'!$C$5:$AG$5,0))</f>
        <v>76.75</v>
      </c>
      <c r="J337" s="0" t="n">
        <f aca="false">INDEX('Table 16'!$C$7:$AG$22,MATCH(Stata!B337,'Table 16'!$A$7:$A$22,0),MATCH(Stata!A337,'Table 16'!$C$5:$AG$5,0))</f>
        <v>75.69</v>
      </c>
      <c r="K337" s="0" t="n">
        <f aca="false">INDEX('Table 18'!$C$7:$AG$22,MATCH(Stata!B337,'Table 18'!$A$7:$A$22,0),MATCH(Stata!A337,'Table 18'!$C$5:$AG$5,0))</f>
        <v>74.54</v>
      </c>
      <c r="L337" s="0" t="n">
        <f aca="false">INDEX(L$458:L$476,MATCH($B337,$B$458:$B$476,0),1)*J337/100</f>
        <v>252291.80025</v>
      </c>
      <c r="M337" s="0" t="n">
        <f aca="false">INDEX(M$458:M$476,MATCH($B337,$B$458:$B$476,0),1)*K337/100</f>
        <v>149075.1549</v>
      </c>
      <c r="N337" s="0" t="n">
        <f aca="false">G337/L337</f>
        <v>0.977875617659913</v>
      </c>
      <c r="O337" s="0" t="n">
        <f aca="false">H337/M337</f>
        <v>0.992962241758502</v>
      </c>
      <c r="P337" s="0" t="n">
        <f aca="false">INDEX('K stock'!$AO$14:$BG$74,MATCH($A337,'K stock'!$A$14:$A$74,0),MATCH(B337,'K stock'!$AO$2:$BG$2,0))</f>
        <v>0.94392330687558</v>
      </c>
    </row>
    <row r="338" customFormat="false" ht="14.5" hidden="false" customHeight="false" outlineLevel="0" collapsed="false">
      <c r="A338" s="0" t="n">
        <f aca="false">A319+1</f>
        <v>2012</v>
      </c>
      <c r="B338" s="0" t="s">
        <v>793</v>
      </c>
      <c r="C338" s="0" t="n">
        <f aca="false">INDEX('Table 19'!$C$44:$AA$59,MATCH(Stata!$B338,'Table 19'!$A$44:$A$59,0),MATCH(Stata!A$2,'Table 19'!$C$5:$AA$5,0))</f>
        <v>0.58</v>
      </c>
      <c r="D338" s="0" t="n">
        <f aca="false">INDEX(Sheet4!$C$4:$U$64,MATCH(Stata!$A338,Sheet4!$A$4:$A$64,0),MATCH(Stata!$B338,Sheet4!$C$2:$U$2,0))</f>
        <v>52471</v>
      </c>
      <c r="E338" s="0" t="n">
        <f aca="false">INDEX(Sheet4!$V$4:$AN$64,MATCH(Stata!$A338,Sheet4!$A$4:$A$64,0),MATCH(Stata!$B338,Sheet4!$C$2:$U$2,0))</f>
        <v>47866</v>
      </c>
      <c r="F338" s="0" t="n">
        <f aca="false">E338/D338</f>
        <v>0.912237235806445</v>
      </c>
      <c r="G338" s="0" t="n">
        <f aca="false">E338/(1-C338)</f>
        <v>113966.666666667</v>
      </c>
      <c r="H338" s="0" t="n">
        <f aca="false">G338*C338</f>
        <v>66100.6666666667</v>
      </c>
      <c r="I338" s="0" t="n">
        <f aca="false">INDEX('Table 8'!$C$7:$AG$22,MATCH(Stata!B338,'Table 8'!$A$7:$A$22,0),MATCH(Stata!A338,'Table 8'!$C$5:$AG$5,0))</f>
        <v>78.67</v>
      </c>
      <c r="J338" s="0" t="n">
        <f aca="false">INDEX('Table 16'!$C$7:$AG$22,MATCH(Stata!B338,'Table 16'!$A$7:$A$22,0),MATCH(Stata!A338,'Table 16'!$C$5:$AG$5,0))</f>
        <v>81.78</v>
      </c>
      <c r="K338" s="0" t="n">
        <f aca="false">INDEX('Table 18'!$C$7:$AG$22,MATCH(Stata!B338,'Table 18'!$A$7:$A$22,0),MATCH(Stata!A338,'Table 18'!$C$5:$AG$5,0))</f>
        <v>86.82</v>
      </c>
      <c r="L338" s="0" t="n">
        <f aca="false">INDEX(L$458:L$476,MATCH($B338,$B$458:$B$476,0),1)*J338/100</f>
        <v>129874.428571429</v>
      </c>
      <c r="M338" s="0" t="n">
        <f aca="false">INDEX(M$458:M$476,MATCH($B338,$B$458:$B$476,0),1)*K338/100</f>
        <v>79969.4885714286</v>
      </c>
      <c r="N338" s="0" t="n">
        <f aca="false">G338/L338</f>
        <v>0.877514287610413</v>
      </c>
      <c r="O338" s="0" t="n">
        <f aca="false">H338/M338</f>
        <v>0.826573582593638</v>
      </c>
      <c r="P338" s="0" t="n">
        <f aca="false">INDEX('K stock'!$AO$14:$BG$74,MATCH($A338,'K stock'!$A$14:$A$74,0),MATCH(B338,'K stock'!$AO$2:$BG$2,0))</f>
        <v>0.931205640859118</v>
      </c>
    </row>
    <row r="339" customFormat="false" ht="14.5" hidden="false" customHeight="false" outlineLevel="0" collapsed="false">
      <c r="A339" s="0" t="n">
        <f aca="false">A320+1</f>
        <v>2012</v>
      </c>
      <c r="B339" s="0" t="s">
        <v>794</v>
      </c>
      <c r="C339" s="0" t="e">
        <f aca="false">INDEX('Table 19'!$C$44:$AA$59,MATCH(Stata!$B339,'Table 19'!$A$44:$A$59,0),MATCH(Stata!A$2,'Table 19'!$C$5:$AA$5,0))</f>
        <v>#N/A</v>
      </c>
      <c r="D339" s="0" t="n">
        <f aca="false">INDEX(Sheet4!$C$4:$U$64,MATCH(Stata!$A339,Sheet4!$A$4:$A$64,0),MATCH(Stata!$B339,Sheet4!$C$2:$U$2,0))</f>
        <v>88019</v>
      </c>
      <c r="E339" s="0" t="n">
        <f aca="false">INDEX(Sheet4!$V$4:$AN$64,MATCH(Stata!$A339,Sheet4!$A$4:$A$64,0),MATCH(Stata!$B339,Sheet4!$C$2:$U$2,0))</f>
        <v>77405</v>
      </c>
      <c r="F339" s="0" t="n">
        <f aca="false">E339/D339</f>
        <v>0.879412399595542</v>
      </c>
      <c r="G339" s="0" t="e">
        <f aca="false">E339/(1-C339)</f>
        <v>#N/A</v>
      </c>
      <c r="H339" s="0" t="e">
        <f aca="false">G339*C339</f>
        <v>#N/A</v>
      </c>
      <c r="I339" s="0" t="e">
        <f aca="false">INDEX('Table 8'!$C$7:$AG$22,MATCH(Stata!B339,'Table 8'!$A$7:$A$22,0),MATCH(Stata!A339,'Table 8'!$C$5:$AG$5,0))</f>
        <v>#N/A</v>
      </c>
      <c r="J339" s="0" t="e">
        <f aca="false">INDEX('Table 16'!$C$7:$AG$22,MATCH(Stata!B339,'Table 16'!$A$7:$A$22,0),MATCH(Stata!A339,'Table 16'!$C$5:$AG$5,0))</f>
        <v>#N/A</v>
      </c>
      <c r="K339" s="0" t="e">
        <f aca="false">INDEX('Table 18'!$C$7:$AG$22,MATCH(Stata!B339,'Table 18'!$A$7:$A$22,0),MATCH(Stata!A339,'Table 18'!$C$5:$AG$5,0))</f>
        <v>#N/A</v>
      </c>
      <c r="L339" s="0" t="e">
        <f aca="false">INDEX(L$458:L$476,MATCH($B339,$B$458:$B$476,0),1)*J339/100</f>
        <v>#N/A</v>
      </c>
      <c r="M339" s="0" t="e">
        <f aca="false">INDEX(M$458:M$476,MATCH($B339,$B$458:$B$476,0),1)*K339/100</f>
        <v>#N/A</v>
      </c>
      <c r="N339" s="0" t="e">
        <f aca="false">G339/L339</f>
        <v>#N/A</v>
      </c>
      <c r="O339" s="0" t="e">
        <f aca="false">H339/M339</f>
        <v>#N/A</v>
      </c>
      <c r="P339" s="0" t="n">
        <f aca="false">INDEX('K stock'!$AO$14:$BG$74,MATCH($A339,'K stock'!$A$14:$A$74,0),MATCH(B339,'K stock'!$AO$2:$BG$2,0))</f>
        <v>0.860999499351725</v>
      </c>
    </row>
    <row r="340" customFormat="false" ht="14.5" hidden="false" customHeight="false" outlineLevel="0" collapsed="false">
      <c r="A340" s="0" t="n">
        <f aca="false">A321+1</f>
        <v>2012</v>
      </c>
      <c r="B340" s="0" t="s">
        <v>795</v>
      </c>
      <c r="C340" s="0" t="e">
        <f aca="false">INDEX('Table 19'!$C$44:$AA$59,MATCH(Stata!$B340,'Table 19'!$A$44:$A$59,0),MATCH(Stata!A$2,'Table 19'!$C$5:$AA$5,0))</f>
        <v>#N/A</v>
      </c>
      <c r="D340" s="0" t="n">
        <f aca="false">INDEX(Sheet4!$C$4:$U$64,MATCH(Stata!$A340,Sheet4!$A$4:$A$64,0),MATCH(Stata!$B340,Sheet4!$C$2:$U$2,0))</f>
        <v>80135</v>
      </c>
      <c r="E340" s="0" t="n">
        <f aca="false">INDEX(Sheet4!$V$4:$AN$64,MATCH(Stata!$A340,Sheet4!$A$4:$A$64,0),MATCH(Stata!$B340,Sheet4!$C$2:$U$2,0))</f>
        <v>67657</v>
      </c>
      <c r="F340" s="0" t="n">
        <f aca="false">E340/D340</f>
        <v>0.844287764397579</v>
      </c>
      <c r="G340" s="0" t="e">
        <f aca="false">E340/(1-C340)</f>
        <v>#N/A</v>
      </c>
      <c r="H340" s="0" t="e">
        <f aca="false">G340*C340</f>
        <v>#N/A</v>
      </c>
      <c r="I340" s="0" t="e">
        <f aca="false">INDEX('Table 8'!$C$7:$AG$22,MATCH(Stata!B340,'Table 8'!$A$7:$A$22,0),MATCH(Stata!A340,'Table 8'!$C$5:$AG$5,0))</f>
        <v>#N/A</v>
      </c>
      <c r="J340" s="0" t="e">
        <f aca="false">INDEX('Table 16'!$C$7:$AG$22,MATCH(Stata!B340,'Table 16'!$A$7:$A$22,0),MATCH(Stata!A340,'Table 16'!$C$5:$AG$5,0))</f>
        <v>#N/A</v>
      </c>
      <c r="K340" s="0" t="e">
        <f aca="false">INDEX('Table 18'!$C$7:$AG$22,MATCH(Stata!B340,'Table 18'!$A$7:$A$22,0),MATCH(Stata!A340,'Table 18'!$C$5:$AG$5,0))</f>
        <v>#N/A</v>
      </c>
      <c r="L340" s="0" t="e">
        <f aca="false">INDEX(L$458:L$476,MATCH($B340,$B$458:$B$476,0),1)*J340/100</f>
        <v>#N/A</v>
      </c>
      <c r="M340" s="0" t="e">
        <f aca="false">INDEX(M$458:M$476,MATCH($B340,$B$458:$B$476,0),1)*K340/100</f>
        <v>#N/A</v>
      </c>
      <c r="N340" s="0" t="e">
        <f aca="false">G340/L340</f>
        <v>#N/A</v>
      </c>
      <c r="O340" s="0" t="e">
        <f aca="false">H340/M340</f>
        <v>#N/A</v>
      </c>
      <c r="P340" s="0" t="n">
        <f aca="false">INDEX('K stock'!$AO$14:$BG$74,MATCH($A340,'K stock'!$A$14:$A$74,0),MATCH(B340,'K stock'!$AO$2:$BG$2,0))</f>
        <v>0.893339886950111</v>
      </c>
    </row>
    <row r="341" customFormat="false" ht="14.5" hidden="false" customHeight="false" outlineLevel="0" collapsed="false">
      <c r="A341" s="0" t="n">
        <f aca="false">A322+1</f>
        <v>2012</v>
      </c>
      <c r="B341" s="0" t="s">
        <v>796</v>
      </c>
      <c r="C341" s="0" t="e">
        <f aca="false">INDEX('Table 19'!$C$44:$AA$59,MATCH(Stata!$B341,'Table 19'!$A$44:$A$59,0),MATCH(Stata!A$2,'Table 19'!$C$5:$AA$5,0))</f>
        <v>#N/A</v>
      </c>
      <c r="D341" s="0" t="n">
        <f aca="false">INDEX(Sheet4!$C$4:$U$64,MATCH(Stata!$A341,Sheet4!$A$4:$A$64,0),MATCH(Stata!$B341,Sheet4!$C$2:$U$2,0))</f>
        <v>95540</v>
      </c>
      <c r="E341" s="0" t="n">
        <f aca="false">INDEX(Sheet4!$V$4:$AN$64,MATCH(Stata!$A341,Sheet4!$A$4:$A$64,0),MATCH(Stata!$B341,Sheet4!$C$2:$U$2,0))</f>
        <v>91049</v>
      </c>
      <c r="F341" s="0" t="n">
        <f aca="false">E341/D341</f>
        <v>0.952993510571488</v>
      </c>
      <c r="G341" s="0" t="e">
        <f aca="false">E341/(1-C341)</f>
        <v>#N/A</v>
      </c>
      <c r="H341" s="0" t="e">
        <f aca="false">G341*C341</f>
        <v>#N/A</v>
      </c>
      <c r="I341" s="0" t="e">
        <f aca="false">INDEX('Table 8'!$C$7:$AG$22,MATCH(Stata!B341,'Table 8'!$A$7:$A$22,0),MATCH(Stata!A341,'Table 8'!$C$5:$AG$5,0))</f>
        <v>#N/A</v>
      </c>
      <c r="J341" s="0" t="e">
        <f aca="false">INDEX('Table 16'!$C$7:$AG$22,MATCH(Stata!B341,'Table 16'!$A$7:$A$22,0),MATCH(Stata!A341,'Table 16'!$C$5:$AG$5,0))</f>
        <v>#N/A</v>
      </c>
      <c r="K341" s="0" t="e">
        <f aca="false">INDEX('Table 18'!$C$7:$AG$22,MATCH(Stata!B341,'Table 18'!$A$7:$A$22,0),MATCH(Stata!A341,'Table 18'!$C$5:$AG$5,0))</f>
        <v>#N/A</v>
      </c>
      <c r="L341" s="0" t="e">
        <f aca="false">INDEX(L$458:L$476,MATCH($B341,$B$458:$B$476,0),1)*J341/100</f>
        <v>#N/A</v>
      </c>
      <c r="M341" s="0" t="e">
        <f aca="false">INDEX(M$458:M$476,MATCH($B341,$B$458:$B$476,0),1)*K341/100</f>
        <v>#N/A</v>
      </c>
      <c r="N341" s="0" t="e">
        <f aca="false">G341/L341</f>
        <v>#N/A</v>
      </c>
      <c r="O341" s="0" t="e">
        <f aca="false">H341/M341</f>
        <v>#N/A</v>
      </c>
      <c r="P341" s="0" t="n">
        <f aca="false">INDEX('K stock'!$AO$14:$BG$74,MATCH($A341,'K stock'!$A$14:$A$74,0),MATCH(B341,'K stock'!$AO$2:$BG$2,0))</f>
        <v>0.90378233847672</v>
      </c>
    </row>
    <row r="342" customFormat="false" ht="14.5" hidden="false" customHeight="false" outlineLevel="0" collapsed="false">
      <c r="A342" s="0" t="n">
        <f aca="false">A323+1</f>
        <v>2012</v>
      </c>
      <c r="B342" s="0" t="s">
        <v>797</v>
      </c>
      <c r="C342" s="0" t="n">
        <f aca="false">INDEX('Table 19'!$C$44:$AA$59,MATCH(Stata!$B342,'Table 19'!$A$44:$A$59,0),MATCH(Stata!A$2,'Table 19'!$C$5:$AA$5,0))</f>
        <v>0.64</v>
      </c>
      <c r="D342" s="0" t="n">
        <f aca="false">INDEX(Sheet4!$C$4:$U$64,MATCH(Stata!$A342,Sheet4!$A$4:$A$64,0),MATCH(Stata!$B342,Sheet4!$C$2:$U$2,0))</f>
        <v>13084</v>
      </c>
      <c r="E342" s="0" t="n">
        <f aca="false">INDEX(Sheet4!$V$4:$AN$64,MATCH(Stata!$A342,Sheet4!$A$4:$A$64,0),MATCH(Stata!$B342,Sheet4!$C$2:$U$2,0))</f>
        <v>12043</v>
      </c>
      <c r="F342" s="0" t="n">
        <f aca="false">E342/D342</f>
        <v>0.920437175175787</v>
      </c>
      <c r="G342" s="0" t="n">
        <f aca="false">E342/(1-C342)</f>
        <v>33452.7777777778</v>
      </c>
      <c r="H342" s="0" t="n">
        <f aca="false">G342*C342</f>
        <v>21409.7777777778</v>
      </c>
      <c r="I342" s="0" t="n">
        <f aca="false">INDEX('Table 8'!$C$7:$AG$22,MATCH(Stata!B342,'Table 8'!$A$7:$A$22,0),MATCH(Stata!A342,'Table 8'!$C$5:$AG$5,0))</f>
        <v>82.91</v>
      </c>
      <c r="J342" s="0" t="n">
        <f aca="false">INDEX('Table 16'!$C$7:$AG$22,MATCH(Stata!B342,'Table 16'!$A$7:$A$22,0),MATCH(Stata!A342,'Table 16'!$C$5:$AG$5,0))</f>
        <v>84.64</v>
      </c>
      <c r="K342" s="0" t="n">
        <f aca="false">INDEX('Table 18'!$C$7:$AG$22,MATCH(Stata!B342,'Table 18'!$A$7:$A$22,0),MATCH(Stata!A342,'Table 18'!$C$5:$AG$5,0))</f>
        <v>85.75</v>
      </c>
      <c r="L342" s="0" t="n">
        <f aca="false">INDEX(L$458:L$476,MATCH($B342,$B$458:$B$476,0),1)*J342/100</f>
        <v>37102.8844444445</v>
      </c>
      <c r="M342" s="0" t="n">
        <f aca="false">INDEX(M$458:M$476,MATCH($B342,$B$458:$B$476,0),1)*K342/100</f>
        <v>24057.2577777778</v>
      </c>
      <c r="N342" s="0" t="n">
        <f aca="false">G342/L342</f>
        <v>0.901622024235552</v>
      </c>
      <c r="O342" s="0" t="n">
        <f aca="false">H342/M342</f>
        <v>0.889950881997634</v>
      </c>
      <c r="P342" s="0" t="n">
        <f aca="false">INDEX('K stock'!$AO$14:$BG$74,MATCH($A342,'K stock'!$A$14:$A$74,0),MATCH(B342,'K stock'!$AO$2:$BG$2,0))</f>
        <v>0.899843078392577</v>
      </c>
    </row>
    <row r="343" customFormat="false" ht="14.5" hidden="false" customHeight="false" outlineLevel="0" collapsed="false">
      <c r="A343" s="0" t="n">
        <f aca="false">A324+1</f>
        <v>2012</v>
      </c>
      <c r="B343" s="0" t="s">
        <v>798</v>
      </c>
      <c r="C343" s="0" t="n">
        <f aca="false">INDEX('Table 19'!$C$44:$AA$59,MATCH(Stata!$B343,'Table 19'!$A$44:$A$59,0),MATCH(Stata!A$2,'Table 19'!$C$5:$AA$5,0))</f>
        <v>0.57</v>
      </c>
      <c r="D343" s="0" t="n">
        <f aca="false">INDEX(Sheet4!$C$4:$U$64,MATCH(Stata!$A343,Sheet4!$A$4:$A$64,0),MATCH(Stata!$B343,Sheet4!$C$2:$U$2,0))</f>
        <v>30380</v>
      </c>
      <c r="E343" s="0" t="n">
        <f aca="false">INDEX(Sheet4!$V$4:$AN$64,MATCH(Stata!$A343,Sheet4!$A$4:$A$64,0),MATCH(Stata!$B343,Sheet4!$C$2:$U$2,0))</f>
        <v>28236</v>
      </c>
      <c r="F343" s="0" t="n">
        <f aca="false">E343/D343</f>
        <v>0.929427254772877</v>
      </c>
      <c r="G343" s="0" t="n">
        <f aca="false">E343/(1-C343)</f>
        <v>65665.1162790698</v>
      </c>
      <c r="H343" s="0" t="n">
        <f aca="false">G343*C343</f>
        <v>37429.1162790698</v>
      </c>
      <c r="I343" s="0" t="n">
        <f aca="false">INDEX('Table 8'!$C$7:$AG$22,MATCH(Stata!B343,'Table 8'!$A$7:$A$22,0),MATCH(Stata!A343,'Table 8'!$C$5:$AG$5,0))</f>
        <v>88.92</v>
      </c>
      <c r="J343" s="0" t="n">
        <f aca="false">INDEX('Table 16'!$C$7:$AG$22,MATCH(Stata!B343,'Table 16'!$A$7:$A$22,0),MATCH(Stata!A343,'Table 16'!$C$5:$AG$5,0))</f>
        <v>95.06</v>
      </c>
      <c r="K343" s="0" t="n">
        <f aca="false">INDEX('Table 18'!$C$7:$AG$22,MATCH(Stata!B343,'Table 18'!$A$7:$A$22,0),MATCH(Stata!A343,'Table 18'!$C$5:$AG$5,0))</f>
        <v>102.04</v>
      </c>
      <c r="L343" s="0" t="n">
        <f aca="false">INDEX(L$458:L$476,MATCH($B343,$B$458:$B$476,0),1)*J343/100</f>
        <v>75535.1181395349</v>
      </c>
      <c r="M343" s="0" t="n">
        <f aca="false">INDEX(M$458:M$476,MATCH($B343,$B$458:$B$476,0),1)*K343/100</f>
        <v>46216.4314046512</v>
      </c>
      <c r="N343" s="0" t="n">
        <f aca="false">G343/L343</f>
        <v>0.869332277441701</v>
      </c>
      <c r="O343" s="0" t="n">
        <f aca="false">H343/M343</f>
        <v>0.809865996605332</v>
      </c>
      <c r="P343" s="0" t="n">
        <f aca="false">INDEX('K stock'!$AO$14:$BG$74,MATCH($A343,'K stock'!$A$14:$A$74,0),MATCH(B343,'K stock'!$AO$2:$BG$2,0))</f>
        <v>0.940867716430802</v>
      </c>
    </row>
    <row r="344" customFormat="false" ht="14.5" hidden="false" customHeight="false" outlineLevel="0" collapsed="false">
      <c r="A344" s="0" t="n">
        <f aca="false">A325+1</f>
        <v>2013</v>
      </c>
      <c r="B344" s="0" t="s">
        <v>780</v>
      </c>
      <c r="C344" s="0" t="n">
        <f aca="false">INDEX('Table 19'!$C$44:$AA$59,MATCH(Stata!$B344,'Table 19'!$A$44:$A$59,0),MATCH(Stata!A$2,'Table 19'!$C$5:$AA$5,0))</f>
        <v>0.65</v>
      </c>
      <c r="D344" s="0" t="n">
        <f aca="false">INDEX(Sheet4!$C$4:$U$64,MATCH(Stata!$A344,Sheet4!$A$4:$A$64,0),MATCH(Stata!$B344,Sheet4!$C$2:$U$2,0))</f>
        <v>45501</v>
      </c>
      <c r="E344" s="0" t="n">
        <f aca="false">INDEX(Sheet4!$V$4:$AN$64,MATCH(Stata!$A344,Sheet4!$A$4:$A$64,0),MATCH(Stata!$B344,Sheet4!$C$2:$U$2,0))</f>
        <v>35011</v>
      </c>
      <c r="F344" s="0" t="n">
        <f aca="false">E344/D344</f>
        <v>0.76945561636008</v>
      </c>
      <c r="G344" s="0" t="n">
        <f aca="false">E344/(1-C344)</f>
        <v>100031.428571429</v>
      </c>
      <c r="H344" s="0" t="n">
        <f aca="false">G344*C344</f>
        <v>65020.4285714286</v>
      </c>
      <c r="I344" s="0" t="n">
        <f aca="false">INDEX('Table 8'!$C$7:$AG$22,MATCH(Stata!B344,'Table 8'!$A$7:$A$22,0),MATCH(Stata!A344,'Table 8'!$C$5:$AG$5,0))</f>
        <v>109.83</v>
      </c>
      <c r="J344" s="0" t="n">
        <f aca="false">INDEX('Table 16'!$C$7:$AG$22,MATCH(Stata!B344,'Table 16'!$A$7:$A$22,0),MATCH(Stata!A344,'Table 16'!$C$5:$AG$5,0))</f>
        <v>101.67</v>
      </c>
      <c r="K344" s="0" t="n">
        <f aca="false">INDEX('Table 18'!$C$7:$AG$22,MATCH(Stata!B344,'Table 18'!$A$7:$A$22,0),MATCH(Stata!A344,'Table 18'!$C$5:$AG$5,0))</f>
        <v>96.29</v>
      </c>
      <c r="L344" s="0" t="n">
        <f aca="false">INDEX(L$458:L$476,MATCH($B344,$B$458:$B$476,0),1)*J344/100</f>
        <v>120342.421714286</v>
      </c>
      <c r="M344" s="0" t="n">
        <f aca="false">INDEX(M$458:M$476,MATCH($B344,$B$458:$B$476,0),1)*K344/100</f>
        <v>74083.3250857143</v>
      </c>
      <c r="N344" s="0" t="n">
        <f aca="false">G344/L344</f>
        <v>0.831223330447188</v>
      </c>
      <c r="O344" s="0" t="n">
        <f aca="false">H344/M344</f>
        <v>0.87766617516425</v>
      </c>
      <c r="P344" s="0" t="n">
        <f aca="false">INDEX('K stock'!$AO$14:$BG$74,MATCH($A344,'K stock'!$A$14:$A$74,0),MATCH(B344,'K stock'!$AO$2:$BG$2,0))</f>
        <v>0.903189672458738</v>
      </c>
    </row>
    <row r="345" customFormat="false" ht="14.5" hidden="false" customHeight="false" outlineLevel="0" collapsed="false">
      <c r="A345" s="0" t="n">
        <f aca="false">A326+1</f>
        <v>2013</v>
      </c>
      <c r="B345" s="0" t="s">
        <v>781</v>
      </c>
      <c r="C345" s="0" t="n">
        <f aca="false">INDEX('Table 19'!$C$44:$AA$59,MATCH(Stata!$B345,'Table 19'!$A$44:$A$59,0),MATCH(Stata!A$2,'Table 19'!$C$5:$AA$5,0))</f>
        <v>0.45</v>
      </c>
      <c r="D345" s="0" t="n">
        <f aca="false">INDEX(Sheet4!$C$4:$U$64,MATCH(Stata!$A345,Sheet4!$A$4:$A$64,0),MATCH(Stata!$B345,Sheet4!$C$2:$U$2,0))</f>
        <v>137524</v>
      </c>
      <c r="E345" s="0" t="n">
        <f aca="false">INDEX(Sheet4!$V$4:$AN$64,MATCH(Stata!$A345,Sheet4!$A$4:$A$64,0),MATCH(Stata!$B345,Sheet4!$C$2:$U$2,0))</f>
        <v>117925</v>
      </c>
      <c r="F345" s="0" t="n">
        <f aca="false">E345/D345</f>
        <v>0.857486693231727</v>
      </c>
      <c r="G345" s="0" t="n">
        <f aca="false">E345/(1-C345)</f>
        <v>214409.090909091</v>
      </c>
      <c r="H345" s="0" t="n">
        <f aca="false">G345*C345</f>
        <v>96484.0909090909</v>
      </c>
      <c r="I345" s="0" t="n">
        <f aca="false">INDEX('Table 8'!$C$7:$AG$22,MATCH(Stata!B345,'Table 8'!$A$7:$A$22,0),MATCH(Stata!A345,'Table 8'!$C$5:$AG$5,0))</f>
        <v>71.27</v>
      </c>
      <c r="J345" s="0" t="n">
        <f aca="false">INDEX('Table 16'!$C$7:$AG$22,MATCH(Stata!B345,'Table 16'!$A$7:$A$22,0),MATCH(Stata!A345,'Table 16'!$C$5:$AG$5,0))</f>
        <v>77.66</v>
      </c>
      <c r="K345" s="0" t="n">
        <f aca="false">INDEX('Table 18'!$C$7:$AG$22,MATCH(Stata!B345,'Table 18'!$A$7:$A$22,0),MATCH(Stata!A345,'Table 18'!$C$5:$AG$5,0))</f>
        <v>85.33</v>
      </c>
      <c r="L345" s="0" t="n">
        <f aca="false">INDEX(L$458:L$476,MATCH($B345,$B$458:$B$476,0),1)*J345/100</f>
        <v>272466.58</v>
      </c>
      <c r="M345" s="0" t="n">
        <f aca="false">INDEX(M$458:M$476,MATCH($B345,$B$458:$B$476,0),1)*K345/100</f>
        <v>134719.391863636</v>
      </c>
      <c r="N345" s="0" t="n">
        <f aca="false">G345/L345</f>
        <v>0.786918861421797</v>
      </c>
      <c r="O345" s="0" t="n">
        <f aca="false">H345/M345</f>
        <v>0.716185617930584</v>
      </c>
      <c r="P345" s="0" t="n">
        <f aca="false">INDEX('K stock'!$AO$14:$BG$74,MATCH($A345,'K stock'!$A$14:$A$74,0),MATCH(B345,'K stock'!$AO$2:$BG$2,0))</f>
        <v>0.908474547791678</v>
      </c>
    </row>
    <row r="346" customFormat="false" ht="14.5" hidden="false" customHeight="false" outlineLevel="0" collapsed="false">
      <c r="A346" s="0" t="n">
        <f aca="false">A327+1</f>
        <v>2013</v>
      </c>
      <c r="B346" s="0" t="s">
        <v>782</v>
      </c>
      <c r="C346" s="0" t="n">
        <f aca="false">INDEX('Table 19'!$C$44:$AA$59,MATCH(Stata!$B346,'Table 19'!$A$44:$A$59,0),MATCH(Stata!A$2,'Table 19'!$C$5:$AA$5,0))</f>
        <v>0.68</v>
      </c>
      <c r="D346" s="0" t="n">
        <f aca="false">INDEX(Sheet4!$C$4:$U$64,MATCH(Stata!$A346,Sheet4!$A$4:$A$64,0),MATCH(Stata!$B346,Sheet4!$C$2:$U$2,0))</f>
        <v>114941</v>
      </c>
      <c r="E346" s="0" t="n">
        <f aca="false">INDEX(Sheet4!$V$4:$AN$64,MATCH(Stata!$A346,Sheet4!$A$4:$A$64,0),MATCH(Stata!$B346,Sheet4!$C$2:$U$2,0))</f>
        <v>101365</v>
      </c>
      <c r="F346" s="0" t="n">
        <f aca="false">E346/D346</f>
        <v>0.881887229100147</v>
      </c>
      <c r="G346" s="0" t="n">
        <f aca="false">E346/(1-C346)</f>
        <v>316765.625</v>
      </c>
      <c r="H346" s="0" t="n">
        <f aca="false">G346*C346</f>
        <v>215400.625</v>
      </c>
      <c r="I346" s="0" t="n">
        <f aca="false">INDEX('Table 8'!$C$7:$AG$22,MATCH(Stata!B346,'Table 8'!$A$7:$A$22,0),MATCH(Stata!A346,'Table 8'!$C$5:$AG$5,0))</f>
        <v>104.29</v>
      </c>
      <c r="J346" s="0" t="n">
        <f aca="false">INDEX('Table 16'!$C$7:$AG$22,MATCH(Stata!B346,'Table 16'!$A$7:$A$22,0),MATCH(Stata!A346,'Table 16'!$C$5:$AG$5,0))</f>
        <v>101.82</v>
      </c>
      <c r="K346" s="0" t="n">
        <f aca="false">INDEX('Table 18'!$C$7:$AG$22,MATCH(Stata!B346,'Table 18'!$A$7:$A$22,0),MATCH(Stata!A346,'Table 18'!$C$5:$AG$5,0))</f>
        <v>100.89</v>
      </c>
      <c r="L346" s="0" t="n">
        <f aca="false">INDEX(L$458:L$476,MATCH($B346,$B$458:$B$476,0),1)*J346/100</f>
        <v>350696.716875</v>
      </c>
      <c r="M346" s="0" t="n">
        <f aca="false">INDEX(M$458:M$476,MATCH($B346,$B$458:$B$476,0),1)*K346/100</f>
        <v>236295.6040125</v>
      </c>
      <c r="N346" s="0" t="n">
        <f aca="false">G346/L346</f>
        <v>0.903246622388273</v>
      </c>
      <c r="O346" s="0" t="n">
        <f aca="false">H346/M346</f>
        <v>0.911572713763246</v>
      </c>
      <c r="P346" s="0" t="n">
        <f aca="false">INDEX('K stock'!$AO$14:$BG$74,MATCH($A346,'K stock'!$A$14:$A$74,0),MATCH(B346,'K stock'!$AO$2:$BG$2,0))</f>
        <v>0.914095371669004</v>
      </c>
    </row>
    <row r="347" customFormat="false" ht="14.5" hidden="false" customHeight="false" outlineLevel="0" collapsed="false">
      <c r="A347" s="0" t="n">
        <f aca="false">A328+1</f>
        <v>2013</v>
      </c>
      <c r="B347" s="0" t="s">
        <v>783</v>
      </c>
      <c r="C347" s="0" t="n">
        <f aca="false">INDEX('Table 19'!$C$44:$AA$59,MATCH(Stata!$B347,'Table 19'!$A$44:$A$59,0),MATCH(Stata!A$2,'Table 19'!$C$5:$AA$5,0))</f>
        <v>0.49</v>
      </c>
      <c r="D347" s="0" t="n">
        <f aca="false">INDEX(Sheet4!$C$4:$U$64,MATCH(Stata!$A347,Sheet4!$A$4:$A$64,0),MATCH(Stata!$B347,Sheet4!$C$2:$U$2,0))</f>
        <v>45870</v>
      </c>
      <c r="E347" s="0" t="n">
        <f aca="false">INDEX(Sheet4!$V$4:$AN$64,MATCH(Stata!$A347,Sheet4!$A$4:$A$64,0),MATCH(Stata!$B347,Sheet4!$C$2:$U$2,0))</f>
        <v>43356</v>
      </c>
      <c r="F347" s="0" t="n">
        <f aca="false">E347/D347</f>
        <v>0.945192936559843</v>
      </c>
      <c r="G347" s="0" t="n">
        <f aca="false">E347/(1-C347)</f>
        <v>85011.7647058824</v>
      </c>
      <c r="H347" s="0" t="n">
        <f aca="false">G347*C347</f>
        <v>41655.7647058824</v>
      </c>
      <c r="I347" s="0" t="n">
        <f aca="false">INDEX('Table 8'!$C$7:$AG$22,MATCH(Stata!B347,'Table 8'!$A$7:$A$22,0),MATCH(Stata!A347,'Table 8'!$C$5:$AG$5,0))</f>
        <v>95.39</v>
      </c>
      <c r="J347" s="0" t="n">
        <f aca="false">INDEX('Table 16'!$C$7:$AG$22,MATCH(Stata!B347,'Table 16'!$A$7:$A$22,0),MATCH(Stata!A347,'Table 16'!$C$5:$AG$5,0))</f>
        <v>91</v>
      </c>
      <c r="K347" s="0" t="n">
        <f aca="false">INDEX('Table 18'!$C$7:$AG$22,MATCH(Stata!B347,'Table 18'!$A$7:$A$22,0),MATCH(Stata!A347,'Table 18'!$C$5:$AG$5,0))</f>
        <v>87.93</v>
      </c>
      <c r="L347" s="0" t="n">
        <f aca="false">INDEX(L$458:L$476,MATCH($B347,$B$458:$B$476,0),1)*J347/100</f>
        <v>85802.2941176471</v>
      </c>
      <c r="M347" s="0" t="n">
        <f aca="false">INDEX(M$458:M$476,MATCH($B347,$B$458:$B$476,0),1)*K347/100</f>
        <v>40624.7461941177</v>
      </c>
      <c r="N347" s="0" t="n">
        <f aca="false">G347/L347</f>
        <v>0.990786616839396</v>
      </c>
      <c r="O347" s="0" t="n">
        <f aca="false">H347/M347</f>
        <v>1.02537907576919</v>
      </c>
      <c r="P347" s="0" t="n">
        <f aca="false">INDEX('K stock'!$AO$14:$BG$74,MATCH($A347,'K stock'!$A$14:$A$74,0),MATCH(B347,'K stock'!$AO$2:$BG$2,0))</f>
        <v>0.911716114222114</v>
      </c>
    </row>
    <row r="348" customFormat="false" ht="14.5" hidden="false" customHeight="false" outlineLevel="0" collapsed="false">
      <c r="A348" s="0" t="n">
        <f aca="false">A329+1</f>
        <v>2013</v>
      </c>
      <c r="B348" s="0" t="s">
        <v>784</v>
      </c>
      <c r="C348" s="0" t="n">
        <f aca="false">INDEX('Table 19'!$C$44:$AA$59,MATCH(Stata!$B348,'Table 19'!$A$44:$A$59,0),MATCH(Stata!A$2,'Table 19'!$C$5:$AA$5,0))</f>
        <v>0.69</v>
      </c>
      <c r="D348" s="0" t="n">
        <f aca="false">INDEX(Sheet4!$C$4:$U$64,MATCH(Stata!$A348,Sheet4!$A$4:$A$64,0),MATCH(Stata!$B348,Sheet4!$C$2:$U$2,0))</f>
        <v>142519</v>
      </c>
      <c r="E348" s="0" t="n">
        <f aca="false">INDEX(Sheet4!$V$4:$AN$64,MATCH(Stata!$A348,Sheet4!$A$4:$A$64,0),MATCH(Stata!$B348,Sheet4!$C$2:$U$2,0))</f>
        <v>123397</v>
      </c>
      <c r="F348" s="0" t="n">
        <f aca="false">E348/D348</f>
        <v>0.865828415860341</v>
      </c>
      <c r="G348" s="0" t="n">
        <f aca="false">E348/(1-C348)</f>
        <v>398054.838709677</v>
      </c>
      <c r="H348" s="0" t="n">
        <f aca="false">G348*C348</f>
        <v>274657.838709677</v>
      </c>
      <c r="I348" s="0" t="n">
        <f aca="false">INDEX('Table 8'!$C$7:$AG$22,MATCH(Stata!B348,'Table 8'!$A$7:$A$22,0),MATCH(Stata!A348,'Table 8'!$C$5:$AG$5,0))</f>
        <v>98.72</v>
      </c>
      <c r="J348" s="0" t="n">
        <f aca="false">INDEX('Table 16'!$C$7:$AG$22,MATCH(Stata!B348,'Table 16'!$A$7:$A$22,0),MATCH(Stata!A348,'Table 16'!$C$5:$AG$5,0))</f>
        <v>94.03</v>
      </c>
      <c r="K348" s="0" t="n">
        <f aca="false">INDEX('Table 18'!$C$7:$AG$22,MATCH(Stata!B348,'Table 18'!$A$7:$A$22,0),MATCH(Stata!A348,'Table 18'!$C$5:$AG$5,0))</f>
        <v>92.03</v>
      </c>
      <c r="L348" s="0" t="n">
        <f aca="false">INDEX(L$458:L$476,MATCH($B348,$B$458:$B$476,0),1)*J348/100</f>
        <v>437903.776451613</v>
      </c>
      <c r="M348" s="0" t="n">
        <f aca="false">INDEX(M$458:M$476,MATCH($B348,$B$458:$B$476,0),1)*K348/100</f>
        <v>295726.856719355</v>
      </c>
      <c r="N348" s="0" t="n">
        <f aca="false">G348/L348</f>
        <v>0.909000698589913</v>
      </c>
      <c r="O348" s="0" t="n">
        <f aca="false">H348/M348</f>
        <v>0.928755141675644</v>
      </c>
      <c r="P348" s="0" t="n">
        <f aca="false">INDEX('K stock'!$AO$14:$BG$74,MATCH($A348,'K stock'!$A$14:$A$74,0),MATCH(B348,'K stock'!$AO$2:$BG$2,0))</f>
        <v>0.945804288361422</v>
      </c>
    </row>
    <row r="349" customFormat="false" ht="14.5" hidden="false" customHeight="false" outlineLevel="0" collapsed="false">
      <c r="A349" s="0" t="n">
        <f aca="false">A330+1</f>
        <v>2013</v>
      </c>
      <c r="B349" s="0" t="s">
        <v>785</v>
      </c>
      <c r="C349" s="0" t="n">
        <f aca="false">INDEX('Table 19'!$C$44:$AA$59,MATCH(Stata!$B349,'Table 19'!$A$44:$A$59,0),MATCH(Stata!A$2,'Table 19'!$C$5:$AA$5,0))</f>
        <v>0.49</v>
      </c>
      <c r="D349" s="0" t="n">
        <f aca="false">INDEX(Sheet4!$C$4:$U$64,MATCH(Stata!$A349,Sheet4!$A$4:$A$64,0),MATCH(Stata!$B349,Sheet4!$C$2:$U$2,0))</f>
        <v>63138</v>
      </c>
      <c r="E349" s="0" t="n">
        <f aca="false">INDEX(Sheet4!$V$4:$AN$64,MATCH(Stata!$A349,Sheet4!$A$4:$A$64,0),MATCH(Stata!$B349,Sheet4!$C$2:$U$2,0))</f>
        <v>64669</v>
      </c>
      <c r="F349" s="0" t="n">
        <f aca="false">E349/D349</f>
        <v>1.02424847160189</v>
      </c>
      <c r="G349" s="0" t="n">
        <f aca="false">E349/(1-C349)</f>
        <v>126801.960784314</v>
      </c>
      <c r="H349" s="0" t="n">
        <f aca="false">G349*C349</f>
        <v>62132.9607843137</v>
      </c>
      <c r="I349" s="0" t="n">
        <f aca="false">INDEX('Table 8'!$C$7:$AG$22,MATCH(Stata!B349,'Table 8'!$A$7:$A$22,0),MATCH(Stata!A349,'Table 8'!$C$5:$AG$5,0))</f>
        <v>87.88</v>
      </c>
      <c r="J349" s="0" t="n">
        <f aca="false">INDEX('Table 16'!$C$7:$AG$22,MATCH(Stata!B349,'Table 16'!$A$7:$A$22,0),MATCH(Stata!A349,'Table 16'!$C$5:$AG$5,0))</f>
        <v>91.71</v>
      </c>
      <c r="K349" s="0" t="n">
        <f aca="false">INDEX('Table 18'!$C$7:$AG$22,MATCH(Stata!B349,'Table 18'!$A$7:$A$22,0),MATCH(Stata!A349,'Table 18'!$C$5:$AG$5,0))</f>
        <v>95.66</v>
      </c>
      <c r="L349" s="0" t="n">
        <f aca="false">INDEX(L$458:L$476,MATCH($B349,$B$458:$B$476,0),1)*J349/100</f>
        <v>129199.609411765</v>
      </c>
      <c r="M349" s="0" t="n">
        <f aca="false">INDEX(M$458:M$476,MATCH($B349,$B$458:$B$476,0),1)*K349/100</f>
        <v>66034.5106509804</v>
      </c>
      <c r="N349" s="0" t="n">
        <f aca="false">G349/L349</f>
        <v>0.981442291982404</v>
      </c>
      <c r="O349" s="0" t="n">
        <f aca="false">H349/M349</f>
        <v>0.940916502171297</v>
      </c>
      <c r="P349" s="0" t="n">
        <f aca="false">INDEX('K stock'!$AO$14:$BG$74,MATCH($A349,'K stock'!$A$14:$A$74,0),MATCH(B349,'K stock'!$AO$2:$BG$2,0))</f>
        <v>0.931568907963758</v>
      </c>
    </row>
    <row r="350" customFormat="false" ht="14.5" hidden="false" customHeight="false" outlineLevel="0" collapsed="false">
      <c r="A350" s="0" t="n">
        <f aca="false">A331+1</f>
        <v>2013</v>
      </c>
      <c r="B350" s="0" t="s">
        <v>786</v>
      </c>
      <c r="C350" s="0" t="n">
        <f aca="false">INDEX('Table 19'!$C$44:$AA$59,MATCH(Stata!$B350,'Table 19'!$A$44:$A$59,0),MATCH(Stata!A$2,'Table 19'!$C$5:$AA$5,0))</f>
        <v>0.55</v>
      </c>
      <c r="D350" s="0" t="n">
        <f aca="false">INDEX(Sheet4!$C$4:$U$64,MATCH(Stata!$A350,Sheet4!$A$4:$A$64,0),MATCH(Stata!$B350,Sheet4!$C$2:$U$2,0))</f>
        <v>69810</v>
      </c>
      <c r="E350" s="0" t="n">
        <f aca="false">INDEX(Sheet4!$V$4:$AN$64,MATCH(Stata!$A350,Sheet4!$A$4:$A$64,0),MATCH(Stata!$B350,Sheet4!$C$2:$U$2,0))</f>
        <v>69768</v>
      </c>
      <c r="F350" s="0" t="n">
        <f aca="false">E350/D350</f>
        <v>0.999398366996132</v>
      </c>
      <c r="G350" s="0" t="n">
        <f aca="false">E350/(1-C350)</f>
        <v>155040</v>
      </c>
      <c r="H350" s="0" t="n">
        <f aca="false">G350*C350</f>
        <v>85272</v>
      </c>
      <c r="I350" s="0" t="n">
        <f aca="false">INDEX('Table 8'!$C$7:$AG$22,MATCH(Stata!B350,'Table 8'!$A$7:$A$22,0),MATCH(Stata!A350,'Table 8'!$C$5:$AG$5,0))</f>
        <v>87.75</v>
      </c>
      <c r="J350" s="0" t="n">
        <f aca="false">INDEX('Table 16'!$C$7:$AG$22,MATCH(Stata!B350,'Table 16'!$A$7:$A$22,0),MATCH(Stata!A350,'Table 16'!$C$5:$AG$5,0))</f>
        <v>89.51</v>
      </c>
      <c r="K350" s="0" t="n">
        <f aca="false">INDEX('Table 18'!$C$7:$AG$22,MATCH(Stata!B350,'Table 18'!$A$7:$A$22,0),MATCH(Stata!A350,'Table 18'!$C$5:$AG$5,0))</f>
        <v>92.26</v>
      </c>
      <c r="L350" s="0" t="n">
        <f aca="false">INDEX(L$458:L$476,MATCH($B350,$B$458:$B$476,0),1)*J350/100</f>
        <v>158249.701777778</v>
      </c>
      <c r="M350" s="0" t="n">
        <f aca="false">INDEX(M$458:M$476,MATCH($B350,$B$458:$B$476,0),1)*K350/100</f>
        <v>89711.3687555556</v>
      </c>
      <c r="N350" s="0" t="n">
        <f aca="false">G350/L350</f>
        <v>0.979717486088631</v>
      </c>
      <c r="O350" s="0" t="n">
        <f aca="false">H350/M350</f>
        <v>0.950514981354795</v>
      </c>
      <c r="P350" s="0" t="n">
        <f aca="false">INDEX('K stock'!$AO$14:$BG$74,MATCH($A350,'K stock'!$A$14:$A$74,0),MATCH(B350,'K stock'!$AO$2:$BG$2,0))</f>
        <v>0.92976368061553</v>
      </c>
    </row>
    <row r="351" customFormat="false" ht="14.5" hidden="false" customHeight="false" outlineLevel="0" collapsed="false">
      <c r="A351" s="0" t="n">
        <f aca="false">A332+1</f>
        <v>2013</v>
      </c>
      <c r="B351" s="0" t="s">
        <v>787</v>
      </c>
      <c r="C351" s="0" t="n">
        <f aca="false">INDEX('Table 19'!$C$44:$AA$59,MATCH(Stata!$B351,'Table 19'!$A$44:$A$59,0),MATCH(Stata!A$2,'Table 19'!$C$5:$AA$5,0))</f>
        <v>0.59</v>
      </c>
      <c r="D351" s="0" t="n">
        <f aca="false">INDEX(Sheet4!$C$4:$U$64,MATCH(Stata!$A351,Sheet4!$A$4:$A$64,0),MATCH(Stata!$B351,Sheet4!$C$2:$U$2,0))</f>
        <v>38880</v>
      </c>
      <c r="E351" s="0" t="n">
        <f aca="false">INDEX(Sheet4!$V$4:$AN$64,MATCH(Stata!$A351,Sheet4!$A$4:$A$64,0),MATCH(Stata!$B351,Sheet4!$C$2:$U$2,0))</f>
        <v>36059</v>
      </c>
      <c r="F351" s="0" t="n">
        <f aca="false">E351/D351</f>
        <v>0.92744341563786</v>
      </c>
      <c r="G351" s="0" t="n">
        <f aca="false">E351/(1-C351)</f>
        <v>87948.7804878049</v>
      </c>
      <c r="H351" s="0" t="n">
        <f aca="false">G351*C351</f>
        <v>51889.7804878049</v>
      </c>
      <c r="I351" s="0" t="n">
        <f aca="false">INDEX('Table 8'!$C$7:$AG$22,MATCH(Stata!B351,'Table 8'!$A$7:$A$22,0),MATCH(Stata!A351,'Table 8'!$C$5:$AG$5,0))</f>
        <v>87.78</v>
      </c>
      <c r="J351" s="0" t="n">
        <f aca="false">INDEX('Table 16'!$C$7:$AG$22,MATCH(Stata!B351,'Table 16'!$A$7:$A$22,0),MATCH(Stata!A351,'Table 16'!$C$5:$AG$5,0))</f>
        <v>86.11</v>
      </c>
      <c r="K351" s="0" t="n">
        <f aca="false">INDEX('Table 18'!$C$7:$AG$22,MATCH(Stata!B351,'Table 18'!$A$7:$A$22,0),MATCH(Stata!A351,'Table 18'!$C$5:$AG$5,0))</f>
        <v>84.59</v>
      </c>
      <c r="L351" s="0" t="n">
        <f aca="false">INDEX(L$458:L$476,MATCH($B351,$B$458:$B$476,0),1)*J351/100</f>
        <v>93026.1031707317</v>
      </c>
      <c r="M351" s="0" t="n">
        <f aca="false">INDEX(M$458:M$476,MATCH($B351,$B$458:$B$476,0),1)*K351/100</f>
        <v>53916.5725195122</v>
      </c>
      <c r="N351" s="0" t="n">
        <f aca="false">G351/L351</f>
        <v>0.945420451788587</v>
      </c>
      <c r="O351" s="0" t="n">
        <f aca="false">H351/M351</f>
        <v>0.96240873748097</v>
      </c>
      <c r="P351" s="0" t="n">
        <f aca="false">INDEX('K stock'!$AO$14:$BG$74,MATCH($A351,'K stock'!$A$14:$A$74,0),MATCH(B351,'K stock'!$AO$2:$BG$2,0))</f>
        <v>0.911852953783314</v>
      </c>
    </row>
    <row r="352" customFormat="false" ht="14.5" hidden="false" customHeight="false" outlineLevel="0" collapsed="false">
      <c r="A352" s="0" t="n">
        <f aca="false">A333+1</f>
        <v>2013</v>
      </c>
      <c r="B352" s="0" t="s">
        <v>788</v>
      </c>
      <c r="C352" s="0" t="n">
        <f aca="false">INDEX('Table 19'!$C$44:$AA$59,MATCH(Stata!$B352,'Table 19'!$A$44:$A$59,0),MATCH(Stata!A$2,'Table 19'!$C$5:$AA$5,0))</f>
        <v>0.59</v>
      </c>
      <c r="D352" s="0" t="n">
        <f aca="false">INDEX(Sheet4!$C$4:$U$64,MATCH(Stata!$A352,Sheet4!$A$4:$A$64,0),MATCH(Stata!$B352,Sheet4!$C$2:$U$2,0))</f>
        <v>82291</v>
      </c>
      <c r="E352" s="0" t="n">
        <f aca="false">INDEX(Sheet4!$V$4:$AN$64,MATCH(Stata!$A352,Sheet4!$A$4:$A$64,0),MATCH(Stata!$B352,Sheet4!$C$2:$U$2,0))</f>
        <v>75014</v>
      </c>
      <c r="F352" s="0" t="n">
        <f aca="false">E352/D352</f>
        <v>0.911569916515779</v>
      </c>
      <c r="G352" s="0" t="n">
        <f aca="false">E352/(1-C352)</f>
        <v>182960.975609756</v>
      </c>
      <c r="H352" s="0" t="n">
        <f aca="false">G352*C352</f>
        <v>107946.975609756</v>
      </c>
      <c r="I352" s="0" t="n">
        <f aca="false">INDEX('Table 8'!$C$7:$AG$22,MATCH(Stata!B352,'Table 8'!$A$7:$A$22,0),MATCH(Stata!A352,'Table 8'!$C$5:$AG$5,0))</f>
        <v>91.86</v>
      </c>
      <c r="J352" s="0" t="n">
        <f aca="false">INDEX('Table 16'!$C$7:$AG$22,MATCH(Stata!B352,'Table 16'!$A$7:$A$22,0),MATCH(Stata!A352,'Table 16'!$C$5:$AG$5,0))</f>
        <v>89.84</v>
      </c>
      <c r="K352" s="0" t="n">
        <f aca="false">INDEX('Table 18'!$C$7:$AG$22,MATCH(Stata!B352,'Table 18'!$A$7:$A$22,0),MATCH(Stata!A352,'Table 18'!$C$5:$AG$5,0))</f>
        <v>88.34</v>
      </c>
      <c r="L352" s="0" t="n">
        <f aca="false">INDEX(L$458:L$476,MATCH($B352,$B$458:$B$476,0),1)*J352/100</f>
        <v>196298.208780488</v>
      </c>
      <c r="M352" s="0" t="n">
        <f aca="false">INDEX(M$458:M$476,MATCH($B352,$B$458:$B$476,0),1)*K352/100</f>
        <v>113882.239765854</v>
      </c>
      <c r="N352" s="0" t="n">
        <f aca="false">G352/L352</f>
        <v>0.932056266567128</v>
      </c>
      <c r="O352" s="0" t="n">
        <f aca="false">H352/M352</f>
        <v>0.947882442703088</v>
      </c>
      <c r="P352" s="0" t="n">
        <f aca="false">INDEX('K stock'!$AO$14:$BG$74,MATCH($A352,'K stock'!$A$14:$A$74,0),MATCH(B352,'K stock'!$AO$2:$BG$2,0))</f>
        <v>0.895133724335827</v>
      </c>
    </row>
    <row r="353" customFormat="false" ht="14.5" hidden="false" customHeight="false" outlineLevel="0" collapsed="false">
      <c r="A353" s="0" t="n">
        <f aca="false">A334+1</f>
        <v>2013</v>
      </c>
      <c r="B353" s="0" t="s">
        <v>789</v>
      </c>
      <c r="C353" s="0" t="n">
        <f aca="false">INDEX('Table 19'!$C$44:$AA$59,MATCH(Stata!$B353,'Table 19'!$A$44:$A$59,0),MATCH(Stata!A$2,'Table 19'!$C$5:$AA$5,0))</f>
        <v>0.58</v>
      </c>
      <c r="D353" s="0" t="n">
        <f aca="false">INDEX(Sheet4!$C$4:$U$64,MATCH(Stata!$A353,Sheet4!$A$4:$A$64,0),MATCH(Stata!$B353,Sheet4!$C$2:$U$2,0))</f>
        <v>31330</v>
      </c>
      <c r="E353" s="0" t="n">
        <f aca="false">INDEX(Sheet4!$V$4:$AN$64,MATCH(Stata!$A353,Sheet4!$A$4:$A$64,0),MATCH(Stata!$B353,Sheet4!$C$2:$U$2,0))</f>
        <v>42350</v>
      </c>
      <c r="F353" s="0" t="n">
        <f aca="false">E353/D353</f>
        <v>1.35173954676029</v>
      </c>
      <c r="G353" s="0" t="n">
        <f aca="false">E353/(1-C353)</f>
        <v>100833.333333333</v>
      </c>
      <c r="H353" s="0" t="n">
        <f aca="false">G353*C353</f>
        <v>58483.3333333333</v>
      </c>
      <c r="I353" s="0" t="n">
        <f aca="false">INDEX('Table 8'!$C$7:$AG$22,MATCH(Stata!B353,'Table 8'!$A$7:$A$22,0),MATCH(Stata!A353,'Table 8'!$C$5:$AG$5,0))</f>
        <v>72.81</v>
      </c>
      <c r="J353" s="0" t="n">
        <f aca="false">INDEX('Table 16'!$C$7:$AG$22,MATCH(Stata!B353,'Table 16'!$A$7:$A$22,0),MATCH(Stata!A353,'Table 16'!$C$5:$AG$5,0))</f>
        <v>76.91</v>
      </c>
      <c r="K353" s="0" t="n">
        <f aca="false">INDEX('Table 18'!$C$7:$AG$22,MATCH(Stata!B353,'Table 18'!$A$7:$A$22,0),MATCH(Stata!A353,'Table 18'!$C$5:$AG$5,0))</f>
        <v>80.33</v>
      </c>
      <c r="L353" s="0" t="n">
        <f aca="false">INDEX(L$458:L$476,MATCH($B353,$B$458:$B$476,0),1)*J353/100</f>
        <v>78799.7885714286</v>
      </c>
      <c r="M353" s="0" t="n">
        <f aca="false">INDEX(M$458:M$476,MATCH($B353,$B$458:$B$476,0),1)*K353/100</f>
        <v>47736.2172571428</v>
      </c>
      <c r="N353" s="0" t="n">
        <f aca="false">G353/L353</f>
        <v>1.27961426244098</v>
      </c>
      <c r="O353" s="0" t="n">
        <f aca="false">H353/M353</f>
        <v>1.22513547770864</v>
      </c>
      <c r="P353" s="0" t="n">
        <f aca="false">INDEX('K stock'!$AO$14:$BG$74,MATCH($A353,'K stock'!$A$14:$A$74,0),MATCH(B353,'K stock'!$AO$2:$BG$2,0))</f>
        <v>0.921787126957755</v>
      </c>
    </row>
    <row r="354" customFormat="false" ht="14.5" hidden="false" customHeight="false" outlineLevel="0" collapsed="false">
      <c r="A354" s="0" t="n">
        <f aca="false">A335+1</f>
        <v>2013</v>
      </c>
      <c r="B354" s="0" t="s">
        <v>790</v>
      </c>
      <c r="C354" s="0" t="n">
        <f aca="false">INDEX('Table 19'!$C$44:$AA$59,MATCH(Stata!$B354,'Table 19'!$A$44:$A$59,0),MATCH(Stata!A$2,'Table 19'!$C$5:$AA$5,0))</f>
        <v>0.37</v>
      </c>
      <c r="D354" s="0" t="n">
        <f aca="false">INDEX(Sheet4!$C$4:$U$64,MATCH(Stata!$A354,Sheet4!$A$4:$A$64,0),MATCH(Stata!$B354,Sheet4!$C$2:$U$2,0))</f>
        <v>137960</v>
      </c>
      <c r="E354" s="0" t="n">
        <f aca="false">INDEX(Sheet4!$V$4:$AN$64,MATCH(Stata!$A354,Sheet4!$A$4:$A$64,0),MATCH(Stata!$B354,Sheet4!$C$2:$U$2,0))</f>
        <v>122782</v>
      </c>
      <c r="F354" s="0" t="n">
        <f aca="false">E354/D354</f>
        <v>0.889982603653233</v>
      </c>
      <c r="G354" s="0" t="n">
        <f aca="false">E354/(1-C354)</f>
        <v>194892.063492064</v>
      </c>
      <c r="H354" s="0" t="n">
        <f aca="false">G354*C354</f>
        <v>72110.0634920635</v>
      </c>
      <c r="I354" s="0" t="n">
        <f aca="false">INDEX('Table 8'!$C$7:$AG$22,MATCH(Stata!B354,'Table 8'!$A$7:$A$22,0),MATCH(Stata!A354,'Table 8'!$C$5:$AG$5,0))</f>
        <v>84.06</v>
      </c>
      <c r="J354" s="0" t="n">
        <f aca="false">INDEX('Table 16'!$C$7:$AG$22,MATCH(Stata!B354,'Table 16'!$A$7:$A$22,0),MATCH(Stata!A354,'Table 16'!$C$5:$AG$5,0))</f>
        <v>81.83</v>
      </c>
      <c r="K354" s="0" t="n">
        <f aca="false">INDEX('Table 18'!$C$7:$AG$22,MATCH(Stata!B354,'Table 18'!$A$7:$A$22,0),MATCH(Stata!A354,'Table 18'!$C$5:$AG$5,0))</f>
        <v>78.25</v>
      </c>
      <c r="L354" s="0" t="n">
        <f aca="false">INDEX(L$458:L$476,MATCH($B354,$B$458:$B$476,0),1)*J354/100</f>
        <v>213167.15</v>
      </c>
      <c r="M354" s="0" t="n">
        <f aca="false">INDEX(M$458:M$476,MATCH($B354,$B$458:$B$476,0),1)*K354/100</f>
        <v>75421.2625</v>
      </c>
      <c r="N354" s="0" t="n">
        <f aca="false">G354/L354</f>
        <v>0.914268748688827</v>
      </c>
      <c r="O354" s="0" t="n">
        <f aca="false">H354/M354</f>
        <v>0.956097274187945</v>
      </c>
      <c r="P354" s="0" t="n">
        <f aca="false">INDEX('K stock'!$AO$14:$BG$74,MATCH($A354,'K stock'!$A$14:$A$74,0),MATCH(B354,'K stock'!$AO$2:$BG$2,0))</f>
        <v>0.944239387238622</v>
      </c>
    </row>
    <row r="355" customFormat="false" ht="14.5" hidden="false" customHeight="false" outlineLevel="0" collapsed="false">
      <c r="A355" s="0" t="n">
        <f aca="false">A336+1</f>
        <v>2013</v>
      </c>
      <c r="B355" s="0" t="s">
        <v>791</v>
      </c>
      <c r="C355" s="0" t="n">
        <f aca="false">INDEX('Table 19'!$C$44:$AA$59,MATCH(Stata!$B355,'Table 19'!$A$44:$A$59,0),MATCH(Stata!A$2,'Table 19'!$C$5:$AA$5,0))</f>
        <v>0.59</v>
      </c>
      <c r="D355" s="0" t="n">
        <f aca="false">INDEX(Sheet4!$C$4:$U$64,MATCH(Stata!$A355,Sheet4!$A$4:$A$64,0),MATCH(Stata!$B355,Sheet4!$C$2:$U$2,0))</f>
        <v>45391</v>
      </c>
      <c r="E355" s="0" t="n">
        <f aca="false">INDEX(Sheet4!$V$4:$AN$64,MATCH(Stata!$A355,Sheet4!$A$4:$A$64,0),MATCH(Stata!$B355,Sheet4!$C$2:$U$2,0))</f>
        <v>40882</v>
      </c>
      <c r="F355" s="0" t="n">
        <f aca="false">E355/D355</f>
        <v>0.900663127051618</v>
      </c>
      <c r="G355" s="0" t="n">
        <f aca="false">E355/(1-C355)</f>
        <v>99712.1951219512</v>
      </c>
      <c r="H355" s="0" t="n">
        <f aca="false">G355*C355</f>
        <v>58830.1951219512</v>
      </c>
      <c r="I355" s="0" t="n">
        <f aca="false">INDEX('Table 8'!$C$7:$AG$22,MATCH(Stata!B355,'Table 8'!$A$7:$A$22,0),MATCH(Stata!A355,'Table 8'!$C$5:$AG$5,0))</f>
        <v>81.07</v>
      </c>
      <c r="J355" s="0" t="n">
        <f aca="false">INDEX('Table 16'!$C$7:$AG$22,MATCH(Stata!B355,'Table 16'!$A$7:$A$22,0),MATCH(Stata!A355,'Table 16'!$C$5:$AG$5,0))</f>
        <v>82.11</v>
      </c>
      <c r="K355" s="0" t="n">
        <f aca="false">INDEX('Table 18'!$C$7:$AG$22,MATCH(Stata!B355,'Table 18'!$A$7:$A$22,0),MATCH(Stata!A355,'Table 18'!$C$5:$AG$5,0))</f>
        <v>83.27</v>
      </c>
      <c r="L355" s="0" t="n">
        <f aca="false">INDEX(L$458:L$476,MATCH($B355,$B$458:$B$476,0),1)*J355/100</f>
        <v>112128.214390244</v>
      </c>
      <c r="M355" s="0" t="n">
        <f aca="false">INDEX(M$458:M$476,MATCH($B355,$B$458:$B$476,0),1)*K355/100</f>
        <v>67090.2531146341</v>
      </c>
      <c r="N355" s="0" t="n">
        <f aca="false">G355/L355</f>
        <v>0.889269446269065</v>
      </c>
      <c r="O355" s="0" t="n">
        <f aca="false">H355/M355</f>
        <v>0.876881400662339</v>
      </c>
      <c r="P355" s="0" t="n">
        <f aca="false">INDEX('K stock'!$AO$14:$BG$74,MATCH($A355,'K stock'!$A$14:$A$74,0),MATCH(B355,'K stock'!$AO$2:$BG$2,0))</f>
        <v>0.919335946584802</v>
      </c>
    </row>
    <row r="356" customFormat="false" ht="14.5" hidden="false" customHeight="false" outlineLevel="0" collapsed="false">
      <c r="A356" s="0" t="n">
        <f aca="false">A337+1</f>
        <v>2013</v>
      </c>
      <c r="B356" s="0" t="s">
        <v>792</v>
      </c>
      <c r="C356" s="0" t="n">
        <f aca="false">INDEX('Table 19'!$C$44:$AA$59,MATCH(Stata!$B356,'Table 19'!$A$44:$A$59,0),MATCH(Stata!A$2,'Table 19'!$C$5:$AA$5,0))</f>
        <v>0.6</v>
      </c>
      <c r="D356" s="0" t="n">
        <f aca="false">INDEX(Sheet4!$C$4:$U$64,MATCH(Stata!$A356,Sheet4!$A$4:$A$64,0),MATCH(Stata!$B356,Sheet4!$C$2:$U$2,0))</f>
        <v>107004</v>
      </c>
      <c r="E356" s="0" t="n">
        <f aca="false">INDEX(Sheet4!$V$4:$AN$64,MATCH(Stata!$A356,Sheet4!$A$4:$A$64,0),MATCH(Stata!$B356,Sheet4!$C$2:$U$2,0))</f>
        <v>104381</v>
      </c>
      <c r="F356" s="0" t="n">
        <f aca="false">E356/D356</f>
        <v>0.975486897686068</v>
      </c>
      <c r="G356" s="0" t="n">
        <f aca="false">E356/(1-C356)</f>
        <v>260952.5</v>
      </c>
      <c r="H356" s="0" t="n">
        <f aca="false">G356*C356</f>
        <v>156571.5</v>
      </c>
      <c r="I356" s="0" t="n">
        <f aca="false">INDEX('Table 8'!$C$7:$AG$22,MATCH(Stata!B356,'Table 8'!$A$7:$A$22,0),MATCH(Stata!A356,'Table 8'!$C$5:$AG$5,0))</f>
        <v>80.26</v>
      </c>
      <c r="J356" s="0" t="n">
        <f aca="false">INDEX('Table 16'!$C$7:$AG$22,MATCH(Stata!B356,'Table 16'!$A$7:$A$22,0),MATCH(Stata!A356,'Table 16'!$C$5:$AG$5,0))</f>
        <v>78.3</v>
      </c>
      <c r="K356" s="0" t="n">
        <f aca="false">INDEX('Table 18'!$C$7:$AG$22,MATCH(Stata!B356,'Table 18'!$A$7:$A$22,0),MATCH(Stata!A356,'Table 18'!$C$5:$AG$5,0))</f>
        <v>76.2</v>
      </c>
      <c r="L356" s="0" t="n">
        <f aca="false">INDEX(L$458:L$476,MATCH($B356,$B$458:$B$476,0),1)*J356/100</f>
        <v>260991.5175</v>
      </c>
      <c r="M356" s="0" t="n">
        <f aca="false">INDEX(M$458:M$476,MATCH($B356,$B$458:$B$476,0),1)*K356/100</f>
        <v>152395.047</v>
      </c>
      <c r="N356" s="0" t="n">
        <f aca="false">G356/L356</f>
        <v>0.999850502804176</v>
      </c>
      <c r="O356" s="0" t="n">
        <f aca="false">H356/M356</f>
        <v>1.02740543792083</v>
      </c>
      <c r="P356" s="0" t="n">
        <f aca="false">INDEX('K stock'!$AO$14:$BG$74,MATCH($A356,'K stock'!$A$14:$A$74,0),MATCH(B356,'K stock'!$AO$2:$BG$2,0))</f>
        <v>0.953646887127268</v>
      </c>
    </row>
    <row r="357" customFormat="false" ht="14.5" hidden="false" customHeight="false" outlineLevel="0" collapsed="false">
      <c r="A357" s="0" t="n">
        <f aca="false">A338+1</f>
        <v>2013</v>
      </c>
      <c r="B357" s="0" t="s">
        <v>793</v>
      </c>
      <c r="C357" s="0" t="n">
        <f aca="false">INDEX('Table 19'!$C$44:$AA$59,MATCH(Stata!$B357,'Table 19'!$A$44:$A$59,0),MATCH(Stata!A$2,'Table 19'!$C$5:$AA$5,0))</f>
        <v>0.58</v>
      </c>
      <c r="D357" s="0" t="n">
        <f aca="false">INDEX(Sheet4!$C$4:$U$64,MATCH(Stata!$A357,Sheet4!$A$4:$A$64,0),MATCH(Stata!$B357,Sheet4!$C$2:$U$2,0))</f>
        <v>52069</v>
      </c>
      <c r="E357" s="0" t="n">
        <f aca="false">INDEX(Sheet4!$V$4:$AN$64,MATCH(Stata!$A357,Sheet4!$A$4:$A$64,0),MATCH(Stata!$B357,Sheet4!$C$2:$U$2,0))</f>
        <v>47502</v>
      </c>
      <c r="F357" s="0" t="n">
        <f aca="false">E357/D357</f>
        <v>0.912289462059959</v>
      </c>
      <c r="G357" s="0" t="n">
        <f aca="false">E357/(1-C357)</f>
        <v>113100</v>
      </c>
      <c r="H357" s="0" t="n">
        <f aca="false">G357*C357</f>
        <v>65598</v>
      </c>
      <c r="I357" s="0" t="n">
        <f aca="false">INDEX('Table 8'!$C$7:$AG$22,MATCH(Stata!B357,'Table 8'!$A$7:$A$22,0),MATCH(Stata!A357,'Table 8'!$C$5:$AG$5,0))</f>
        <v>78.06</v>
      </c>
      <c r="J357" s="0" t="n">
        <f aca="false">INDEX('Table 16'!$C$7:$AG$22,MATCH(Stata!B357,'Table 16'!$A$7:$A$22,0),MATCH(Stata!A357,'Table 16'!$C$5:$AG$5,0))</f>
        <v>82.4</v>
      </c>
      <c r="K357" s="0" t="n">
        <f aca="false">INDEX('Table 18'!$C$7:$AG$22,MATCH(Stata!B357,'Table 18'!$A$7:$A$22,0),MATCH(Stata!A357,'Table 18'!$C$5:$AG$5,0))</f>
        <v>89.5</v>
      </c>
      <c r="L357" s="0" t="n">
        <f aca="false">INDEX(L$458:L$476,MATCH($B357,$B$458:$B$476,0),1)*J357/100</f>
        <v>130859.047619048</v>
      </c>
      <c r="M357" s="0" t="n">
        <f aca="false">INDEX(M$458:M$476,MATCH($B357,$B$458:$B$476,0),1)*K357/100</f>
        <v>82438.0238095238</v>
      </c>
      <c r="N357" s="0" t="n">
        <f aca="false">G357/L357</f>
        <v>0.864288729421697</v>
      </c>
      <c r="O357" s="0" t="n">
        <f aca="false">H357/M357</f>
        <v>0.79572504250668</v>
      </c>
      <c r="P357" s="0" t="n">
        <f aca="false">INDEX('K stock'!$AO$14:$BG$74,MATCH($A357,'K stock'!$A$14:$A$74,0),MATCH(B357,'K stock'!$AO$2:$BG$2,0))</f>
        <v>0.942871587462083</v>
      </c>
    </row>
    <row r="358" customFormat="false" ht="14.5" hidden="false" customHeight="false" outlineLevel="0" collapsed="false">
      <c r="A358" s="0" t="n">
        <f aca="false">A339+1</f>
        <v>2013</v>
      </c>
      <c r="B358" s="0" t="s">
        <v>794</v>
      </c>
      <c r="C358" s="0" t="e">
        <f aca="false">INDEX('Table 19'!$C$44:$AA$59,MATCH(Stata!$B358,'Table 19'!$A$44:$A$59,0),MATCH(Stata!A$2,'Table 19'!$C$5:$AA$5,0))</f>
        <v>#N/A</v>
      </c>
      <c r="D358" s="0" t="n">
        <f aca="false">INDEX(Sheet4!$C$4:$U$64,MATCH(Stata!$A358,Sheet4!$A$4:$A$64,0),MATCH(Stata!$B358,Sheet4!$C$2:$U$2,0))</f>
        <v>89257</v>
      </c>
      <c r="E358" s="0" t="n">
        <f aca="false">INDEX(Sheet4!$V$4:$AN$64,MATCH(Stata!$A358,Sheet4!$A$4:$A$64,0),MATCH(Stata!$B358,Sheet4!$C$2:$U$2,0))</f>
        <v>79808</v>
      </c>
      <c r="F358" s="0" t="n">
        <f aca="false">E358/D358</f>
        <v>0.89413715450889</v>
      </c>
      <c r="G358" s="0" t="e">
        <f aca="false">E358/(1-C358)</f>
        <v>#N/A</v>
      </c>
      <c r="H358" s="0" t="e">
        <f aca="false">G358*C358</f>
        <v>#N/A</v>
      </c>
      <c r="I358" s="0" t="e">
        <f aca="false">INDEX('Table 8'!$C$7:$AG$22,MATCH(Stata!B358,'Table 8'!$A$7:$A$22,0),MATCH(Stata!A358,'Table 8'!$C$5:$AG$5,0))</f>
        <v>#N/A</v>
      </c>
      <c r="J358" s="0" t="e">
        <f aca="false">INDEX('Table 16'!$C$7:$AG$22,MATCH(Stata!B358,'Table 16'!$A$7:$A$22,0),MATCH(Stata!A358,'Table 16'!$C$5:$AG$5,0))</f>
        <v>#N/A</v>
      </c>
      <c r="K358" s="0" t="e">
        <f aca="false">INDEX('Table 18'!$C$7:$AG$22,MATCH(Stata!B358,'Table 18'!$A$7:$A$22,0),MATCH(Stata!A358,'Table 18'!$C$5:$AG$5,0))</f>
        <v>#N/A</v>
      </c>
      <c r="L358" s="0" t="e">
        <f aca="false">INDEX(L$458:L$476,MATCH($B358,$B$458:$B$476,0),1)*J358/100</f>
        <v>#N/A</v>
      </c>
      <c r="M358" s="0" t="e">
        <f aca="false">INDEX(M$458:M$476,MATCH($B358,$B$458:$B$476,0),1)*K358/100</f>
        <v>#N/A</v>
      </c>
      <c r="N358" s="0" t="e">
        <f aca="false">G358/L358</f>
        <v>#N/A</v>
      </c>
      <c r="O358" s="0" t="e">
        <f aca="false">H358/M358</f>
        <v>#N/A</v>
      </c>
      <c r="P358" s="0" t="n">
        <f aca="false">INDEX('K stock'!$AO$14:$BG$74,MATCH($A358,'K stock'!$A$14:$A$74,0),MATCH(B358,'K stock'!$AO$2:$BG$2,0))</f>
        <v>0.880400689304621</v>
      </c>
    </row>
    <row r="359" customFormat="false" ht="14.5" hidden="false" customHeight="false" outlineLevel="0" collapsed="false">
      <c r="A359" s="0" t="n">
        <f aca="false">A340+1</f>
        <v>2013</v>
      </c>
      <c r="B359" s="0" t="s">
        <v>795</v>
      </c>
      <c r="C359" s="0" t="e">
        <f aca="false">INDEX('Table 19'!$C$44:$AA$59,MATCH(Stata!$B359,'Table 19'!$A$44:$A$59,0),MATCH(Stata!A$2,'Table 19'!$C$5:$AA$5,0))</f>
        <v>#N/A</v>
      </c>
      <c r="D359" s="0" t="n">
        <f aca="false">INDEX(Sheet4!$C$4:$U$64,MATCH(Stata!$A359,Sheet4!$A$4:$A$64,0),MATCH(Stata!$B359,Sheet4!$C$2:$U$2,0))</f>
        <v>81379</v>
      </c>
      <c r="E359" s="0" t="n">
        <f aca="false">INDEX(Sheet4!$V$4:$AN$64,MATCH(Stata!$A359,Sheet4!$A$4:$A$64,0),MATCH(Stata!$B359,Sheet4!$C$2:$U$2,0))</f>
        <v>70948</v>
      </c>
      <c r="F359" s="0" t="n">
        <f aca="false">E359/D359</f>
        <v>0.871821968812593</v>
      </c>
      <c r="G359" s="0" t="e">
        <f aca="false">E359/(1-C359)</f>
        <v>#N/A</v>
      </c>
      <c r="H359" s="0" t="e">
        <f aca="false">G359*C359</f>
        <v>#N/A</v>
      </c>
      <c r="I359" s="0" t="e">
        <f aca="false">INDEX('Table 8'!$C$7:$AG$22,MATCH(Stata!B359,'Table 8'!$A$7:$A$22,0),MATCH(Stata!A359,'Table 8'!$C$5:$AG$5,0))</f>
        <v>#N/A</v>
      </c>
      <c r="J359" s="0" t="e">
        <f aca="false">INDEX('Table 16'!$C$7:$AG$22,MATCH(Stata!B359,'Table 16'!$A$7:$A$22,0),MATCH(Stata!A359,'Table 16'!$C$5:$AG$5,0))</f>
        <v>#N/A</v>
      </c>
      <c r="K359" s="0" t="e">
        <f aca="false">INDEX('Table 18'!$C$7:$AG$22,MATCH(Stata!B359,'Table 18'!$A$7:$A$22,0),MATCH(Stata!A359,'Table 18'!$C$5:$AG$5,0))</f>
        <v>#N/A</v>
      </c>
      <c r="L359" s="0" t="e">
        <f aca="false">INDEX(L$458:L$476,MATCH($B359,$B$458:$B$476,0),1)*J359/100</f>
        <v>#N/A</v>
      </c>
      <c r="M359" s="0" t="e">
        <f aca="false">INDEX(M$458:M$476,MATCH($B359,$B$458:$B$476,0),1)*K359/100</f>
        <v>#N/A</v>
      </c>
      <c r="N359" s="0" t="e">
        <f aca="false">G359/L359</f>
        <v>#N/A</v>
      </c>
      <c r="O359" s="0" t="e">
        <f aca="false">H359/M359</f>
        <v>#N/A</v>
      </c>
      <c r="P359" s="0" t="n">
        <f aca="false">INDEX('K stock'!$AO$14:$BG$74,MATCH($A359,'K stock'!$A$14:$A$74,0),MATCH(B359,'K stock'!$AO$2:$BG$2,0))</f>
        <v>0.908085996370683</v>
      </c>
    </row>
    <row r="360" customFormat="false" ht="14.5" hidden="false" customHeight="false" outlineLevel="0" collapsed="false">
      <c r="A360" s="0" t="n">
        <f aca="false">A341+1</f>
        <v>2013</v>
      </c>
      <c r="B360" s="0" t="s">
        <v>796</v>
      </c>
      <c r="C360" s="0" t="e">
        <f aca="false">INDEX('Table 19'!$C$44:$AA$59,MATCH(Stata!$B360,'Table 19'!$A$44:$A$59,0),MATCH(Stata!A$2,'Table 19'!$C$5:$AA$5,0))</f>
        <v>#N/A</v>
      </c>
      <c r="D360" s="0" t="n">
        <f aca="false">INDEX(Sheet4!$C$4:$U$64,MATCH(Stata!$A360,Sheet4!$A$4:$A$64,0),MATCH(Stata!$B360,Sheet4!$C$2:$U$2,0))</f>
        <v>99662</v>
      </c>
      <c r="E360" s="0" t="n">
        <f aca="false">INDEX(Sheet4!$V$4:$AN$64,MATCH(Stata!$A360,Sheet4!$A$4:$A$64,0),MATCH(Stata!$B360,Sheet4!$C$2:$U$2,0))</f>
        <v>96043</v>
      </c>
      <c r="F360" s="0" t="n">
        <f aca="false">E360/D360</f>
        <v>0.963687262948767</v>
      </c>
      <c r="G360" s="0" t="e">
        <f aca="false">E360/(1-C360)</f>
        <v>#N/A</v>
      </c>
      <c r="H360" s="0" t="e">
        <f aca="false">G360*C360</f>
        <v>#N/A</v>
      </c>
      <c r="I360" s="0" t="e">
        <f aca="false">INDEX('Table 8'!$C$7:$AG$22,MATCH(Stata!B360,'Table 8'!$A$7:$A$22,0),MATCH(Stata!A360,'Table 8'!$C$5:$AG$5,0))</f>
        <v>#N/A</v>
      </c>
      <c r="J360" s="0" t="e">
        <f aca="false">INDEX('Table 16'!$C$7:$AG$22,MATCH(Stata!B360,'Table 16'!$A$7:$A$22,0),MATCH(Stata!A360,'Table 16'!$C$5:$AG$5,0))</f>
        <v>#N/A</v>
      </c>
      <c r="K360" s="0" t="e">
        <f aca="false">INDEX('Table 18'!$C$7:$AG$22,MATCH(Stata!B360,'Table 18'!$A$7:$A$22,0),MATCH(Stata!A360,'Table 18'!$C$5:$AG$5,0))</f>
        <v>#N/A</v>
      </c>
      <c r="L360" s="0" t="e">
        <f aca="false">INDEX(L$458:L$476,MATCH($B360,$B$458:$B$476,0),1)*J360/100</f>
        <v>#N/A</v>
      </c>
      <c r="M360" s="0" t="e">
        <f aca="false">INDEX(M$458:M$476,MATCH($B360,$B$458:$B$476,0),1)*K360/100</f>
        <v>#N/A</v>
      </c>
      <c r="N360" s="0" t="e">
        <f aca="false">G360/L360</f>
        <v>#N/A</v>
      </c>
      <c r="O360" s="0" t="e">
        <f aca="false">H360/M360</f>
        <v>#N/A</v>
      </c>
      <c r="P360" s="0" t="n">
        <f aca="false">INDEX('K stock'!$AO$14:$BG$74,MATCH($A360,'K stock'!$A$14:$A$74,0),MATCH(B360,'K stock'!$AO$2:$BG$2,0))</f>
        <v>0.917947701758264</v>
      </c>
    </row>
    <row r="361" customFormat="false" ht="14.5" hidden="false" customHeight="false" outlineLevel="0" collapsed="false">
      <c r="A361" s="0" t="n">
        <f aca="false">A342+1</f>
        <v>2013</v>
      </c>
      <c r="B361" s="0" t="s">
        <v>797</v>
      </c>
      <c r="C361" s="0" t="n">
        <f aca="false">INDEX('Table 19'!$C$44:$AA$59,MATCH(Stata!$B361,'Table 19'!$A$44:$A$59,0),MATCH(Stata!A$2,'Table 19'!$C$5:$AA$5,0))</f>
        <v>0.64</v>
      </c>
      <c r="D361" s="0" t="n">
        <f aca="false">INDEX(Sheet4!$C$4:$U$64,MATCH(Stata!$A361,Sheet4!$A$4:$A$64,0),MATCH(Stata!$B361,Sheet4!$C$2:$U$2,0))</f>
        <v>13086</v>
      </c>
      <c r="E361" s="0" t="n">
        <f aca="false">INDEX(Sheet4!$V$4:$AN$64,MATCH(Stata!$A361,Sheet4!$A$4:$A$64,0),MATCH(Stata!$B361,Sheet4!$C$2:$U$2,0))</f>
        <v>12097</v>
      </c>
      <c r="F361" s="0" t="n">
        <f aca="false">E361/D361</f>
        <v>0.924423047531713</v>
      </c>
      <c r="G361" s="0" t="n">
        <f aca="false">E361/(1-C361)</f>
        <v>33602.7777777778</v>
      </c>
      <c r="H361" s="0" t="n">
        <f aca="false">G361*C361</f>
        <v>21505.7777777778</v>
      </c>
      <c r="I361" s="0" t="n">
        <f aca="false">INDEX('Table 8'!$C$7:$AG$22,MATCH(Stata!B361,'Table 8'!$A$7:$A$22,0),MATCH(Stata!A361,'Table 8'!$C$5:$AG$5,0))</f>
        <v>82.92</v>
      </c>
      <c r="J361" s="0" t="n">
        <f aca="false">INDEX('Table 16'!$C$7:$AG$22,MATCH(Stata!B361,'Table 16'!$A$7:$A$22,0),MATCH(Stata!A361,'Table 16'!$C$5:$AG$5,0))</f>
        <v>84.29</v>
      </c>
      <c r="K361" s="0" t="n">
        <f aca="false">INDEX('Table 18'!$C$7:$AG$22,MATCH(Stata!B361,'Table 18'!$A$7:$A$22,0),MATCH(Stata!A361,'Table 18'!$C$5:$AG$5,0))</f>
        <v>85.14</v>
      </c>
      <c r="L361" s="0" t="n">
        <f aca="false">INDEX(L$458:L$476,MATCH($B361,$B$458:$B$476,0),1)*J361/100</f>
        <v>36949.4580555556</v>
      </c>
      <c r="M361" s="0" t="n">
        <f aca="false">INDEX(M$458:M$476,MATCH($B361,$B$458:$B$476,0),1)*K361/100</f>
        <v>23886.1216</v>
      </c>
      <c r="N361" s="0" t="n">
        <f aca="false">G361/L361</f>
        <v>0.90942545699193</v>
      </c>
      <c r="O361" s="0" t="n">
        <f aca="false">H361/M361</f>
        <v>0.900346156563893</v>
      </c>
      <c r="P361" s="0" t="n">
        <f aca="false">INDEX('K stock'!$AO$14:$BG$74,MATCH($A361,'K stock'!$A$14:$A$74,0),MATCH(B361,'K stock'!$AO$2:$BG$2,0))</f>
        <v>0.915573009876052</v>
      </c>
    </row>
    <row r="362" customFormat="false" ht="14.5" hidden="false" customHeight="false" outlineLevel="0" collapsed="false">
      <c r="A362" s="0" t="n">
        <f aca="false">A343+1</f>
        <v>2013</v>
      </c>
      <c r="B362" s="0" t="s">
        <v>798</v>
      </c>
      <c r="C362" s="0" t="n">
        <f aca="false">INDEX('Table 19'!$C$44:$AA$59,MATCH(Stata!$B362,'Table 19'!$A$44:$A$59,0),MATCH(Stata!A$2,'Table 19'!$C$5:$AA$5,0))</f>
        <v>0.57</v>
      </c>
      <c r="D362" s="0" t="n">
        <f aca="false">INDEX(Sheet4!$C$4:$U$64,MATCH(Stata!$A362,Sheet4!$A$4:$A$64,0),MATCH(Stata!$B362,Sheet4!$C$2:$U$2,0))</f>
        <v>29450</v>
      </c>
      <c r="E362" s="0" t="n">
        <f aca="false">INDEX(Sheet4!$V$4:$AN$64,MATCH(Stata!$A362,Sheet4!$A$4:$A$64,0),MATCH(Stata!$B362,Sheet4!$C$2:$U$2,0))</f>
        <v>27882</v>
      </c>
      <c r="F362" s="0" t="n">
        <f aca="false">E362/D362</f>
        <v>0.946757215619694</v>
      </c>
      <c r="G362" s="0" t="n">
        <f aca="false">E362/(1-C362)</f>
        <v>64841.8604651163</v>
      </c>
      <c r="H362" s="0" t="n">
        <f aca="false">G362*C362</f>
        <v>36959.8604651163</v>
      </c>
      <c r="I362" s="0" t="n">
        <f aca="false">INDEX('Table 8'!$C$7:$AG$22,MATCH(Stata!B362,'Table 8'!$A$7:$A$22,0),MATCH(Stata!A362,'Table 8'!$C$5:$AG$5,0))</f>
        <v>86.19</v>
      </c>
      <c r="J362" s="0" t="n">
        <f aca="false">INDEX('Table 16'!$C$7:$AG$22,MATCH(Stata!B362,'Table 16'!$A$7:$A$22,0),MATCH(Stata!A362,'Table 16'!$C$5:$AG$5,0))</f>
        <v>91.08</v>
      </c>
      <c r="K362" s="0" t="n">
        <f aca="false">INDEX('Table 18'!$C$7:$AG$22,MATCH(Stata!B362,'Table 18'!$A$7:$A$22,0),MATCH(Stata!A362,'Table 18'!$C$5:$AG$5,0))</f>
        <v>96.57</v>
      </c>
      <c r="L362" s="0" t="n">
        <f aca="false">INDEX(L$458:L$476,MATCH($B362,$B$458:$B$476,0),1)*J362/100</f>
        <v>72372.591627907</v>
      </c>
      <c r="M362" s="0" t="n">
        <f aca="false">INDEX(M$458:M$476,MATCH($B362,$B$458:$B$476,0),1)*K362/100</f>
        <v>43738.9335627907</v>
      </c>
      <c r="N362" s="0" t="n">
        <f aca="false">G362/L362</f>
        <v>0.89594498423507</v>
      </c>
      <c r="O362" s="0" t="n">
        <f aca="false">H362/M362</f>
        <v>0.84501055363084</v>
      </c>
      <c r="P362" s="0" t="n">
        <f aca="false">INDEX('K stock'!$AO$14:$BG$74,MATCH($A362,'K stock'!$A$14:$A$74,0),MATCH(B362,'K stock'!$AO$2:$BG$2,0))</f>
        <v>0.951930750813432</v>
      </c>
    </row>
    <row r="363" customFormat="false" ht="14.5" hidden="false" customHeight="false" outlineLevel="0" collapsed="false">
      <c r="A363" s="0" t="n">
        <f aca="false">A344+1</f>
        <v>2014</v>
      </c>
      <c r="B363" s="0" t="s">
        <v>780</v>
      </c>
      <c r="C363" s="0" t="n">
        <f aca="false">INDEX('Table 19'!$C$44:$AA$59,MATCH(Stata!$B363,'Table 19'!$A$44:$A$59,0),MATCH(Stata!A$2,'Table 19'!$C$5:$AA$5,0))</f>
        <v>0.65</v>
      </c>
      <c r="D363" s="0" t="n">
        <f aca="false">INDEX(Sheet4!$C$4:$U$64,MATCH(Stata!$A363,Sheet4!$A$4:$A$64,0),MATCH(Stata!$B363,Sheet4!$C$2:$U$2,0))</f>
        <v>46022</v>
      </c>
      <c r="E363" s="0" t="n">
        <f aca="false">INDEX(Sheet4!$V$4:$AN$64,MATCH(Stata!$A363,Sheet4!$A$4:$A$64,0),MATCH(Stata!$B363,Sheet4!$C$2:$U$2,0))</f>
        <v>35427</v>
      </c>
      <c r="F363" s="0" t="n">
        <f aca="false">E363/D363</f>
        <v>0.769784016340011</v>
      </c>
      <c r="G363" s="0" t="n">
        <f aca="false">E363/(1-C363)</f>
        <v>101220</v>
      </c>
      <c r="H363" s="0" t="n">
        <f aca="false">G363*C363</f>
        <v>65793</v>
      </c>
      <c r="I363" s="0" t="n">
        <f aca="false">INDEX('Table 8'!$C$7:$AG$22,MATCH(Stata!B363,'Table 8'!$A$7:$A$22,0),MATCH(Stata!A363,'Table 8'!$C$5:$AG$5,0))</f>
        <v>111.09</v>
      </c>
      <c r="J363" s="0" t="n">
        <f aca="false">INDEX('Table 16'!$C$7:$AG$22,MATCH(Stata!B363,'Table 16'!$A$7:$A$22,0),MATCH(Stata!A363,'Table 16'!$C$5:$AG$5,0))</f>
        <v>102.01</v>
      </c>
      <c r="K363" s="0" t="n">
        <f aca="false">INDEX('Table 18'!$C$7:$AG$22,MATCH(Stata!B363,'Table 18'!$A$7:$A$22,0),MATCH(Stata!A363,'Table 18'!$C$5:$AG$5,0))</f>
        <v>96.03</v>
      </c>
      <c r="L363" s="0" t="n">
        <f aca="false">INDEX(L$458:L$476,MATCH($B363,$B$458:$B$476,0),1)*J363/100</f>
        <v>120744.865142857</v>
      </c>
      <c r="M363" s="0" t="n">
        <f aca="false">INDEX(M$458:M$476,MATCH($B363,$B$458:$B$476,0),1)*K363/100</f>
        <v>73883.2870285714</v>
      </c>
      <c r="N363" s="0" t="n">
        <f aca="false">G363/L363</f>
        <v>0.838296517870498</v>
      </c>
      <c r="O363" s="0" t="n">
        <f aca="false">H363/M363</f>
        <v>0.890499091825153</v>
      </c>
      <c r="P363" s="0" t="n">
        <f aca="false">INDEX('K stock'!$AO$14:$BG$74,MATCH($A363,'K stock'!$A$14:$A$74,0),MATCH(B363,'K stock'!$AO$2:$BG$2,0))</f>
        <v>0.926442573163998</v>
      </c>
    </row>
    <row r="364" customFormat="false" ht="14.5" hidden="false" customHeight="false" outlineLevel="0" collapsed="false">
      <c r="A364" s="0" t="n">
        <f aca="false">A345+1</f>
        <v>2014</v>
      </c>
      <c r="B364" s="0" t="s">
        <v>781</v>
      </c>
      <c r="C364" s="0" t="n">
        <f aca="false">INDEX('Table 19'!$C$44:$AA$59,MATCH(Stata!$B364,'Table 19'!$A$44:$A$59,0),MATCH(Stata!A$2,'Table 19'!$C$5:$AA$5,0))</f>
        <v>0.45</v>
      </c>
      <c r="D364" s="0" t="n">
        <f aca="false">INDEX(Sheet4!$C$4:$U$64,MATCH(Stata!$A364,Sheet4!$A$4:$A$64,0),MATCH(Stata!$B364,Sheet4!$C$2:$U$2,0))</f>
        <v>151995</v>
      </c>
      <c r="E364" s="0" t="n">
        <f aca="false">INDEX(Sheet4!$V$4:$AN$64,MATCH(Stata!$A364,Sheet4!$A$4:$A$64,0),MATCH(Stata!$B364,Sheet4!$C$2:$U$2,0))</f>
        <v>133686</v>
      </c>
      <c r="F364" s="0" t="n">
        <f aca="false">E364/D364</f>
        <v>0.879542090200336</v>
      </c>
      <c r="G364" s="0" t="n">
        <f aca="false">E364/(1-C364)</f>
        <v>243065.454545455</v>
      </c>
      <c r="H364" s="0" t="n">
        <f aca="false">G364*C364</f>
        <v>109379.454545455</v>
      </c>
      <c r="I364" s="0" t="n">
        <f aca="false">INDEX('Table 8'!$C$7:$AG$22,MATCH(Stata!B364,'Table 8'!$A$7:$A$22,0),MATCH(Stata!A364,'Table 8'!$C$5:$AG$5,0))</f>
        <v>78.77</v>
      </c>
      <c r="J364" s="0" t="n">
        <f aca="false">INDEX('Table 16'!$C$7:$AG$22,MATCH(Stata!B364,'Table 16'!$A$7:$A$22,0),MATCH(Stata!A364,'Table 16'!$C$5:$AG$5,0))</f>
        <v>82.63</v>
      </c>
      <c r="K364" s="0" t="n">
        <f aca="false">INDEX('Table 18'!$C$7:$AG$22,MATCH(Stata!B364,'Table 18'!$A$7:$A$22,0),MATCH(Stata!A364,'Table 18'!$C$5:$AG$5,0))</f>
        <v>86.94</v>
      </c>
      <c r="L364" s="0" t="n">
        <f aca="false">INDEX(L$458:L$476,MATCH($B364,$B$458:$B$476,0),1)*J364/100</f>
        <v>289903.599090909</v>
      </c>
      <c r="M364" s="0" t="n">
        <f aca="false">INDEX(M$458:M$476,MATCH($B364,$B$458:$B$476,0),1)*K364/100</f>
        <v>137261.267181818</v>
      </c>
      <c r="N364" s="0" t="n">
        <f aca="false">G364/L364</f>
        <v>0.838435449948426</v>
      </c>
      <c r="O364" s="0" t="n">
        <f aca="false">H364/M364</f>
        <v>0.796870499531153</v>
      </c>
      <c r="P364" s="0" t="n">
        <f aca="false">INDEX('K stock'!$AO$14:$BG$74,MATCH($A364,'K stock'!$A$14:$A$74,0),MATCH(B364,'K stock'!$AO$2:$BG$2,0))</f>
        <v>0.927013836800758</v>
      </c>
    </row>
    <row r="365" customFormat="false" ht="14.5" hidden="false" customHeight="false" outlineLevel="0" collapsed="false">
      <c r="A365" s="0" t="n">
        <f aca="false">A346+1</f>
        <v>2014</v>
      </c>
      <c r="B365" s="0" t="s">
        <v>782</v>
      </c>
      <c r="C365" s="0" t="n">
        <f aca="false">INDEX('Table 19'!$C$44:$AA$59,MATCH(Stata!$B365,'Table 19'!$A$44:$A$59,0),MATCH(Stata!A$2,'Table 19'!$C$5:$AA$5,0))</f>
        <v>0.68</v>
      </c>
      <c r="D365" s="0" t="n">
        <f aca="false">INDEX(Sheet4!$C$4:$U$64,MATCH(Stata!$A365,Sheet4!$A$4:$A$64,0),MATCH(Stata!$B365,Sheet4!$C$2:$U$2,0))</f>
        <v>113702</v>
      </c>
      <c r="E365" s="0" t="n">
        <f aca="false">INDEX(Sheet4!$V$4:$AN$64,MATCH(Stata!$A365,Sheet4!$A$4:$A$64,0),MATCH(Stata!$B365,Sheet4!$C$2:$U$2,0))</f>
        <v>101638</v>
      </c>
      <c r="F365" s="0" t="n">
        <f aca="false">E365/D365</f>
        <v>0.893898084466412</v>
      </c>
      <c r="G365" s="0" t="n">
        <f aca="false">E365/(1-C365)</f>
        <v>317618.75</v>
      </c>
      <c r="H365" s="0" t="n">
        <f aca="false">G365*C365</f>
        <v>215980.75</v>
      </c>
      <c r="I365" s="0" t="n">
        <f aca="false">INDEX('Table 8'!$C$7:$AG$22,MATCH(Stata!B365,'Table 8'!$A$7:$A$22,0),MATCH(Stata!A365,'Table 8'!$C$5:$AG$5,0))</f>
        <v>103.16</v>
      </c>
      <c r="J365" s="0" t="n">
        <f aca="false">INDEX('Table 16'!$C$7:$AG$22,MATCH(Stata!B365,'Table 16'!$A$7:$A$22,0),MATCH(Stata!A365,'Table 16'!$C$5:$AG$5,0))</f>
        <v>100.39</v>
      </c>
      <c r="K365" s="0" t="n">
        <f aca="false">INDEX('Table 18'!$C$7:$AG$22,MATCH(Stata!B365,'Table 18'!$A$7:$A$22,0),MATCH(Stata!A365,'Table 18'!$C$5:$AG$5,0))</f>
        <v>99.34</v>
      </c>
      <c r="L365" s="0" t="n">
        <f aca="false">INDEX(L$458:L$476,MATCH($B365,$B$458:$B$476,0),1)*J365/100</f>
        <v>345771.3946875</v>
      </c>
      <c r="M365" s="0" t="n">
        <f aca="false">INDEX(M$458:M$476,MATCH($B365,$B$458:$B$476,0),1)*K365/100</f>
        <v>232665.331575</v>
      </c>
      <c r="N365" s="0" t="n">
        <f aca="false">G365/L365</f>
        <v>0.918580180084175</v>
      </c>
      <c r="O365" s="0" t="n">
        <f aca="false">H365/M365</f>
        <v>0.928289352513089</v>
      </c>
      <c r="P365" s="0" t="n">
        <f aca="false">INDEX('K stock'!$AO$14:$BG$74,MATCH($A365,'K stock'!$A$14:$A$74,0),MATCH(B365,'K stock'!$AO$2:$BG$2,0))</f>
        <v>0.93628568893806</v>
      </c>
    </row>
    <row r="366" customFormat="false" ht="14.5" hidden="false" customHeight="false" outlineLevel="0" collapsed="false">
      <c r="A366" s="0" t="n">
        <f aca="false">A347+1</f>
        <v>2014</v>
      </c>
      <c r="B366" s="0" t="s">
        <v>783</v>
      </c>
      <c r="C366" s="0" t="n">
        <f aca="false">INDEX('Table 19'!$C$44:$AA$59,MATCH(Stata!$B366,'Table 19'!$A$44:$A$59,0),MATCH(Stata!A$2,'Table 19'!$C$5:$AA$5,0))</f>
        <v>0.49</v>
      </c>
      <c r="D366" s="0" t="n">
        <f aca="false">INDEX(Sheet4!$C$4:$U$64,MATCH(Stata!$A366,Sheet4!$A$4:$A$64,0),MATCH(Stata!$B366,Sheet4!$C$2:$U$2,0))</f>
        <v>44778</v>
      </c>
      <c r="E366" s="0" t="n">
        <f aca="false">INDEX(Sheet4!$V$4:$AN$64,MATCH(Stata!$A366,Sheet4!$A$4:$A$64,0),MATCH(Stata!$B366,Sheet4!$C$2:$U$2,0))</f>
        <v>42950</v>
      </c>
      <c r="F366" s="0" t="n">
        <f aca="false">E366/D366</f>
        <v>0.959176381258654</v>
      </c>
      <c r="G366" s="0" t="n">
        <f aca="false">E366/(1-C366)</f>
        <v>84215.6862745098</v>
      </c>
      <c r="H366" s="0" t="n">
        <f aca="false">G366*C366</f>
        <v>41265.6862745098</v>
      </c>
      <c r="I366" s="0" t="n">
        <f aca="false">INDEX('Table 8'!$C$7:$AG$22,MATCH(Stata!B366,'Table 8'!$A$7:$A$22,0),MATCH(Stata!A366,'Table 8'!$C$5:$AG$5,0))</f>
        <v>93.12</v>
      </c>
      <c r="J366" s="0" t="n">
        <f aca="false">INDEX('Table 16'!$C$7:$AG$22,MATCH(Stata!B366,'Table 16'!$A$7:$A$22,0),MATCH(Stata!A366,'Table 16'!$C$5:$AG$5,0))</f>
        <v>91.01</v>
      </c>
      <c r="K366" s="0" t="n">
        <f aca="false">INDEX('Table 18'!$C$7:$AG$22,MATCH(Stata!B366,'Table 18'!$A$7:$A$22,0),MATCH(Stata!A366,'Table 18'!$C$5:$AG$5,0))</f>
        <v>89.57</v>
      </c>
      <c r="L366" s="0" t="n">
        <f aca="false">INDEX(L$458:L$476,MATCH($B366,$B$458:$B$476,0),1)*J366/100</f>
        <v>85811.7229411765</v>
      </c>
      <c r="M366" s="0" t="n">
        <f aca="false">INDEX(M$458:M$476,MATCH($B366,$B$458:$B$476,0),1)*K366/100</f>
        <v>41382.4464529412</v>
      </c>
      <c r="N366" s="0" t="n">
        <f aca="false">G366/L366</f>
        <v>0.981400715287342</v>
      </c>
      <c r="O366" s="0" t="n">
        <f aca="false">H366/M366</f>
        <v>0.997178509526638</v>
      </c>
      <c r="P366" s="0" t="n">
        <f aca="false">INDEX('K stock'!$AO$14:$BG$74,MATCH($A366,'K stock'!$A$14:$A$74,0),MATCH(B366,'K stock'!$AO$2:$BG$2,0))</f>
        <v>0.935096989796351</v>
      </c>
    </row>
    <row r="367" customFormat="false" ht="14.5" hidden="false" customHeight="false" outlineLevel="0" collapsed="false">
      <c r="A367" s="0" t="n">
        <f aca="false">A348+1</f>
        <v>2014</v>
      </c>
      <c r="B367" s="0" t="s">
        <v>784</v>
      </c>
      <c r="C367" s="0" t="n">
        <f aca="false">INDEX('Table 19'!$C$44:$AA$59,MATCH(Stata!$B367,'Table 19'!$A$44:$A$59,0),MATCH(Stata!A$2,'Table 19'!$C$5:$AA$5,0))</f>
        <v>0.69</v>
      </c>
      <c r="D367" s="0" t="n">
        <f aca="false">INDEX(Sheet4!$C$4:$U$64,MATCH(Stata!$A367,Sheet4!$A$4:$A$64,0),MATCH(Stata!$B367,Sheet4!$C$2:$U$2,0))</f>
        <v>148907</v>
      </c>
      <c r="E367" s="0" t="n">
        <f aca="false">INDEX(Sheet4!$V$4:$AN$64,MATCH(Stata!$A367,Sheet4!$A$4:$A$64,0),MATCH(Stata!$B367,Sheet4!$C$2:$U$2,0))</f>
        <v>129588</v>
      </c>
      <c r="F367" s="0" t="n">
        <f aca="false">E367/D367</f>
        <v>0.870261304035405</v>
      </c>
      <c r="G367" s="0" t="n">
        <f aca="false">E367/(1-C367)</f>
        <v>418025.806451613</v>
      </c>
      <c r="H367" s="0" t="n">
        <f aca="false">G367*C367</f>
        <v>288437.806451613</v>
      </c>
      <c r="I367" s="0" t="n">
        <f aca="false">INDEX('Table 8'!$C$7:$AG$22,MATCH(Stata!B367,'Table 8'!$A$7:$A$22,0),MATCH(Stata!A367,'Table 8'!$C$5:$AG$5,0))</f>
        <v>103.14</v>
      </c>
      <c r="J367" s="0" t="n">
        <f aca="false">INDEX('Table 16'!$C$7:$AG$22,MATCH(Stata!B367,'Table 16'!$A$7:$A$22,0),MATCH(Stata!A367,'Table 16'!$C$5:$AG$5,0))</f>
        <v>95.96</v>
      </c>
      <c r="K367" s="0" t="n">
        <f aca="false">INDEX('Table 18'!$C$7:$AG$22,MATCH(Stata!B367,'Table 18'!$A$7:$A$22,0),MATCH(Stata!A367,'Table 18'!$C$5:$AG$5,0))</f>
        <v>92.9</v>
      </c>
      <c r="L367" s="0" t="n">
        <f aca="false">INDEX(L$458:L$476,MATCH($B367,$B$458:$B$476,0),1)*J367/100</f>
        <v>446891.910967742</v>
      </c>
      <c r="M367" s="0" t="n">
        <f aca="false">INDEX(M$458:M$476,MATCH($B367,$B$458:$B$476,0),1)*K367/100</f>
        <v>298522.492548387</v>
      </c>
      <c r="N367" s="0" t="n">
        <f aca="false">G367/L367</f>
        <v>0.935406965738942</v>
      </c>
      <c r="O367" s="0" t="n">
        <f aca="false">H367/M367</f>
        <v>0.966218002500634</v>
      </c>
      <c r="P367" s="0" t="n">
        <f aca="false">INDEX('K stock'!$AO$14:$BG$74,MATCH($A367,'K stock'!$A$14:$A$74,0),MATCH(B367,'K stock'!$AO$2:$BG$2,0))</f>
        <v>0.96461695820259</v>
      </c>
    </row>
    <row r="368" customFormat="false" ht="14.5" hidden="false" customHeight="false" outlineLevel="0" collapsed="false">
      <c r="A368" s="0" t="n">
        <f aca="false">A349+1</f>
        <v>2014</v>
      </c>
      <c r="B368" s="0" t="s">
        <v>785</v>
      </c>
      <c r="C368" s="0" t="n">
        <f aca="false">INDEX('Table 19'!$C$44:$AA$59,MATCH(Stata!$B368,'Table 19'!$A$44:$A$59,0),MATCH(Stata!A$2,'Table 19'!$C$5:$AA$5,0))</f>
        <v>0.49</v>
      </c>
      <c r="D368" s="0" t="n">
        <f aca="false">INDEX(Sheet4!$C$4:$U$64,MATCH(Stata!$A368,Sheet4!$A$4:$A$64,0),MATCH(Stata!$B368,Sheet4!$C$2:$U$2,0))</f>
        <v>62268</v>
      </c>
      <c r="E368" s="0" t="n">
        <f aca="false">INDEX(Sheet4!$V$4:$AN$64,MATCH(Stata!$A368,Sheet4!$A$4:$A$64,0),MATCH(Stata!$B368,Sheet4!$C$2:$U$2,0))</f>
        <v>64275</v>
      </c>
      <c r="F368" s="0" t="n">
        <f aca="false">E368/D368</f>
        <v>1.03223164386202</v>
      </c>
      <c r="G368" s="0" t="n">
        <f aca="false">E368/(1-C368)</f>
        <v>126029.411764706</v>
      </c>
      <c r="H368" s="0" t="n">
        <f aca="false">G368*C368</f>
        <v>61754.4117647059</v>
      </c>
      <c r="I368" s="0" t="n">
        <f aca="false">INDEX('Table 8'!$C$7:$AG$22,MATCH(Stata!B368,'Table 8'!$A$7:$A$22,0),MATCH(Stata!A368,'Table 8'!$C$5:$AG$5,0))</f>
        <v>86.67</v>
      </c>
      <c r="J368" s="0" t="n">
        <f aca="false">INDEX('Table 16'!$C$7:$AG$22,MATCH(Stata!B368,'Table 16'!$A$7:$A$22,0),MATCH(Stata!A368,'Table 16'!$C$5:$AG$5,0))</f>
        <v>92.33</v>
      </c>
      <c r="K368" s="0" t="n">
        <f aca="false">INDEX('Table 18'!$C$7:$AG$22,MATCH(Stata!B368,'Table 18'!$A$7:$A$22,0),MATCH(Stata!A368,'Table 18'!$C$5:$AG$5,0))</f>
        <v>98.22</v>
      </c>
      <c r="L368" s="0" t="n">
        <f aca="false">INDEX(L$458:L$476,MATCH($B368,$B$458:$B$476,0),1)*J368/100</f>
        <v>130073.055686274</v>
      </c>
      <c r="M368" s="0" t="n">
        <f aca="false">INDEX(M$458:M$476,MATCH($B368,$B$458:$B$476,0),1)*K368/100</f>
        <v>67801.6896941176</v>
      </c>
      <c r="N368" s="0" t="n">
        <f aca="false">G368/L368</f>
        <v>0.968912516891111</v>
      </c>
      <c r="O368" s="0" t="n">
        <f aca="false">H368/M368</f>
        <v>0.910809332972473</v>
      </c>
      <c r="P368" s="0" t="n">
        <f aca="false">INDEX('K stock'!$AO$14:$BG$74,MATCH($A368,'K stock'!$A$14:$A$74,0),MATCH(B368,'K stock'!$AO$2:$BG$2,0))</f>
        <v>0.951051284903771</v>
      </c>
    </row>
    <row r="369" customFormat="false" ht="14.5" hidden="false" customHeight="false" outlineLevel="0" collapsed="false">
      <c r="A369" s="0" t="n">
        <f aca="false">A350+1</f>
        <v>2014</v>
      </c>
      <c r="B369" s="0" t="s">
        <v>786</v>
      </c>
      <c r="C369" s="0" t="n">
        <f aca="false">INDEX('Table 19'!$C$44:$AA$59,MATCH(Stata!$B369,'Table 19'!$A$44:$A$59,0),MATCH(Stata!A$2,'Table 19'!$C$5:$AA$5,0))</f>
        <v>0.55</v>
      </c>
      <c r="D369" s="0" t="n">
        <f aca="false">INDEX(Sheet4!$C$4:$U$64,MATCH(Stata!$A369,Sheet4!$A$4:$A$64,0),MATCH(Stata!$B369,Sheet4!$C$2:$U$2,0))</f>
        <v>70966</v>
      </c>
      <c r="E369" s="0" t="n">
        <f aca="false">INDEX(Sheet4!$V$4:$AN$64,MATCH(Stata!$A369,Sheet4!$A$4:$A$64,0),MATCH(Stata!$B369,Sheet4!$C$2:$U$2,0))</f>
        <v>69999</v>
      </c>
      <c r="F369" s="0" t="n">
        <f aca="false">E369/D369</f>
        <v>0.986373756446749</v>
      </c>
      <c r="G369" s="0" t="n">
        <f aca="false">E369/(1-C369)</f>
        <v>155553.333333333</v>
      </c>
      <c r="H369" s="0" t="n">
        <f aca="false">G369*C369</f>
        <v>85554.3333333333</v>
      </c>
      <c r="I369" s="0" t="n">
        <f aca="false">INDEX('Table 8'!$C$7:$AG$22,MATCH(Stata!B369,'Table 8'!$A$7:$A$22,0),MATCH(Stata!A369,'Table 8'!$C$5:$AG$5,0))</f>
        <v>89.2</v>
      </c>
      <c r="J369" s="0" t="n">
        <f aca="false">INDEX('Table 16'!$C$7:$AG$22,MATCH(Stata!B369,'Table 16'!$A$7:$A$22,0),MATCH(Stata!A369,'Table 16'!$C$5:$AG$5,0))</f>
        <v>88.51</v>
      </c>
      <c r="K369" s="0" t="n">
        <f aca="false">INDEX('Table 18'!$C$7:$AG$22,MATCH(Stata!B369,'Table 18'!$A$7:$A$22,0),MATCH(Stata!A369,'Table 18'!$C$5:$AG$5,0))</f>
        <v>87.55</v>
      </c>
      <c r="L369" s="0" t="n">
        <f aca="false">INDEX(L$458:L$476,MATCH($B369,$B$458:$B$476,0),1)*J369/100</f>
        <v>156481.746222222</v>
      </c>
      <c r="M369" s="0" t="n">
        <f aca="false">INDEX(M$458:M$476,MATCH($B369,$B$458:$B$476,0),1)*K369/100</f>
        <v>85131.4798888889</v>
      </c>
      <c r="N369" s="0" t="n">
        <f aca="false">G369/L369</f>
        <v>0.99406695725666</v>
      </c>
      <c r="O369" s="0" t="n">
        <f aca="false">H369/M369</f>
        <v>1.00496706324143</v>
      </c>
      <c r="P369" s="0" t="n">
        <f aca="false">INDEX('K stock'!$AO$14:$BG$74,MATCH($A369,'K stock'!$A$14:$A$74,0),MATCH(B369,'K stock'!$AO$2:$BG$2,0))</f>
        <v>0.947388382359634</v>
      </c>
    </row>
    <row r="370" customFormat="false" ht="14.5" hidden="false" customHeight="false" outlineLevel="0" collapsed="false">
      <c r="A370" s="0" t="n">
        <f aca="false">A351+1</f>
        <v>2014</v>
      </c>
      <c r="B370" s="0" t="s">
        <v>787</v>
      </c>
      <c r="C370" s="0" t="n">
        <f aca="false">INDEX('Table 19'!$C$44:$AA$59,MATCH(Stata!$B370,'Table 19'!$A$44:$A$59,0),MATCH(Stata!A$2,'Table 19'!$C$5:$AA$5,0))</f>
        <v>0.59</v>
      </c>
      <c r="D370" s="0" t="n">
        <f aca="false">INDEX(Sheet4!$C$4:$U$64,MATCH(Stata!$A370,Sheet4!$A$4:$A$64,0),MATCH(Stata!$B370,Sheet4!$C$2:$U$2,0))</f>
        <v>39356</v>
      </c>
      <c r="E370" s="0" t="n">
        <f aca="false">INDEX(Sheet4!$V$4:$AN$64,MATCH(Stata!$A370,Sheet4!$A$4:$A$64,0),MATCH(Stata!$B370,Sheet4!$C$2:$U$2,0))</f>
        <v>36719</v>
      </c>
      <c r="F370" s="0" t="n">
        <f aca="false">E370/D370</f>
        <v>0.932996239455229</v>
      </c>
      <c r="G370" s="0" t="n">
        <f aca="false">E370/(1-C370)</f>
        <v>89558.5365853658</v>
      </c>
      <c r="H370" s="0" t="n">
        <f aca="false">G370*C370</f>
        <v>52839.5365853658</v>
      </c>
      <c r="I370" s="0" t="n">
        <f aca="false">INDEX('Table 8'!$C$7:$AG$22,MATCH(Stata!B370,'Table 8'!$A$7:$A$22,0),MATCH(Stata!A370,'Table 8'!$C$5:$AG$5,0))</f>
        <v>88.85</v>
      </c>
      <c r="J370" s="0" t="n">
        <f aca="false">INDEX('Table 16'!$C$7:$AG$22,MATCH(Stata!B370,'Table 16'!$A$7:$A$22,0),MATCH(Stata!A370,'Table 16'!$C$5:$AG$5,0))</f>
        <v>89.6</v>
      </c>
      <c r="K370" s="0" t="n">
        <f aca="false">INDEX('Table 18'!$C$7:$AG$22,MATCH(Stata!B370,'Table 18'!$A$7:$A$22,0),MATCH(Stata!A370,'Table 18'!$C$5:$AG$5,0))</f>
        <v>90.36</v>
      </c>
      <c r="L370" s="0" t="n">
        <f aca="false">INDEX(L$458:L$476,MATCH($B370,$B$458:$B$476,0),1)*J370/100</f>
        <v>96796.4097560976</v>
      </c>
      <c r="M370" s="0" t="n">
        <f aca="false">INDEX(M$458:M$476,MATCH($B370,$B$458:$B$476,0),1)*K370/100</f>
        <v>57594.2959317073</v>
      </c>
      <c r="N370" s="0" t="n">
        <f aca="false">G370/L370</f>
        <v>0.925225809624868</v>
      </c>
      <c r="O370" s="0" t="n">
        <f aca="false">H370/M370</f>
        <v>0.917443919238471</v>
      </c>
      <c r="P370" s="0" t="n">
        <f aca="false">INDEX('K stock'!$AO$14:$BG$74,MATCH($A370,'K stock'!$A$14:$A$74,0),MATCH(B370,'K stock'!$AO$2:$BG$2,0))</f>
        <v>0.930999898435913</v>
      </c>
    </row>
    <row r="371" customFormat="false" ht="14.5" hidden="false" customHeight="false" outlineLevel="0" collapsed="false">
      <c r="A371" s="0" t="n">
        <f aca="false">A352+1</f>
        <v>2014</v>
      </c>
      <c r="B371" s="0" t="s">
        <v>788</v>
      </c>
      <c r="C371" s="0" t="n">
        <f aca="false">INDEX('Table 19'!$C$44:$AA$59,MATCH(Stata!$B371,'Table 19'!$A$44:$A$59,0),MATCH(Stata!A$2,'Table 19'!$C$5:$AA$5,0))</f>
        <v>0.59</v>
      </c>
      <c r="D371" s="0" t="n">
        <f aca="false">INDEX(Sheet4!$C$4:$U$64,MATCH(Stata!$A371,Sheet4!$A$4:$A$64,0),MATCH(Stata!$B371,Sheet4!$C$2:$U$2,0))</f>
        <v>82064</v>
      </c>
      <c r="E371" s="0" t="n">
        <f aca="false">INDEX(Sheet4!$V$4:$AN$64,MATCH(Stata!$A371,Sheet4!$A$4:$A$64,0),MATCH(Stata!$B371,Sheet4!$C$2:$U$2,0))</f>
        <v>75256</v>
      </c>
      <c r="F371" s="0" t="n">
        <f aca="false">E371/D371</f>
        <v>0.917040358744395</v>
      </c>
      <c r="G371" s="0" t="n">
        <f aca="false">E371/(1-C371)</f>
        <v>183551.219512195</v>
      </c>
      <c r="H371" s="0" t="n">
        <f aca="false">G371*C371</f>
        <v>108295.219512195</v>
      </c>
      <c r="I371" s="0" t="n">
        <f aca="false">INDEX('Table 8'!$C$7:$AG$22,MATCH(Stata!B371,'Table 8'!$A$7:$A$22,0),MATCH(Stata!A371,'Table 8'!$C$5:$AG$5,0))</f>
        <v>91.61</v>
      </c>
      <c r="J371" s="0" t="n">
        <f aca="false">INDEX('Table 16'!$C$7:$AG$22,MATCH(Stata!B371,'Table 16'!$A$7:$A$22,0),MATCH(Stata!A371,'Table 16'!$C$5:$AG$5,0))</f>
        <v>88.26</v>
      </c>
      <c r="K371" s="0" t="n">
        <f aca="false">INDEX('Table 18'!$C$7:$AG$22,MATCH(Stata!B371,'Table 18'!$A$7:$A$22,0),MATCH(Stata!A371,'Table 18'!$C$5:$AG$5,0))</f>
        <v>85.72</v>
      </c>
      <c r="L371" s="0" t="n">
        <f aca="false">INDEX(L$458:L$476,MATCH($B371,$B$458:$B$476,0),1)*J371/100</f>
        <v>192845.947317073</v>
      </c>
      <c r="M371" s="0" t="n">
        <f aca="false">INDEX(M$458:M$476,MATCH($B371,$B$458:$B$476,0),1)*K371/100</f>
        <v>110504.704468293</v>
      </c>
      <c r="N371" s="0" t="n">
        <f aca="false">G371/L371</f>
        <v>0.951802317164613</v>
      </c>
      <c r="O371" s="0" t="n">
        <f aca="false">H371/M371</f>
        <v>0.980005512283583</v>
      </c>
      <c r="P371" s="0" t="n">
        <f aca="false">INDEX('K stock'!$AO$14:$BG$74,MATCH($A371,'K stock'!$A$14:$A$74,0),MATCH(B371,'K stock'!$AO$2:$BG$2,0))</f>
        <v>0.917893588099022</v>
      </c>
    </row>
    <row r="372" customFormat="false" ht="14.5" hidden="false" customHeight="false" outlineLevel="0" collapsed="false">
      <c r="A372" s="0" t="n">
        <f aca="false">A353+1</f>
        <v>2014</v>
      </c>
      <c r="B372" s="0" t="s">
        <v>789</v>
      </c>
      <c r="C372" s="0" t="n">
        <f aca="false">INDEX('Table 19'!$C$44:$AA$59,MATCH(Stata!$B372,'Table 19'!$A$44:$A$59,0),MATCH(Stata!A$2,'Table 19'!$C$5:$AA$5,0))</f>
        <v>0.58</v>
      </c>
      <c r="D372" s="0" t="n">
        <f aca="false">INDEX(Sheet4!$C$4:$U$64,MATCH(Stata!$A372,Sheet4!$A$4:$A$64,0),MATCH(Stata!$B372,Sheet4!$C$2:$U$2,0))</f>
        <v>32614</v>
      </c>
      <c r="E372" s="0" t="n">
        <f aca="false">INDEX(Sheet4!$V$4:$AN$64,MATCH(Stata!$A372,Sheet4!$A$4:$A$64,0),MATCH(Stata!$B372,Sheet4!$C$2:$U$2,0))</f>
        <v>43024</v>
      </c>
      <c r="F372" s="0" t="n">
        <f aca="false">E372/D372</f>
        <v>1.31918807873919</v>
      </c>
      <c r="G372" s="0" t="n">
        <f aca="false">E372/(1-C372)</f>
        <v>102438.095238095</v>
      </c>
      <c r="H372" s="0" t="n">
        <f aca="false">G372*C372</f>
        <v>59414.0952380952</v>
      </c>
      <c r="I372" s="0" t="n">
        <f aca="false">INDEX('Table 8'!$C$7:$AG$22,MATCH(Stata!B372,'Table 8'!$A$7:$A$22,0),MATCH(Stata!A372,'Table 8'!$C$5:$AG$5,0))</f>
        <v>75.79</v>
      </c>
      <c r="J372" s="0" t="n">
        <f aca="false">INDEX('Table 16'!$C$7:$AG$22,MATCH(Stata!B372,'Table 16'!$A$7:$A$22,0),MATCH(Stata!A372,'Table 16'!$C$5:$AG$5,0))</f>
        <v>78.85</v>
      </c>
      <c r="K372" s="0" t="n">
        <f aca="false">INDEX('Table 18'!$C$7:$AG$22,MATCH(Stata!B372,'Table 18'!$A$7:$A$22,0),MATCH(Stata!A372,'Table 18'!$C$5:$AG$5,0))</f>
        <v>81.32</v>
      </c>
      <c r="L372" s="0" t="n">
        <f aca="false">INDEX(L$458:L$476,MATCH($B372,$B$458:$B$476,0),1)*J372/100</f>
        <v>80787.4571428571</v>
      </c>
      <c r="M372" s="0" t="n">
        <f aca="false">INDEX(M$458:M$476,MATCH($B372,$B$458:$B$476,0),1)*K372/100</f>
        <v>48324.5261714286</v>
      </c>
      <c r="N372" s="0" t="n">
        <f aca="false">G372/L372</f>
        <v>1.26799504354931</v>
      </c>
      <c r="O372" s="0" t="n">
        <f aca="false">H372/M372</f>
        <v>1.22948117540412</v>
      </c>
      <c r="P372" s="0" t="n">
        <f aca="false">INDEX('K stock'!$AO$14:$BG$74,MATCH($A372,'K stock'!$A$14:$A$74,0),MATCH(B372,'K stock'!$AO$2:$BG$2,0))</f>
        <v>0.942355991250101</v>
      </c>
    </row>
    <row r="373" customFormat="false" ht="14.5" hidden="false" customHeight="false" outlineLevel="0" collapsed="false">
      <c r="A373" s="0" t="n">
        <f aca="false">A354+1</f>
        <v>2014</v>
      </c>
      <c r="B373" s="0" t="s">
        <v>790</v>
      </c>
      <c r="C373" s="0" t="n">
        <f aca="false">INDEX('Table 19'!$C$44:$AA$59,MATCH(Stata!$B373,'Table 19'!$A$44:$A$59,0),MATCH(Stata!A$2,'Table 19'!$C$5:$AA$5,0))</f>
        <v>0.37</v>
      </c>
      <c r="D373" s="0" t="n">
        <f aca="false">INDEX(Sheet4!$C$4:$U$64,MATCH(Stata!$A373,Sheet4!$A$4:$A$64,0),MATCH(Stata!$B373,Sheet4!$C$2:$U$2,0))</f>
        <v>141263</v>
      </c>
      <c r="E373" s="0" t="n">
        <f aca="false">INDEX(Sheet4!$V$4:$AN$64,MATCH(Stata!$A373,Sheet4!$A$4:$A$64,0),MATCH(Stata!$B373,Sheet4!$C$2:$U$2,0))</f>
        <v>128483</v>
      </c>
      <c r="F373" s="0" t="n">
        <f aca="false">E373/D373</f>
        <v>0.90953045029484</v>
      </c>
      <c r="G373" s="0" t="n">
        <f aca="false">E373/(1-C373)</f>
        <v>203941.26984127</v>
      </c>
      <c r="H373" s="0" t="n">
        <f aca="false">G373*C373</f>
        <v>75458.2698412698</v>
      </c>
      <c r="I373" s="0" t="n">
        <f aca="false">INDEX('Table 8'!$C$7:$AG$22,MATCH(Stata!B373,'Table 8'!$A$7:$A$22,0),MATCH(Stata!A373,'Table 8'!$C$5:$AG$5,0))</f>
        <v>86.08</v>
      </c>
      <c r="J373" s="0" t="n">
        <f aca="false">INDEX('Table 16'!$C$7:$AG$22,MATCH(Stata!B373,'Table 16'!$A$7:$A$22,0),MATCH(Stata!A373,'Table 16'!$C$5:$AG$5,0))</f>
        <v>86.26</v>
      </c>
      <c r="K373" s="0" t="n">
        <f aca="false">INDEX('Table 18'!$C$7:$AG$22,MATCH(Stata!B373,'Table 18'!$A$7:$A$22,0),MATCH(Stata!A373,'Table 18'!$C$5:$AG$5,0))</f>
        <v>86.58</v>
      </c>
      <c r="L373" s="0" t="n">
        <f aca="false">INDEX(L$458:L$476,MATCH($B373,$B$458:$B$476,0),1)*J373/100</f>
        <v>224707.3</v>
      </c>
      <c r="M373" s="0" t="n">
        <f aca="false">INDEX(M$458:M$476,MATCH($B373,$B$458:$B$476,0),1)*K373/100</f>
        <v>83450.133</v>
      </c>
      <c r="N373" s="0" t="n">
        <f aca="false">G373/L373</f>
        <v>0.907586312688862</v>
      </c>
      <c r="O373" s="0" t="n">
        <f aca="false">H373/M373</f>
        <v>0.904231870322721</v>
      </c>
      <c r="P373" s="0" t="n">
        <f aca="false">INDEX('K stock'!$AO$14:$BG$74,MATCH($A373,'K stock'!$A$14:$A$74,0),MATCH(B373,'K stock'!$AO$2:$BG$2,0))</f>
        <v>0.958364249578415</v>
      </c>
    </row>
    <row r="374" customFormat="false" ht="14.5" hidden="false" customHeight="false" outlineLevel="0" collapsed="false">
      <c r="A374" s="0" t="n">
        <f aca="false">A355+1</f>
        <v>2014</v>
      </c>
      <c r="B374" s="0" t="s">
        <v>791</v>
      </c>
      <c r="C374" s="0" t="n">
        <f aca="false">INDEX('Table 19'!$C$44:$AA$59,MATCH(Stata!$B374,'Table 19'!$A$44:$A$59,0),MATCH(Stata!A$2,'Table 19'!$C$5:$AA$5,0))</f>
        <v>0.59</v>
      </c>
      <c r="D374" s="0" t="n">
        <f aca="false">INDEX(Sheet4!$C$4:$U$64,MATCH(Stata!$A374,Sheet4!$A$4:$A$64,0),MATCH(Stata!$B374,Sheet4!$C$2:$U$2,0))</f>
        <v>48605</v>
      </c>
      <c r="E374" s="0" t="n">
        <f aca="false">INDEX(Sheet4!$V$4:$AN$64,MATCH(Stata!$A374,Sheet4!$A$4:$A$64,0),MATCH(Stata!$B374,Sheet4!$C$2:$U$2,0))</f>
        <v>44152</v>
      </c>
      <c r="F374" s="0" t="n">
        <f aca="false">E374/D374</f>
        <v>0.908383911120255</v>
      </c>
      <c r="G374" s="0" t="n">
        <f aca="false">E374/(1-C374)</f>
        <v>107687.804878049</v>
      </c>
      <c r="H374" s="0" t="n">
        <f aca="false">G374*C374</f>
        <v>63535.8048780488</v>
      </c>
      <c r="I374" s="0" t="n">
        <f aca="false">INDEX('Table 8'!$C$7:$AG$22,MATCH(Stata!B374,'Table 8'!$A$7:$A$22,0),MATCH(Stata!A374,'Table 8'!$C$5:$AG$5,0))</f>
        <v>86.81</v>
      </c>
      <c r="J374" s="0" t="n">
        <f aca="false">INDEX('Table 16'!$C$7:$AG$22,MATCH(Stata!B374,'Table 16'!$A$7:$A$22,0),MATCH(Stata!A374,'Table 16'!$C$5:$AG$5,0))</f>
        <v>88.54</v>
      </c>
      <c r="K374" s="0" t="n">
        <f aca="false">INDEX('Table 18'!$C$7:$AG$22,MATCH(Stata!B374,'Table 18'!$A$7:$A$22,0),MATCH(Stata!A374,'Table 18'!$C$5:$AG$5,0))</f>
        <v>90.44</v>
      </c>
      <c r="L374" s="0" t="n">
        <f aca="false">INDEX(L$458:L$476,MATCH($B374,$B$458:$B$476,0),1)*J374/100</f>
        <v>120908.928292683</v>
      </c>
      <c r="M374" s="0" t="n">
        <f aca="false">INDEX(M$458:M$476,MATCH($B374,$B$458:$B$476,0),1)*K374/100</f>
        <v>72867.0888878049</v>
      </c>
      <c r="N374" s="0" t="n">
        <f aca="false">G374/L374</f>
        <v>0.890652215669054</v>
      </c>
      <c r="O374" s="0" t="n">
        <f aca="false">H374/M374</f>
        <v>0.871941034667603</v>
      </c>
      <c r="P374" s="0" t="n">
        <f aca="false">INDEX('K stock'!$AO$14:$BG$74,MATCH($A374,'K stock'!$A$14:$A$74,0),MATCH(B374,'K stock'!$AO$2:$BG$2,0))</f>
        <v>0.936194696560757</v>
      </c>
    </row>
    <row r="375" customFormat="false" ht="14.5" hidden="false" customHeight="false" outlineLevel="0" collapsed="false">
      <c r="A375" s="0" t="n">
        <f aca="false">A356+1</f>
        <v>2014</v>
      </c>
      <c r="B375" s="0" t="s">
        <v>792</v>
      </c>
      <c r="C375" s="0" t="n">
        <f aca="false">INDEX('Table 19'!$C$44:$AA$59,MATCH(Stata!$B375,'Table 19'!$A$44:$A$59,0),MATCH(Stata!A$2,'Table 19'!$C$5:$AA$5,0))</f>
        <v>0.6</v>
      </c>
      <c r="D375" s="0" t="n">
        <f aca="false">INDEX(Sheet4!$C$4:$U$64,MATCH(Stata!$A375,Sheet4!$A$4:$A$64,0),MATCH(Stata!$B375,Sheet4!$C$2:$U$2,0))</f>
        <v>107504</v>
      </c>
      <c r="E375" s="0" t="n">
        <f aca="false">INDEX(Sheet4!$V$4:$AN$64,MATCH(Stata!$A375,Sheet4!$A$4:$A$64,0),MATCH(Stata!$B375,Sheet4!$C$2:$U$2,0))</f>
        <v>104201</v>
      </c>
      <c r="F375" s="0" t="n">
        <f aca="false">E375/D375</f>
        <v>0.969275561839559</v>
      </c>
      <c r="G375" s="0" t="n">
        <f aca="false">E375/(1-C375)</f>
        <v>260502.5</v>
      </c>
      <c r="H375" s="0" t="n">
        <f aca="false">G375*C375</f>
        <v>156301.5</v>
      </c>
      <c r="I375" s="0" t="n">
        <f aca="false">INDEX('Table 8'!$C$7:$AG$22,MATCH(Stata!B375,'Table 8'!$A$7:$A$22,0),MATCH(Stata!A375,'Table 8'!$C$5:$AG$5,0))</f>
        <v>80.63</v>
      </c>
      <c r="J375" s="0" t="n">
        <f aca="false">INDEX('Table 16'!$C$7:$AG$22,MATCH(Stata!B375,'Table 16'!$A$7:$A$22,0),MATCH(Stata!A375,'Table 16'!$C$5:$AG$5,0))</f>
        <v>80.25</v>
      </c>
      <c r="K375" s="0" t="n">
        <f aca="false">INDEX('Table 18'!$C$7:$AG$22,MATCH(Stata!B375,'Table 18'!$A$7:$A$22,0),MATCH(Stata!A375,'Table 18'!$C$5:$AG$5,0))</f>
        <v>79.84</v>
      </c>
      <c r="L375" s="0" t="n">
        <f aca="false">INDEX(L$458:L$476,MATCH($B375,$B$458:$B$476,0),1)*J375/100</f>
        <v>267491.30625</v>
      </c>
      <c r="M375" s="0" t="n">
        <f aca="false">INDEX(M$458:M$476,MATCH($B375,$B$458:$B$476,0),1)*K375/100</f>
        <v>159674.8104</v>
      </c>
      <c r="N375" s="0" t="n">
        <f aca="false">G375/L375</f>
        <v>0.973872772360429</v>
      </c>
      <c r="O375" s="0" t="n">
        <f aca="false">H375/M375</f>
        <v>0.978873872519093</v>
      </c>
      <c r="P375" s="0" t="n">
        <f aca="false">INDEX('K stock'!$AO$14:$BG$74,MATCH($A375,'K stock'!$A$14:$A$74,0),MATCH(B375,'K stock'!$AO$2:$BG$2,0))</f>
        <v>0.966986121350043</v>
      </c>
    </row>
    <row r="376" customFormat="false" ht="14.5" hidden="false" customHeight="false" outlineLevel="0" collapsed="false">
      <c r="A376" s="0" t="n">
        <f aca="false">A357+1</f>
        <v>2014</v>
      </c>
      <c r="B376" s="0" t="s">
        <v>793</v>
      </c>
      <c r="C376" s="0" t="n">
        <f aca="false">INDEX('Table 19'!$C$44:$AA$59,MATCH(Stata!$B376,'Table 19'!$A$44:$A$59,0),MATCH(Stata!A$2,'Table 19'!$C$5:$AA$5,0))</f>
        <v>0.58</v>
      </c>
      <c r="D376" s="0" t="n">
        <f aca="false">INDEX(Sheet4!$C$4:$U$64,MATCH(Stata!$A376,Sheet4!$A$4:$A$64,0),MATCH(Stata!$B376,Sheet4!$C$2:$U$2,0))</f>
        <v>54725</v>
      </c>
      <c r="E376" s="0" t="n">
        <f aca="false">INDEX(Sheet4!$V$4:$AN$64,MATCH(Stata!$A376,Sheet4!$A$4:$A$64,0),MATCH(Stata!$B376,Sheet4!$C$2:$U$2,0))</f>
        <v>50054</v>
      </c>
      <c r="F376" s="0" t="n">
        <f aca="false">E376/D376</f>
        <v>0.914645957058017</v>
      </c>
      <c r="G376" s="0" t="n">
        <f aca="false">E376/(1-C376)</f>
        <v>119176.19047619</v>
      </c>
      <c r="H376" s="0" t="n">
        <f aca="false">G376*C376</f>
        <v>69122.1904761905</v>
      </c>
      <c r="I376" s="0" t="n">
        <f aca="false">INDEX('Table 8'!$C$7:$AG$22,MATCH(Stata!B376,'Table 8'!$A$7:$A$22,0),MATCH(Stata!A376,'Table 8'!$C$5:$AG$5,0))</f>
        <v>82.05</v>
      </c>
      <c r="J376" s="0" t="n">
        <f aca="false">INDEX('Table 16'!$C$7:$AG$22,MATCH(Stata!B376,'Table 16'!$A$7:$A$22,0),MATCH(Stata!A376,'Table 16'!$C$5:$AG$5,0))</f>
        <v>84.39</v>
      </c>
      <c r="K376" s="0" t="n">
        <f aca="false">INDEX('Table 18'!$C$7:$AG$22,MATCH(Stata!B376,'Table 18'!$A$7:$A$22,0),MATCH(Stata!A376,'Table 18'!$C$5:$AG$5,0))</f>
        <v>88.21</v>
      </c>
      <c r="L376" s="0" t="n">
        <f aca="false">INDEX(L$458:L$476,MATCH($B376,$B$458:$B$476,0),1)*J376/100</f>
        <v>134019.357142857</v>
      </c>
      <c r="M376" s="0" t="n">
        <f aca="false">INDEX(M$458:M$476,MATCH($B376,$B$458:$B$476,0),1)*K376/100</f>
        <v>81249.8109523809</v>
      </c>
      <c r="N376" s="0" t="n">
        <f aca="false">G376/L376</f>
        <v>0.889246098600184</v>
      </c>
      <c r="O376" s="0" t="n">
        <f aca="false">H376/M376</f>
        <v>0.85073663145754</v>
      </c>
      <c r="P376" s="0" t="n">
        <f aca="false">INDEX('K stock'!$AO$14:$BG$74,MATCH($A376,'K stock'!$A$14:$A$74,0),MATCH(B376,'K stock'!$AO$2:$BG$2,0))</f>
        <v>0.958337208220962</v>
      </c>
    </row>
    <row r="377" customFormat="false" ht="14.5" hidden="false" customHeight="false" outlineLevel="0" collapsed="false">
      <c r="A377" s="0" t="n">
        <f aca="false">A358+1</f>
        <v>2014</v>
      </c>
      <c r="B377" s="0" t="s">
        <v>794</v>
      </c>
      <c r="C377" s="0" t="e">
        <f aca="false">INDEX('Table 19'!$C$44:$AA$59,MATCH(Stata!$B377,'Table 19'!$A$44:$A$59,0),MATCH(Stata!A$2,'Table 19'!$C$5:$AA$5,0))</f>
        <v>#N/A</v>
      </c>
      <c r="D377" s="0" t="n">
        <f aca="false">INDEX(Sheet4!$C$4:$U$64,MATCH(Stata!$A377,Sheet4!$A$4:$A$64,0),MATCH(Stata!$B377,Sheet4!$C$2:$U$2,0))</f>
        <v>91882</v>
      </c>
      <c r="E377" s="0" t="n">
        <f aca="false">INDEX(Sheet4!$V$4:$AN$64,MATCH(Stata!$A377,Sheet4!$A$4:$A$64,0),MATCH(Stata!$B377,Sheet4!$C$2:$U$2,0))</f>
        <v>82541</v>
      </c>
      <c r="F377" s="0" t="n">
        <f aca="false">E377/D377</f>
        <v>0.898336997453255</v>
      </c>
      <c r="G377" s="0" t="e">
        <f aca="false">E377/(1-C377)</f>
        <v>#N/A</v>
      </c>
      <c r="H377" s="0" t="e">
        <f aca="false">G377*C377</f>
        <v>#N/A</v>
      </c>
      <c r="I377" s="0" t="e">
        <f aca="false">INDEX('Table 8'!$C$7:$AG$22,MATCH(Stata!B377,'Table 8'!$A$7:$A$22,0),MATCH(Stata!A377,'Table 8'!$C$5:$AG$5,0))</f>
        <v>#N/A</v>
      </c>
      <c r="J377" s="0" t="e">
        <f aca="false">INDEX('Table 16'!$C$7:$AG$22,MATCH(Stata!B377,'Table 16'!$A$7:$A$22,0),MATCH(Stata!A377,'Table 16'!$C$5:$AG$5,0))</f>
        <v>#N/A</v>
      </c>
      <c r="K377" s="0" t="e">
        <f aca="false">INDEX('Table 18'!$C$7:$AG$22,MATCH(Stata!B377,'Table 18'!$A$7:$A$22,0),MATCH(Stata!A377,'Table 18'!$C$5:$AG$5,0))</f>
        <v>#N/A</v>
      </c>
      <c r="L377" s="0" t="e">
        <f aca="false">INDEX(L$458:L$476,MATCH($B377,$B$458:$B$476,0),1)*J377/100</f>
        <v>#N/A</v>
      </c>
      <c r="M377" s="0" t="e">
        <f aca="false">INDEX(M$458:M$476,MATCH($B377,$B$458:$B$476,0),1)*K377/100</f>
        <v>#N/A</v>
      </c>
      <c r="N377" s="0" t="e">
        <f aca="false">G377/L377</f>
        <v>#N/A</v>
      </c>
      <c r="O377" s="0" t="e">
        <f aca="false">H377/M377</f>
        <v>#N/A</v>
      </c>
      <c r="P377" s="0" t="n">
        <f aca="false">INDEX('K stock'!$AO$14:$BG$74,MATCH($A377,'K stock'!$A$14:$A$74,0),MATCH(B377,'K stock'!$AO$2:$BG$2,0))</f>
        <v>0.906702073645441</v>
      </c>
    </row>
    <row r="378" customFormat="false" ht="14.5" hidden="false" customHeight="false" outlineLevel="0" collapsed="false">
      <c r="A378" s="0" t="n">
        <f aca="false">A359+1</f>
        <v>2014</v>
      </c>
      <c r="B378" s="0" t="s">
        <v>795</v>
      </c>
      <c r="C378" s="0" t="e">
        <f aca="false">INDEX('Table 19'!$C$44:$AA$59,MATCH(Stata!$B378,'Table 19'!$A$44:$A$59,0),MATCH(Stata!A$2,'Table 19'!$C$5:$AA$5,0))</f>
        <v>#N/A</v>
      </c>
      <c r="D378" s="0" t="n">
        <f aca="false">INDEX(Sheet4!$C$4:$U$64,MATCH(Stata!$A378,Sheet4!$A$4:$A$64,0),MATCH(Stata!$B378,Sheet4!$C$2:$U$2,0))</f>
        <v>83242</v>
      </c>
      <c r="E378" s="0" t="n">
        <f aca="false">INDEX(Sheet4!$V$4:$AN$64,MATCH(Stata!$A378,Sheet4!$A$4:$A$64,0),MATCH(Stata!$B378,Sheet4!$C$2:$U$2,0))</f>
        <v>74439</v>
      </c>
      <c r="F378" s="0" t="n">
        <f aca="false">E378/D378</f>
        <v>0.894248095913121</v>
      </c>
      <c r="G378" s="0" t="e">
        <f aca="false">E378/(1-C378)</f>
        <v>#N/A</v>
      </c>
      <c r="H378" s="0" t="e">
        <f aca="false">G378*C378</f>
        <v>#N/A</v>
      </c>
      <c r="I378" s="0" t="e">
        <f aca="false">INDEX('Table 8'!$C$7:$AG$22,MATCH(Stata!B378,'Table 8'!$A$7:$A$22,0),MATCH(Stata!A378,'Table 8'!$C$5:$AG$5,0))</f>
        <v>#N/A</v>
      </c>
      <c r="J378" s="0" t="e">
        <f aca="false">INDEX('Table 16'!$C$7:$AG$22,MATCH(Stata!B378,'Table 16'!$A$7:$A$22,0),MATCH(Stata!A378,'Table 16'!$C$5:$AG$5,0))</f>
        <v>#N/A</v>
      </c>
      <c r="K378" s="0" t="e">
        <f aca="false">INDEX('Table 18'!$C$7:$AG$22,MATCH(Stata!B378,'Table 18'!$A$7:$A$22,0),MATCH(Stata!A378,'Table 18'!$C$5:$AG$5,0))</f>
        <v>#N/A</v>
      </c>
      <c r="L378" s="0" t="e">
        <f aca="false">INDEX(L$458:L$476,MATCH($B378,$B$458:$B$476,0),1)*J378/100</f>
        <v>#N/A</v>
      </c>
      <c r="M378" s="0" t="e">
        <f aca="false">INDEX(M$458:M$476,MATCH($B378,$B$458:$B$476,0),1)*K378/100</f>
        <v>#N/A</v>
      </c>
      <c r="N378" s="0" t="e">
        <f aca="false">G378/L378</f>
        <v>#N/A</v>
      </c>
      <c r="O378" s="0" t="e">
        <f aca="false">H378/M378</f>
        <v>#N/A</v>
      </c>
      <c r="P378" s="0" t="n">
        <f aca="false">INDEX('K stock'!$AO$14:$BG$74,MATCH($A378,'K stock'!$A$14:$A$74,0),MATCH(B378,'K stock'!$AO$2:$BG$2,0))</f>
        <v>0.923794562515424</v>
      </c>
    </row>
    <row r="379" customFormat="false" ht="14.5" hidden="false" customHeight="false" outlineLevel="0" collapsed="false">
      <c r="A379" s="0" t="n">
        <f aca="false">A360+1</f>
        <v>2014</v>
      </c>
      <c r="B379" s="0" t="s">
        <v>796</v>
      </c>
      <c r="C379" s="0" t="e">
        <f aca="false">INDEX('Table 19'!$C$44:$AA$59,MATCH(Stata!$B379,'Table 19'!$A$44:$A$59,0),MATCH(Stata!A$2,'Table 19'!$C$5:$AA$5,0))</f>
        <v>#N/A</v>
      </c>
      <c r="D379" s="0" t="n">
        <f aca="false">INDEX(Sheet4!$C$4:$U$64,MATCH(Stata!$A379,Sheet4!$A$4:$A$64,0),MATCH(Stata!$B379,Sheet4!$C$2:$U$2,0))</f>
        <v>104904</v>
      </c>
      <c r="E379" s="0" t="n">
        <f aca="false">INDEX(Sheet4!$V$4:$AN$64,MATCH(Stata!$A379,Sheet4!$A$4:$A$64,0),MATCH(Stata!$B379,Sheet4!$C$2:$U$2,0))</f>
        <v>100960</v>
      </c>
      <c r="F379" s="0" t="n">
        <f aca="false">E379/D379</f>
        <v>0.96240372149775</v>
      </c>
      <c r="G379" s="0" t="e">
        <f aca="false">E379/(1-C379)</f>
        <v>#N/A</v>
      </c>
      <c r="H379" s="0" t="e">
        <f aca="false">G379*C379</f>
        <v>#N/A</v>
      </c>
      <c r="I379" s="0" t="e">
        <f aca="false">INDEX('Table 8'!$C$7:$AG$22,MATCH(Stata!B379,'Table 8'!$A$7:$A$22,0),MATCH(Stata!A379,'Table 8'!$C$5:$AG$5,0))</f>
        <v>#N/A</v>
      </c>
      <c r="J379" s="0" t="e">
        <f aca="false">INDEX('Table 16'!$C$7:$AG$22,MATCH(Stata!B379,'Table 16'!$A$7:$A$22,0),MATCH(Stata!A379,'Table 16'!$C$5:$AG$5,0))</f>
        <v>#N/A</v>
      </c>
      <c r="K379" s="0" t="e">
        <f aca="false">INDEX('Table 18'!$C$7:$AG$22,MATCH(Stata!B379,'Table 18'!$A$7:$A$22,0),MATCH(Stata!A379,'Table 18'!$C$5:$AG$5,0))</f>
        <v>#N/A</v>
      </c>
      <c r="L379" s="0" t="e">
        <f aca="false">INDEX(L$458:L$476,MATCH($B379,$B$458:$B$476,0),1)*J379/100</f>
        <v>#N/A</v>
      </c>
      <c r="M379" s="0" t="e">
        <f aca="false">INDEX(M$458:M$476,MATCH($B379,$B$458:$B$476,0),1)*K379/100</f>
        <v>#N/A</v>
      </c>
      <c r="N379" s="0" t="e">
        <f aca="false">G379/L379</f>
        <v>#N/A</v>
      </c>
      <c r="O379" s="0" t="e">
        <f aca="false">H379/M379</f>
        <v>#N/A</v>
      </c>
      <c r="P379" s="0" t="n">
        <f aca="false">INDEX('K stock'!$AO$14:$BG$74,MATCH($A379,'K stock'!$A$14:$A$74,0),MATCH(B379,'K stock'!$AO$2:$BG$2,0))</f>
        <v>0.933300279981335</v>
      </c>
    </row>
    <row r="380" customFormat="false" ht="14.5" hidden="false" customHeight="false" outlineLevel="0" collapsed="false">
      <c r="A380" s="0" t="n">
        <f aca="false">A361+1</f>
        <v>2014</v>
      </c>
      <c r="B380" s="0" t="s">
        <v>797</v>
      </c>
      <c r="C380" s="0" t="n">
        <f aca="false">INDEX('Table 19'!$C$44:$AA$59,MATCH(Stata!$B380,'Table 19'!$A$44:$A$59,0),MATCH(Stata!A$2,'Table 19'!$C$5:$AA$5,0))</f>
        <v>0.64</v>
      </c>
      <c r="D380" s="0" t="n">
        <f aca="false">INDEX(Sheet4!$C$4:$U$64,MATCH(Stata!$A380,Sheet4!$A$4:$A$64,0),MATCH(Stata!$B380,Sheet4!$C$2:$U$2,0))</f>
        <v>13607</v>
      </c>
      <c r="E380" s="0" t="n">
        <f aca="false">INDEX(Sheet4!$V$4:$AN$64,MATCH(Stata!$A380,Sheet4!$A$4:$A$64,0),MATCH(Stata!$B380,Sheet4!$C$2:$U$2,0))</f>
        <v>12904</v>
      </c>
      <c r="F380" s="0" t="n">
        <f aca="false">E380/D380</f>
        <v>0.948335415594914</v>
      </c>
      <c r="G380" s="0" t="n">
        <f aca="false">E380/(1-C380)</f>
        <v>35844.4444444444</v>
      </c>
      <c r="H380" s="0" t="n">
        <f aca="false">G380*C380</f>
        <v>22940.4444444444</v>
      </c>
      <c r="I380" s="0" t="n">
        <f aca="false">INDEX('Table 8'!$C$7:$AG$22,MATCH(Stata!B380,'Table 8'!$A$7:$A$22,0),MATCH(Stata!A380,'Table 8'!$C$5:$AG$5,0))</f>
        <v>86.23</v>
      </c>
      <c r="J380" s="0" t="n">
        <f aca="false">INDEX('Table 16'!$C$7:$AG$22,MATCH(Stata!B380,'Table 16'!$A$7:$A$22,0),MATCH(Stata!A380,'Table 16'!$C$5:$AG$5,0))</f>
        <v>86.98</v>
      </c>
      <c r="K380" s="0" t="n">
        <f aca="false">INDEX('Table 18'!$C$7:$AG$22,MATCH(Stata!B380,'Table 18'!$A$7:$A$22,0),MATCH(Stata!A380,'Table 18'!$C$5:$AG$5,0))</f>
        <v>87.45</v>
      </c>
      <c r="L380" s="0" t="n">
        <f aca="false">INDEX(L$458:L$476,MATCH($B380,$B$458:$B$476,0),1)*J380/100</f>
        <v>38128.6494444445</v>
      </c>
      <c r="M380" s="0" t="n">
        <f aca="false">INDEX(M$458:M$476,MATCH($B380,$B$458:$B$476,0),1)*K380/100</f>
        <v>24534.1946666667</v>
      </c>
      <c r="N380" s="0" t="n">
        <f aca="false">G380/L380</f>
        <v>0.940092160795566</v>
      </c>
      <c r="O380" s="0" t="n">
        <f aca="false">H380/M380</f>
        <v>0.935039635746122</v>
      </c>
      <c r="P380" s="0" t="n">
        <f aca="false">INDEX('K stock'!$AO$14:$BG$74,MATCH($A380,'K stock'!$A$14:$A$74,0),MATCH(B380,'K stock'!$AO$2:$BG$2,0))</f>
        <v>0.931621865532134</v>
      </c>
    </row>
    <row r="381" customFormat="false" ht="14.5" hidden="false" customHeight="false" outlineLevel="0" collapsed="false">
      <c r="A381" s="0" t="n">
        <f aca="false">A362+1</f>
        <v>2014</v>
      </c>
      <c r="B381" s="0" t="s">
        <v>798</v>
      </c>
      <c r="C381" s="0" t="n">
        <f aca="false">INDEX('Table 19'!$C$44:$AA$59,MATCH(Stata!$B381,'Table 19'!$A$44:$A$59,0),MATCH(Stata!A$2,'Table 19'!$C$5:$AA$5,0))</f>
        <v>0.57</v>
      </c>
      <c r="D381" s="0" t="n">
        <f aca="false">INDEX(Sheet4!$C$4:$U$64,MATCH(Stata!$A381,Sheet4!$A$4:$A$64,0),MATCH(Stata!$B381,Sheet4!$C$2:$U$2,0))</f>
        <v>30646</v>
      </c>
      <c r="E381" s="0" t="n">
        <f aca="false">INDEX(Sheet4!$V$4:$AN$64,MATCH(Stata!$A381,Sheet4!$A$4:$A$64,0),MATCH(Stata!$B381,Sheet4!$C$2:$U$2,0))</f>
        <v>29562</v>
      </c>
      <c r="F381" s="0" t="n">
        <f aca="false">E381/D381</f>
        <v>0.964628336487633</v>
      </c>
      <c r="G381" s="0" t="n">
        <f aca="false">E381/(1-C381)</f>
        <v>68748.8372093023</v>
      </c>
      <c r="H381" s="0" t="n">
        <f aca="false">G381*C381</f>
        <v>39186.8372093023</v>
      </c>
      <c r="I381" s="0" t="n">
        <f aca="false">INDEX('Table 8'!$C$7:$AG$22,MATCH(Stata!B381,'Table 8'!$A$7:$A$22,0),MATCH(Stata!A381,'Table 8'!$C$5:$AG$5,0))</f>
        <v>89.69</v>
      </c>
      <c r="J381" s="0" t="n">
        <f aca="false">INDEX('Table 16'!$C$7:$AG$22,MATCH(Stata!B381,'Table 16'!$A$7:$A$22,0),MATCH(Stata!A381,'Table 16'!$C$5:$AG$5,0))</f>
        <v>92.14</v>
      </c>
      <c r="K381" s="0" t="n">
        <f aca="false">INDEX('Table 18'!$C$7:$AG$22,MATCH(Stata!B381,'Table 18'!$A$7:$A$22,0),MATCH(Stata!A381,'Table 18'!$C$5:$AG$5,0))</f>
        <v>94.77</v>
      </c>
      <c r="L381" s="0" t="n">
        <f aca="false">INDEX(L$458:L$476,MATCH($B381,$B$458:$B$476,0),1)*J381/100</f>
        <v>73214.8725581395</v>
      </c>
      <c r="M381" s="0" t="n">
        <f aca="false">INDEX(M$458:M$476,MATCH($B381,$B$458:$B$476,0),1)*K381/100</f>
        <v>42923.6691906977</v>
      </c>
      <c r="N381" s="0" t="n">
        <f aca="false">G381/L381</f>
        <v>0.939000981729624</v>
      </c>
      <c r="O381" s="0" t="n">
        <f aca="false">H381/M381</f>
        <v>0.912942391648914</v>
      </c>
      <c r="P381" s="0" t="n">
        <f aca="false">INDEX('K stock'!$AO$14:$BG$74,MATCH($A381,'K stock'!$A$14:$A$74,0),MATCH(B381,'K stock'!$AO$2:$BG$2,0))</f>
        <v>0.967710761184697</v>
      </c>
    </row>
    <row r="382" customFormat="false" ht="14.5" hidden="false" customHeight="false" outlineLevel="0" collapsed="false">
      <c r="A382" s="0" t="n">
        <f aca="false">A363+1</f>
        <v>2015</v>
      </c>
      <c r="B382" s="0" t="s">
        <v>780</v>
      </c>
      <c r="C382" s="0" t="n">
        <f aca="false">INDEX('Table 19'!$C$44:$AA$59,MATCH(Stata!$B382,'Table 19'!$A$44:$A$59,0),MATCH(Stata!A$2,'Table 19'!$C$5:$AA$5,0))</f>
        <v>0.65</v>
      </c>
      <c r="D382" s="0" t="n">
        <f aca="false">INDEX(Sheet4!$C$4:$U$64,MATCH(Stata!$A382,Sheet4!$A$4:$A$64,0),MATCH(Stata!$B382,Sheet4!$C$2:$U$2,0))</f>
        <v>46678</v>
      </c>
      <c r="E382" s="0" t="n">
        <f aca="false">INDEX(Sheet4!$V$4:$AN$64,MATCH(Stata!$A382,Sheet4!$A$4:$A$64,0),MATCH(Stata!$B382,Sheet4!$C$2:$U$2,0))</f>
        <v>38546</v>
      </c>
      <c r="F382" s="0" t="n">
        <f aca="false">E382/D382</f>
        <v>0.825785166459574</v>
      </c>
      <c r="G382" s="0" t="n">
        <f aca="false">E382/(1-C382)</f>
        <v>110131.428571429</v>
      </c>
      <c r="H382" s="0" t="n">
        <f aca="false">G382*C382</f>
        <v>71585.4285714286</v>
      </c>
      <c r="I382" s="0" t="n">
        <f aca="false">INDEX('Table 8'!$C$7:$AG$22,MATCH(Stata!B382,'Table 8'!$A$7:$A$22,0),MATCH(Stata!A382,'Table 8'!$C$5:$AG$5,0))</f>
        <v>112.67</v>
      </c>
      <c r="J382" s="0" t="n">
        <f aca="false">INDEX('Table 16'!$C$7:$AG$22,MATCH(Stata!B382,'Table 16'!$A$7:$A$22,0),MATCH(Stata!A382,'Table 16'!$C$5:$AG$5,0))</f>
        <v>100.06</v>
      </c>
      <c r="K382" s="0" t="n">
        <f aca="false">INDEX('Table 18'!$C$7:$AG$22,MATCH(Stata!B382,'Table 18'!$A$7:$A$22,0),MATCH(Stata!A382,'Table 18'!$C$5:$AG$5,0))</f>
        <v>91.85</v>
      </c>
      <c r="L382" s="0" t="n">
        <f aca="false">INDEX(L$458:L$476,MATCH($B382,$B$458:$B$476,0),1)*J382/100</f>
        <v>118436.733714286</v>
      </c>
      <c r="M382" s="0" t="n">
        <f aca="false">INDEX(M$458:M$476,MATCH($B382,$B$458:$B$476,0),1)*K382/100</f>
        <v>70667.2905714286</v>
      </c>
      <c r="N382" s="0" t="n">
        <f aca="false">G382/L382</f>
        <v>0.929875597862293</v>
      </c>
      <c r="O382" s="0" t="n">
        <f aca="false">H382/M382</f>
        <v>1.01299240416005</v>
      </c>
      <c r="P382" s="0" t="n">
        <f aca="false">INDEX('K stock'!$AO$14:$BG$74,MATCH($A382,'K stock'!$A$14:$A$74,0),MATCH(B382,'K stock'!$AO$2:$BG$2,0))</f>
        <v>0.950136607297251</v>
      </c>
    </row>
    <row r="383" customFormat="false" ht="14.5" hidden="false" customHeight="false" outlineLevel="0" collapsed="false">
      <c r="A383" s="0" t="n">
        <f aca="false">A364+1</f>
        <v>2015</v>
      </c>
      <c r="B383" s="0" t="s">
        <v>781</v>
      </c>
      <c r="C383" s="0" t="n">
        <f aca="false">INDEX('Table 19'!$C$44:$AA$59,MATCH(Stata!$B383,'Table 19'!$A$44:$A$59,0),MATCH(Stata!A$2,'Table 19'!$C$5:$AA$5,0))</f>
        <v>0.45</v>
      </c>
      <c r="D383" s="0" t="n">
        <f aca="false">INDEX(Sheet4!$C$4:$U$64,MATCH(Stata!$A383,Sheet4!$A$4:$A$64,0),MATCH(Stata!$B383,Sheet4!$C$2:$U$2,0))</f>
        <v>163466</v>
      </c>
      <c r="E383" s="0" t="n">
        <f aca="false">INDEX(Sheet4!$V$4:$AN$64,MATCH(Stata!$A383,Sheet4!$A$4:$A$64,0),MATCH(Stata!$B383,Sheet4!$C$2:$U$2,0))</f>
        <v>107790</v>
      </c>
      <c r="F383" s="0" t="n">
        <f aca="false">E383/D383</f>
        <v>0.659403178642654</v>
      </c>
      <c r="G383" s="0" t="n">
        <f aca="false">E383/(1-C383)</f>
        <v>195981.818181818</v>
      </c>
      <c r="H383" s="0" t="n">
        <f aca="false">G383*C383</f>
        <v>88191.8181818182</v>
      </c>
      <c r="I383" s="0" t="n">
        <f aca="false">INDEX('Table 8'!$C$7:$AG$22,MATCH(Stata!B383,'Table 8'!$A$7:$A$22,0),MATCH(Stata!A383,'Table 8'!$C$5:$AG$5,0))</f>
        <v>84.71</v>
      </c>
      <c r="J383" s="0" t="n">
        <f aca="false">INDEX('Table 16'!$C$7:$AG$22,MATCH(Stata!B383,'Table 16'!$A$7:$A$22,0),MATCH(Stata!A383,'Table 16'!$C$5:$AG$5,0))</f>
        <v>86.38</v>
      </c>
      <c r="K383" s="0" t="n">
        <f aca="false">INDEX('Table 18'!$C$7:$AG$22,MATCH(Stata!B383,'Table 18'!$A$7:$A$22,0),MATCH(Stata!A383,'Table 18'!$C$5:$AG$5,0))</f>
        <v>87.72</v>
      </c>
      <c r="L383" s="0" t="n">
        <f aca="false">INDEX(L$458:L$476,MATCH($B383,$B$458:$B$476,0),1)*J383/100</f>
        <v>303060.303636364</v>
      </c>
      <c r="M383" s="0" t="n">
        <f aca="false">INDEX(M$458:M$476,MATCH($B383,$B$458:$B$476,0),1)*K383/100</f>
        <v>138492.734727273</v>
      </c>
      <c r="N383" s="0" t="n">
        <f aca="false">G383/L383</f>
        <v>0.646675977784847</v>
      </c>
      <c r="O383" s="0" t="n">
        <f aca="false">H383/M383</f>
        <v>0.636797434576552</v>
      </c>
      <c r="P383" s="0" t="n">
        <f aca="false">INDEX('K stock'!$AO$14:$BG$74,MATCH($A383,'K stock'!$A$14:$A$74,0),MATCH(B383,'K stock'!$AO$2:$BG$2,0))</f>
        <v>0.937824694280802</v>
      </c>
    </row>
    <row r="384" customFormat="false" ht="14.5" hidden="false" customHeight="false" outlineLevel="0" collapsed="false">
      <c r="A384" s="0" t="n">
        <f aca="false">A365+1</f>
        <v>2015</v>
      </c>
      <c r="B384" s="0" t="s">
        <v>782</v>
      </c>
      <c r="C384" s="0" t="n">
        <f aca="false">INDEX('Table 19'!$C$44:$AA$59,MATCH(Stata!$B384,'Table 19'!$A$44:$A$59,0),MATCH(Stata!A$2,'Table 19'!$C$5:$AA$5,0))</f>
        <v>0.68</v>
      </c>
      <c r="D384" s="0" t="n">
        <f aca="false">INDEX(Sheet4!$C$4:$U$64,MATCH(Stata!$A384,Sheet4!$A$4:$A$64,0),MATCH(Stata!$B384,Sheet4!$C$2:$U$2,0))</f>
        <v>111896</v>
      </c>
      <c r="E384" s="0" t="n">
        <f aca="false">INDEX(Sheet4!$V$4:$AN$64,MATCH(Stata!$A384,Sheet4!$A$4:$A$64,0),MATCH(Stata!$B384,Sheet4!$C$2:$U$2,0))</f>
        <v>102192</v>
      </c>
      <c r="F384" s="0" t="n">
        <f aca="false">E384/D384</f>
        <v>0.913276613998713</v>
      </c>
      <c r="G384" s="0" t="n">
        <f aca="false">E384/(1-C384)</f>
        <v>319350</v>
      </c>
      <c r="H384" s="0" t="n">
        <f aca="false">G384*C384</f>
        <v>217158</v>
      </c>
      <c r="I384" s="0" t="n">
        <f aca="false">INDEX('Table 8'!$C$7:$AG$22,MATCH(Stata!B384,'Table 8'!$A$7:$A$22,0),MATCH(Stata!A384,'Table 8'!$C$5:$AG$5,0))</f>
        <v>101.52</v>
      </c>
      <c r="J384" s="0" t="n">
        <f aca="false">INDEX('Table 16'!$C$7:$AG$22,MATCH(Stata!B384,'Table 16'!$A$7:$A$22,0),MATCH(Stata!A384,'Table 16'!$C$5:$AG$5,0))</f>
        <v>98.17</v>
      </c>
      <c r="K384" s="0" t="n">
        <f aca="false">INDEX('Table 18'!$C$7:$AG$22,MATCH(Stata!B384,'Table 18'!$A$7:$A$22,0),MATCH(Stata!A384,'Table 18'!$C$5:$AG$5,0))</f>
        <v>96.9</v>
      </c>
      <c r="L384" s="0" t="n">
        <f aca="false">INDEX(L$458:L$476,MATCH($B384,$B$458:$B$476,0),1)*J384/100</f>
        <v>338125.0903125</v>
      </c>
      <c r="M384" s="0" t="n">
        <f aca="false">INDEX(M$458:M$476,MATCH($B384,$B$458:$B$476,0),1)*K384/100</f>
        <v>226950.580125</v>
      </c>
      <c r="N384" s="0" t="n">
        <f aca="false">G384/L384</f>
        <v>0.944472945515082</v>
      </c>
      <c r="O384" s="0" t="n">
        <f aca="false">H384/M384</f>
        <v>0.956851486699851</v>
      </c>
      <c r="P384" s="0" t="n">
        <f aca="false">INDEX('K stock'!$AO$14:$BG$74,MATCH($A384,'K stock'!$A$14:$A$74,0),MATCH(B384,'K stock'!$AO$2:$BG$2,0))</f>
        <v>0.954626557232108</v>
      </c>
    </row>
    <row r="385" customFormat="false" ht="14.5" hidden="false" customHeight="false" outlineLevel="0" collapsed="false">
      <c r="A385" s="0" t="n">
        <f aca="false">A366+1</f>
        <v>2015</v>
      </c>
      <c r="B385" s="0" t="s">
        <v>783</v>
      </c>
      <c r="C385" s="0" t="n">
        <f aca="false">INDEX('Table 19'!$C$44:$AA$59,MATCH(Stata!$B385,'Table 19'!$A$44:$A$59,0),MATCH(Stata!A$2,'Table 19'!$C$5:$AA$5,0))</f>
        <v>0.49</v>
      </c>
      <c r="D385" s="0" t="n">
        <f aca="false">INDEX(Sheet4!$C$4:$U$64,MATCH(Stata!$A385,Sheet4!$A$4:$A$64,0),MATCH(Stata!$B385,Sheet4!$C$2:$U$2,0))</f>
        <v>45453</v>
      </c>
      <c r="E385" s="0" t="n">
        <f aca="false">INDEX(Sheet4!$V$4:$AN$64,MATCH(Stata!$A385,Sheet4!$A$4:$A$64,0),MATCH(Stata!$B385,Sheet4!$C$2:$U$2,0))</f>
        <v>41671</v>
      </c>
      <c r="F385" s="0" t="n">
        <f aca="false">E385/D385</f>
        <v>0.916793170967813</v>
      </c>
      <c r="G385" s="0" t="n">
        <f aca="false">E385/(1-C385)</f>
        <v>81707.8431372549</v>
      </c>
      <c r="H385" s="0" t="n">
        <f aca="false">G385*C385</f>
        <v>40036.8431372549</v>
      </c>
      <c r="I385" s="0" t="n">
        <f aca="false">INDEX('Table 8'!$C$7:$AG$22,MATCH(Stata!B385,'Table 8'!$A$7:$A$22,0),MATCH(Stata!A385,'Table 8'!$C$5:$AG$5,0))</f>
        <v>94.52</v>
      </c>
      <c r="J385" s="0" t="n">
        <f aca="false">INDEX('Table 16'!$C$7:$AG$22,MATCH(Stata!B385,'Table 16'!$A$7:$A$22,0),MATCH(Stata!A385,'Table 16'!$C$5:$AG$5,0))</f>
        <v>93.01</v>
      </c>
      <c r="K385" s="0" t="n">
        <f aca="false">INDEX('Table 18'!$C$7:$AG$22,MATCH(Stata!B385,'Table 18'!$A$7:$A$22,0),MATCH(Stata!A385,'Table 18'!$C$5:$AG$5,0))</f>
        <v>91.98</v>
      </c>
      <c r="L385" s="0" t="n">
        <f aca="false">INDEX(L$458:L$476,MATCH($B385,$B$458:$B$476,0),1)*J385/100</f>
        <v>87697.4876470588</v>
      </c>
      <c r="M385" s="0" t="n">
        <f aca="false">INDEX(M$458:M$476,MATCH($B385,$B$458:$B$476,0),1)*K385/100</f>
        <v>42495.8962235294</v>
      </c>
      <c r="N385" s="0" t="n">
        <f aca="false">G385/L385</f>
        <v>0.931701070686204</v>
      </c>
      <c r="O385" s="0" t="n">
        <f aca="false">H385/M385</f>
        <v>0.942134339905674</v>
      </c>
      <c r="P385" s="0" t="n">
        <f aca="false">INDEX('K stock'!$AO$14:$BG$74,MATCH($A385,'K stock'!$A$14:$A$74,0),MATCH(B385,'K stock'!$AO$2:$BG$2,0))</f>
        <v>0.949940219224048</v>
      </c>
    </row>
    <row r="386" customFormat="false" ht="14.5" hidden="false" customHeight="false" outlineLevel="0" collapsed="false">
      <c r="A386" s="0" t="n">
        <f aca="false">A367+1</f>
        <v>2015</v>
      </c>
      <c r="B386" s="0" t="s">
        <v>784</v>
      </c>
      <c r="C386" s="0" t="n">
        <f aca="false">INDEX('Table 19'!$C$44:$AA$59,MATCH(Stata!$B386,'Table 19'!$A$44:$A$59,0),MATCH(Stata!A$2,'Table 19'!$C$5:$AA$5,0))</f>
        <v>0.69</v>
      </c>
      <c r="D386" s="0" t="n">
        <f aca="false">INDEX(Sheet4!$C$4:$U$64,MATCH(Stata!$A386,Sheet4!$A$4:$A$64,0),MATCH(Stata!$B386,Sheet4!$C$2:$U$2,0))</f>
        <v>145349</v>
      </c>
      <c r="E386" s="0" t="n">
        <f aca="false">INDEX(Sheet4!$V$4:$AN$64,MATCH(Stata!$A386,Sheet4!$A$4:$A$64,0),MATCH(Stata!$B386,Sheet4!$C$2:$U$2,0))</f>
        <v>132471</v>
      </c>
      <c r="F386" s="0" t="n">
        <f aca="false">E386/D386</f>
        <v>0.911399459232606</v>
      </c>
      <c r="G386" s="0" t="n">
        <f aca="false">E386/(1-C386)</f>
        <v>427325.806451613</v>
      </c>
      <c r="H386" s="0" t="n">
        <f aca="false">G386*C386</f>
        <v>294854.806451613</v>
      </c>
      <c r="I386" s="0" t="n">
        <f aca="false">INDEX('Table 8'!$C$7:$AG$22,MATCH(Stata!B386,'Table 8'!$A$7:$A$22,0),MATCH(Stata!A386,'Table 8'!$C$5:$AG$5,0))</f>
        <v>100.68</v>
      </c>
      <c r="J386" s="0" t="n">
        <f aca="false">INDEX('Table 16'!$C$7:$AG$22,MATCH(Stata!B386,'Table 16'!$A$7:$A$22,0),MATCH(Stata!A386,'Table 16'!$C$5:$AG$5,0))</f>
        <v>95.05</v>
      </c>
      <c r="K386" s="0" t="n">
        <f aca="false">INDEX('Table 18'!$C$7:$AG$22,MATCH(Stata!B386,'Table 18'!$A$7:$A$22,0),MATCH(Stata!A386,'Table 18'!$C$5:$AG$5,0))</f>
        <v>92.64</v>
      </c>
      <c r="L386" s="0" t="n">
        <f aca="false">INDEX(L$458:L$476,MATCH($B386,$B$458:$B$476,0),1)*J386/100</f>
        <v>442653.982258064</v>
      </c>
      <c r="M386" s="0" t="n">
        <f aca="false">INDEX(M$458:M$476,MATCH($B386,$B$458:$B$476,0),1)*K386/100</f>
        <v>297687.015174194</v>
      </c>
      <c r="N386" s="0" t="n">
        <f aca="false">G386/L386</f>
        <v>0.965372104576447</v>
      </c>
      <c r="O386" s="0" t="n">
        <f aca="false">H386/M386</f>
        <v>0.990485951424776</v>
      </c>
      <c r="P386" s="0" t="n">
        <f aca="false">INDEX('K stock'!$AO$14:$BG$74,MATCH($A386,'K stock'!$A$14:$A$74,0),MATCH(B386,'K stock'!$AO$2:$BG$2,0))</f>
        <v>0.983211508294116</v>
      </c>
    </row>
    <row r="387" customFormat="false" ht="14.5" hidden="false" customHeight="false" outlineLevel="0" collapsed="false">
      <c r="A387" s="0" t="n">
        <f aca="false">A368+1</f>
        <v>2015</v>
      </c>
      <c r="B387" s="0" t="s">
        <v>785</v>
      </c>
      <c r="C387" s="0" t="n">
        <f aca="false">INDEX('Table 19'!$C$44:$AA$59,MATCH(Stata!$B387,'Table 19'!$A$44:$A$59,0),MATCH(Stata!A$2,'Table 19'!$C$5:$AA$5,0))</f>
        <v>0.49</v>
      </c>
      <c r="D387" s="0" t="n">
        <f aca="false">INDEX(Sheet4!$C$4:$U$64,MATCH(Stata!$A387,Sheet4!$A$4:$A$64,0),MATCH(Stata!$B387,Sheet4!$C$2:$U$2,0))</f>
        <v>64162</v>
      </c>
      <c r="E387" s="0" t="n">
        <f aca="false">INDEX(Sheet4!$V$4:$AN$64,MATCH(Stata!$A387,Sheet4!$A$4:$A$64,0),MATCH(Stata!$B387,Sheet4!$C$2:$U$2,0))</f>
        <v>64511</v>
      </c>
      <c r="F387" s="0" t="n">
        <f aca="false">E387/D387</f>
        <v>1.00543935662853</v>
      </c>
      <c r="G387" s="0" t="n">
        <f aca="false">E387/(1-C387)</f>
        <v>126492.156862745</v>
      </c>
      <c r="H387" s="0" t="n">
        <f aca="false">G387*C387</f>
        <v>61981.1568627451</v>
      </c>
      <c r="I387" s="0" t="n">
        <f aca="false">INDEX('Table 8'!$C$7:$AG$22,MATCH(Stata!B387,'Table 8'!$A$7:$A$22,0),MATCH(Stata!A387,'Table 8'!$C$5:$AG$5,0))</f>
        <v>89.3</v>
      </c>
      <c r="J387" s="0" t="n">
        <f aca="false">INDEX('Table 16'!$C$7:$AG$22,MATCH(Stata!B387,'Table 16'!$A$7:$A$22,0),MATCH(Stata!A387,'Table 16'!$C$5:$AG$5,0))</f>
        <v>91.5</v>
      </c>
      <c r="K387" s="0" t="n">
        <f aca="false">INDEX('Table 18'!$C$7:$AG$22,MATCH(Stata!B387,'Table 18'!$A$7:$A$22,0),MATCH(Stata!A387,'Table 18'!$C$5:$AG$5,0))</f>
        <v>93.76</v>
      </c>
      <c r="L387" s="0" t="n">
        <f aca="false">INDEX(L$458:L$476,MATCH($B387,$B$458:$B$476,0),1)*J387/100</f>
        <v>128903.764705882</v>
      </c>
      <c r="M387" s="0" t="n">
        <f aca="false">INDEX(M$458:M$476,MATCH($B387,$B$458:$B$476,0),1)*K387/100</f>
        <v>64722.932454902</v>
      </c>
      <c r="N387" s="0" t="n">
        <f aca="false">G387/L387</f>
        <v>0.981291408760328</v>
      </c>
      <c r="O387" s="0" t="n">
        <f aca="false">H387/M387</f>
        <v>0.957638266868281</v>
      </c>
      <c r="P387" s="0" t="n">
        <f aca="false">INDEX('K stock'!$AO$14:$BG$74,MATCH($A387,'K stock'!$A$14:$A$74,0),MATCH(B387,'K stock'!$AO$2:$BG$2,0))</f>
        <v>0.967560902350728</v>
      </c>
    </row>
    <row r="388" customFormat="false" ht="14.5" hidden="false" customHeight="false" outlineLevel="0" collapsed="false">
      <c r="A388" s="0" t="n">
        <f aca="false">A369+1</f>
        <v>2015</v>
      </c>
      <c r="B388" s="0" t="s">
        <v>786</v>
      </c>
      <c r="C388" s="0" t="n">
        <f aca="false">INDEX('Table 19'!$C$44:$AA$59,MATCH(Stata!$B388,'Table 19'!$A$44:$A$59,0),MATCH(Stata!A$2,'Table 19'!$C$5:$AA$5,0))</f>
        <v>0.55</v>
      </c>
      <c r="D388" s="0" t="n">
        <f aca="false">INDEX(Sheet4!$C$4:$U$64,MATCH(Stata!$A388,Sheet4!$A$4:$A$64,0),MATCH(Stata!$B388,Sheet4!$C$2:$U$2,0))</f>
        <v>73257</v>
      </c>
      <c r="E388" s="0" t="n">
        <f aca="false">INDEX(Sheet4!$V$4:$AN$64,MATCH(Stata!$A388,Sheet4!$A$4:$A$64,0),MATCH(Stata!$B388,Sheet4!$C$2:$U$2,0))</f>
        <v>71205</v>
      </c>
      <c r="F388" s="0" t="n">
        <f aca="false">E388/D388</f>
        <v>0.971989024939596</v>
      </c>
      <c r="G388" s="0" t="n">
        <f aca="false">E388/(1-C388)</f>
        <v>158233.333333333</v>
      </c>
      <c r="H388" s="0" t="n">
        <f aca="false">G388*C388</f>
        <v>87028.3333333333</v>
      </c>
      <c r="I388" s="0" t="n">
        <f aca="false">INDEX('Table 8'!$C$7:$AG$22,MATCH(Stata!B388,'Table 8'!$A$7:$A$22,0),MATCH(Stata!A388,'Table 8'!$C$5:$AG$5,0))</f>
        <v>92.08</v>
      </c>
      <c r="J388" s="0" t="n">
        <f aca="false">INDEX('Table 16'!$C$7:$AG$22,MATCH(Stata!B388,'Table 16'!$A$7:$A$22,0),MATCH(Stata!A388,'Table 16'!$C$5:$AG$5,0))</f>
        <v>89.23</v>
      </c>
      <c r="K388" s="0" t="n">
        <f aca="false">INDEX('Table 18'!$C$7:$AG$22,MATCH(Stata!B388,'Table 18'!$A$7:$A$22,0),MATCH(Stata!A388,'Table 18'!$C$5:$AG$5,0))</f>
        <v>85.15</v>
      </c>
      <c r="L388" s="0" t="n">
        <f aca="false">INDEX(L$458:L$476,MATCH($B388,$B$458:$B$476,0),1)*J388/100</f>
        <v>157754.674222222</v>
      </c>
      <c r="M388" s="0" t="n">
        <f aca="false">INDEX(M$458:M$476,MATCH($B388,$B$458:$B$476,0),1)*K388/100</f>
        <v>82797.7785555556</v>
      </c>
      <c r="N388" s="0" t="n">
        <f aca="false">G388/L388</f>
        <v>1.00303419923036</v>
      </c>
      <c r="O388" s="0" t="n">
        <f aca="false">H388/M388</f>
        <v>1.05109502756694</v>
      </c>
      <c r="P388" s="0" t="n">
        <f aca="false">INDEX('K stock'!$AO$14:$BG$74,MATCH($A388,'K stock'!$A$14:$A$74,0),MATCH(B388,'K stock'!$AO$2:$BG$2,0))</f>
        <v>0.964797398259647</v>
      </c>
    </row>
    <row r="389" customFormat="false" ht="14.5" hidden="false" customHeight="false" outlineLevel="0" collapsed="false">
      <c r="A389" s="0" t="n">
        <f aca="false">A370+1</f>
        <v>2015</v>
      </c>
      <c r="B389" s="0" t="s">
        <v>787</v>
      </c>
      <c r="C389" s="0" t="n">
        <f aca="false">INDEX('Table 19'!$C$44:$AA$59,MATCH(Stata!$B389,'Table 19'!$A$44:$A$59,0),MATCH(Stata!A$2,'Table 19'!$C$5:$AA$5,0))</f>
        <v>0.59</v>
      </c>
      <c r="D389" s="0" t="n">
        <f aca="false">INDEX(Sheet4!$C$4:$U$64,MATCH(Stata!$A389,Sheet4!$A$4:$A$64,0),MATCH(Stata!$B389,Sheet4!$C$2:$U$2,0))</f>
        <v>40985</v>
      </c>
      <c r="E389" s="0" t="n">
        <f aca="false">INDEX(Sheet4!$V$4:$AN$64,MATCH(Stata!$A389,Sheet4!$A$4:$A$64,0),MATCH(Stata!$B389,Sheet4!$C$2:$U$2,0))</f>
        <v>38543</v>
      </c>
      <c r="F389" s="0" t="n">
        <f aca="false">E389/D389</f>
        <v>0.940417225814322</v>
      </c>
      <c r="G389" s="0" t="n">
        <f aca="false">E389/(1-C389)</f>
        <v>94007.3170731707</v>
      </c>
      <c r="H389" s="0" t="n">
        <f aca="false">G389*C389</f>
        <v>55464.3170731707</v>
      </c>
      <c r="I389" s="0" t="n">
        <f aca="false">INDEX('Table 8'!$C$7:$AG$22,MATCH(Stata!B389,'Table 8'!$A$7:$A$22,0),MATCH(Stata!A389,'Table 8'!$C$5:$AG$5,0))</f>
        <v>92.53</v>
      </c>
      <c r="J389" s="0" t="n">
        <f aca="false">INDEX('Table 16'!$C$7:$AG$22,MATCH(Stata!B389,'Table 16'!$A$7:$A$22,0),MATCH(Stata!A389,'Table 16'!$C$5:$AG$5,0))</f>
        <v>91.25</v>
      </c>
      <c r="K389" s="0" t="n">
        <f aca="false">INDEX('Table 18'!$C$7:$AG$22,MATCH(Stata!B389,'Table 18'!$A$7:$A$22,0),MATCH(Stata!A389,'Table 18'!$C$5:$AG$5,0))</f>
        <v>90.12</v>
      </c>
      <c r="L389" s="0" t="n">
        <f aca="false">INDEX(L$458:L$476,MATCH($B389,$B$458:$B$476,0),1)*J389/100</f>
        <v>98578.9329268293</v>
      </c>
      <c r="M389" s="0" t="n">
        <f aca="false">INDEX(M$458:M$476,MATCH($B389,$B$458:$B$476,0),1)*K389/100</f>
        <v>57441.3230341463</v>
      </c>
      <c r="N389" s="0" t="n">
        <f aca="false">G389/L389</f>
        <v>0.953624819036621</v>
      </c>
      <c r="O389" s="0" t="n">
        <f aca="false">H389/M389</f>
        <v>0.965582165302837</v>
      </c>
      <c r="P389" s="0" t="n">
        <f aca="false">INDEX('K stock'!$AO$14:$BG$74,MATCH($A389,'K stock'!$A$14:$A$74,0),MATCH(B389,'K stock'!$AO$2:$BG$2,0))</f>
        <v>0.946923116011993</v>
      </c>
    </row>
    <row r="390" customFormat="false" ht="14.5" hidden="false" customHeight="false" outlineLevel="0" collapsed="false">
      <c r="A390" s="0" t="n">
        <f aca="false">A371+1</f>
        <v>2015</v>
      </c>
      <c r="B390" s="0" t="s">
        <v>788</v>
      </c>
      <c r="C390" s="0" t="n">
        <f aca="false">INDEX('Table 19'!$C$44:$AA$59,MATCH(Stata!$B390,'Table 19'!$A$44:$A$59,0),MATCH(Stata!A$2,'Table 19'!$C$5:$AA$5,0))</f>
        <v>0.59</v>
      </c>
      <c r="D390" s="0" t="n">
        <f aca="false">INDEX(Sheet4!$C$4:$U$64,MATCH(Stata!$A390,Sheet4!$A$4:$A$64,0),MATCH(Stata!$B390,Sheet4!$C$2:$U$2,0))</f>
        <v>82336</v>
      </c>
      <c r="E390" s="0" t="n">
        <f aca="false">INDEX(Sheet4!$V$4:$AN$64,MATCH(Stata!$A390,Sheet4!$A$4:$A$64,0),MATCH(Stata!$B390,Sheet4!$C$2:$U$2,0))</f>
        <v>78141</v>
      </c>
      <c r="F390" s="0" t="n">
        <f aca="false">E390/D390</f>
        <v>0.949050233190828</v>
      </c>
      <c r="G390" s="0" t="n">
        <f aca="false">E390/(1-C390)</f>
        <v>190587.804878049</v>
      </c>
      <c r="H390" s="0" t="n">
        <f aca="false">G390*C390</f>
        <v>112446.804878049</v>
      </c>
      <c r="I390" s="0" t="n">
        <f aca="false">INDEX('Table 8'!$C$7:$AG$22,MATCH(Stata!B390,'Table 8'!$A$7:$A$22,0),MATCH(Stata!A390,'Table 8'!$C$5:$AG$5,0))</f>
        <v>91.91</v>
      </c>
      <c r="J390" s="0" t="n">
        <f aca="false">INDEX('Table 16'!$C$7:$AG$22,MATCH(Stata!B390,'Table 16'!$A$7:$A$22,0),MATCH(Stata!A390,'Table 16'!$C$5:$AG$5,0))</f>
        <v>90.65</v>
      </c>
      <c r="K390" s="0" t="n">
        <f aca="false">INDEX('Table 18'!$C$7:$AG$22,MATCH(Stata!B390,'Table 18'!$A$7:$A$22,0),MATCH(Stata!A390,'Table 18'!$C$5:$AG$5,0))</f>
        <v>89.67</v>
      </c>
      <c r="L390" s="0" t="n">
        <f aca="false">INDEX(L$458:L$476,MATCH($B390,$B$458:$B$476,0),1)*J390/100</f>
        <v>198068.03902439</v>
      </c>
      <c r="M390" s="0" t="n">
        <f aca="false">INDEX(M$458:M$476,MATCH($B390,$B$458:$B$476,0),1)*K390/100</f>
        <v>115596.790126829</v>
      </c>
      <c r="N390" s="0" t="n">
        <f aca="false">G390/L390</f>
        <v>0.96223401724384</v>
      </c>
      <c r="O390" s="0" t="n">
        <f aca="false">H390/M390</f>
        <v>0.972750236011533</v>
      </c>
      <c r="P390" s="0" t="n">
        <f aca="false">INDEX('K stock'!$AO$14:$BG$74,MATCH($A390,'K stock'!$A$14:$A$74,0),MATCH(B390,'K stock'!$AO$2:$BG$2,0))</f>
        <v>0.937056764429829</v>
      </c>
    </row>
    <row r="391" customFormat="false" ht="14.5" hidden="false" customHeight="false" outlineLevel="0" collapsed="false">
      <c r="A391" s="0" t="n">
        <f aca="false">A372+1</f>
        <v>2015</v>
      </c>
      <c r="B391" s="0" t="s">
        <v>789</v>
      </c>
      <c r="C391" s="0" t="n">
        <f aca="false">INDEX('Table 19'!$C$44:$AA$59,MATCH(Stata!$B391,'Table 19'!$A$44:$A$59,0),MATCH(Stata!A$2,'Table 19'!$C$5:$AA$5,0))</f>
        <v>0.58</v>
      </c>
      <c r="D391" s="0" t="n">
        <f aca="false">INDEX(Sheet4!$C$4:$U$64,MATCH(Stata!$A391,Sheet4!$A$4:$A$64,0),MATCH(Stata!$B391,Sheet4!$C$2:$U$2,0))</f>
        <v>34966</v>
      </c>
      <c r="E391" s="0" t="n">
        <f aca="false">INDEX(Sheet4!$V$4:$AN$64,MATCH(Stata!$A391,Sheet4!$A$4:$A$64,0),MATCH(Stata!$B391,Sheet4!$C$2:$U$2,0))</f>
        <v>43735</v>
      </c>
      <c r="F391" s="0" t="n">
        <f aca="false">E391/D391</f>
        <v>1.2507864782932</v>
      </c>
      <c r="G391" s="0" t="n">
        <f aca="false">E391/(1-C391)</f>
        <v>104130.952380952</v>
      </c>
      <c r="H391" s="0" t="n">
        <f aca="false">G391*C391</f>
        <v>60395.9523809524</v>
      </c>
      <c r="I391" s="0" t="n">
        <f aca="false">INDEX('Table 8'!$C$7:$AG$22,MATCH(Stata!B391,'Table 8'!$A$7:$A$22,0),MATCH(Stata!A391,'Table 8'!$C$5:$AG$5,0))</f>
        <v>81.26</v>
      </c>
      <c r="J391" s="0" t="n">
        <f aca="false">INDEX('Table 16'!$C$7:$AG$22,MATCH(Stata!B391,'Table 16'!$A$7:$A$22,0),MATCH(Stata!A391,'Table 16'!$C$5:$AG$5,0))</f>
        <v>84.74</v>
      </c>
      <c r="K391" s="0" t="n">
        <f aca="false">INDEX('Table 18'!$C$7:$AG$22,MATCH(Stata!B391,'Table 18'!$A$7:$A$22,0),MATCH(Stata!A391,'Table 18'!$C$5:$AG$5,0))</f>
        <v>87.56</v>
      </c>
      <c r="L391" s="0" t="n">
        <f aca="false">INDEX(L$458:L$476,MATCH($B391,$B$458:$B$476,0),1)*J391/100</f>
        <v>86822.1828571428</v>
      </c>
      <c r="M391" s="0" t="n">
        <f aca="false">INDEX(M$458:M$476,MATCH($B391,$B$458:$B$476,0),1)*K391/100</f>
        <v>52032.6550857143</v>
      </c>
      <c r="N391" s="0" t="n">
        <f aca="false">G391/L391</f>
        <v>1.19935883842369</v>
      </c>
      <c r="O391" s="0" t="n">
        <f aca="false">H391/M391</f>
        <v>1.16073170360923</v>
      </c>
      <c r="P391" s="0" t="n">
        <f aca="false">INDEX('K stock'!$AO$14:$BG$74,MATCH($A391,'K stock'!$A$14:$A$74,0),MATCH(B391,'K stock'!$AO$2:$BG$2,0))</f>
        <v>0.955409395265461</v>
      </c>
    </row>
    <row r="392" customFormat="false" ht="14.5" hidden="false" customHeight="false" outlineLevel="0" collapsed="false">
      <c r="A392" s="0" t="n">
        <f aca="false">A373+1</f>
        <v>2015</v>
      </c>
      <c r="B392" s="0" t="s">
        <v>790</v>
      </c>
      <c r="C392" s="0" t="n">
        <f aca="false">INDEX('Table 19'!$C$44:$AA$59,MATCH(Stata!$B392,'Table 19'!$A$44:$A$59,0),MATCH(Stata!A$2,'Table 19'!$C$5:$AA$5,0))</f>
        <v>0.37</v>
      </c>
      <c r="D392" s="0" t="n">
        <f aca="false">INDEX(Sheet4!$C$4:$U$64,MATCH(Stata!$A392,Sheet4!$A$4:$A$64,0),MATCH(Stata!$B392,Sheet4!$C$2:$U$2,0))</f>
        <v>148008</v>
      </c>
      <c r="E392" s="0" t="n">
        <f aca="false">INDEX(Sheet4!$V$4:$AN$64,MATCH(Stata!$A392,Sheet4!$A$4:$A$64,0),MATCH(Stata!$B392,Sheet4!$C$2:$U$2,0))</f>
        <v>138430</v>
      </c>
      <c r="F392" s="0" t="n">
        <f aca="false">E392/D392</f>
        <v>0.935287281768553</v>
      </c>
      <c r="G392" s="0" t="n">
        <f aca="false">E392/(1-C392)</f>
        <v>219730.158730159</v>
      </c>
      <c r="H392" s="0" t="n">
        <f aca="false">G392*C392</f>
        <v>81300.1587301587</v>
      </c>
      <c r="I392" s="0" t="n">
        <f aca="false">INDEX('Table 8'!$C$7:$AG$22,MATCH(Stata!B392,'Table 8'!$A$7:$A$22,0),MATCH(Stata!A392,'Table 8'!$C$5:$AG$5,0))</f>
        <v>90.19</v>
      </c>
      <c r="J392" s="0" t="n">
        <f aca="false">INDEX('Table 16'!$C$7:$AG$22,MATCH(Stata!B392,'Table 16'!$A$7:$A$22,0),MATCH(Stata!A392,'Table 16'!$C$5:$AG$5,0))</f>
        <v>89.72</v>
      </c>
      <c r="K392" s="0" t="n">
        <f aca="false">INDEX('Table 18'!$C$7:$AG$22,MATCH(Stata!B392,'Table 18'!$A$7:$A$22,0),MATCH(Stata!A392,'Table 18'!$C$5:$AG$5,0))</f>
        <v>88.97</v>
      </c>
      <c r="L392" s="0" t="n">
        <f aca="false">INDEX(L$458:L$476,MATCH($B392,$B$458:$B$476,0),1)*J392/100</f>
        <v>233720.6</v>
      </c>
      <c r="M392" s="0" t="n">
        <f aca="false">INDEX(M$458:M$476,MATCH($B392,$B$458:$B$476,0),1)*K392/100</f>
        <v>85753.7345</v>
      </c>
      <c r="N392" s="0" t="n">
        <f aca="false">G392/L392</f>
        <v>0.940140315959136</v>
      </c>
      <c r="O392" s="0" t="n">
        <f aca="false">H392/M392</f>
        <v>0.948065518128062</v>
      </c>
      <c r="P392" s="0" t="n">
        <f aca="false">INDEX('K stock'!$AO$14:$BG$74,MATCH($A392,'K stock'!$A$14:$A$74,0),MATCH(B392,'K stock'!$AO$2:$BG$2,0))</f>
        <v>0.969028924233273</v>
      </c>
    </row>
    <row r="393" customFormat="false" ht="14.5" hidden="false" customHeight="false" outlineLevel="0" collapsed="false">
      <c r="A393" s="0" t="n">
        <f aca="false">A374+1</f>
        <v>2015</v>
      </c>
      <c r="B393" s="0" t="s">
        <v>791</v>
      </c>
      <c r="C393" s="0" t="n">
        <f aca="false">INDEX('Table 19'!$C$44:$AA$59,MATCH(Stata!$B393,'Table 19'!$A$44:$A$59,0),MATCH(Stata!A$2,'Table 19'!$C$5:$AA$5,0))</f>
        <v>0.59</v>
      </c>
      <c r="D393" s="0" t="n">
        <f aca="false">INDEX(Sheet4!$C$4:$U$64,MATCH(Stata!$A393,Sheet4!$A$4:$A$64,0),MATCH(Stata!$B393,Sheet4!$C$2:$U$2,0))</f>
        <v>49314</v>
      </c>
      <c r="E393" s="0" t="n">
        <f aca="false">INDEX(Sheet4!$V$4:$AN$64,MATCH(Stata!$A393,Sheet4!$A$4:$A$64,0),MATCH(Stata!$B393,Sheet4!$C$2:$U$2,0))</f>
        <v>46539</v>
      </c>
      <c r="F393" s="0" t="n">
        <f aca="false">E393/D393</f>
        <v>0.943727947438861</v>
      </c>
      <c r="G393" s="0" t="n">
        <f aca="false">E393/(1-C393)</f>
        <v>113509.756097561</v>
      </c>
      <c r="H393" s="0" t="n">
        <f aca="false">G393*C393</f>
        <v>66970.756097561</v>
      </c>
      <c r="I393" s="0" t="n">
        <f aca="false">INDEX('Table 8'!$C$7:$AG$22,MATCH(Stata!B393,'Table 8'!$A$7:$A$22,0),MATCH(Stata!A393,'Table 8'!$C$5:$AG$5,0))</f>
        <v>88.08</v>
      </c>
      <c r="J393" s="0" t="n">
        <f aca="false">INDEX('Table 16'!$C$7:$AG$22,MATCH(Stata!B393,'Table 16'!$A$7:$A$22,0),MATCH(Stata!A393,'Table 16'!$C$5:$AG$5,0))</f>
        <v>91.89</v>
      </c>
      <c r="K393" s="0" t="n">
        <f aca="false">INDEX('Table 18'!$C$7:$AG$22,MATCH(Stata!B393,'Table 18'!$A$7:$A$22,0),MATCH(Stata!A393,'Table 18'!$C$5:$AG$5,0))</f>
        <v>95.98</v>
      </c>
      <c r="L393" s="0" t="n">
        <f aca="false">INDEX(L$458:L$476,MATCH($B393,$B$458:$B$476,0),1)*J393/100</f>
        <v>125483.639268293</v>
      </c>
      <c r="M393" s="0" t="n">
        <f aca="false">INDEX(M$458:M$476,MATCH($B393,$B$458:$B$476,0),1)*K393/100</f>
        <v>77330.6412146341</v>
      </c>
      <c r="N393" s="0" t="n">
        <f aca="false">G393/L393</f>
        <v>0.904578132730669</v>
      </c>
      <c r="O393" s="0" t="n">
        <f aca="false">H393/M393</f>
        <v>0.866031304611598</v>
      </c>
      <c r="P393" s="0" t="n">
        <f aca="false">INDEX('K stock'!$AO$14:$BG$74,MATCH($A393,'K stock'!$A$14:$A$74,0),MATCH(B393,'K stock'!$AO$2:$BG$2,0))</f>
        <v>0.949201735713116</v>
      </c>
    </row>
    <row r="394" customFormat="false" ht="14.5" hidden="false" customHeight="false" outlineLevel="0" collapsed="false">
      <c r="A394" s="0" t="n">
        <f aca="false">A375+1</f>
        <v>2015</v>
      </c>
      <c r="B394" s="0" t="s">
        <v>792</v>
      </c>
      <c r="C394" s="0" t="n">
        <f aca="false">INDEX('Table 19'!$C$44:$AA$59,MATCH(Stata!$B394,'Table 19'!$A$44:$A$59,0),MATCH(Stata!A$2,'Table 19'!$C$5:$AA$5,0))</f>
        <v>0.6</v>
      </c>
      <c r="D394" s="0" t="n">
        <f aca="false">INDEX(Sheet4!$C$4:$U$64,MATCH(Stata!$A394,Sheet4!$A$4:$A$64,0),MATCH(Stata!$B394,Sheet4!$C$2:$U$2,0))</f>
        <v>109540</v>
      </c>
      <c r="E394" s="0" t="n">
        <f aca="false">INDEX(Sheet4!$V$4:$AN$64,MATCH(Stata!$A394,Sheet4!$A$4:$A$64,0),MATCH(Stata!$B394,Sheet4!$C$2:$U$2,0))</f>
        <v>106977</v>
      </c>
      <c r="F394" s="0" t="n">
        <f aca="false">E394/D394</f>
        <v>0.976602154464123</v>
      </c>
      <c r="G394" s="0" t="n">
        <f aca="false">E394/(1-C394)</f>
        <v>267442.5</v>
      </c>
      <c r="H394" s="0" t="n">
        <f aca="false">G394*C394</f>
        <v>160465.5</v>
      </c>
      <c r="I394" s="0" t="n">
        <f aca="false">INDEX('Table 8'!$C$7:$AG$22,MATCH(Stata!B394,'Table 8'!$A$7:$A$22,0),MATCH(Stata!A394,'Table 8'!$C$5:$AG$5,0))</f>
        <v>82.16</v>
      </c>
      <c r="J394" s="0" t="n">
        <f aca="false">INDEX('Table 16'!$C$7:$AG$22,MATCH(Stata!B394,'Table 16'!$A$7:$A$22,0),MATCH(Stata!A394,'Table 16'!$C$5:$AG$5,0))</f>
        <v>81.65</v>
      </c>
      <c r="K394" s="0" t="n">
        <f aca="false">INDEX('Table 18'!$C$7:$AG$22,MATCH(Stata!B394,'Table 18'!$A$7:$A$22,0),MATCH(Stata!A394,'Table 18'!$C$5:$AG$5,0))</f>
        <v>81.11</v>
      </c>
      <c r="L394" s="0" t="n">
        <f aca="false">INDEX(L$458:L$476,MATCH($B394,$B$458:$B$476,0),1)*J394/100</f>
        <v>272157.82125</v>
      </c>
      <c r="M394" s="0" t="n">
        <f aca="false">INDEX(M$458:M$476,MATCH($B394,$B$458:$B$476,0),1)*K394/100</f>
        <v>162214.72785</v>
      </c>
      <c r="N394" s="0" t="n">
        <f aca="false">G394/L394</f>
        <v>0.982674312910271</v>
      </c>
      <c r="O394" s="0" t="n">
        <f aca="false">H394/M394</f>
        <v>0.989216590421941</v>
      </c>
      <c r="P394" s="0" t="n">
        <f aca="false">INDEX('K stock'!$AO$14:$BG$74,MATCH($A394,'K stock'!$A$14:$A$74,0),MATCH(B394,'K stock'!$AO$2:$BG$2,0))</f>
        <v>0.980975911056208</v>
      </c>
    </row>
    <row r="395" customFormat="false" ht="14.5" hidden="false" customHeight="false" outlineLevel="0" collapsed="false">
      <c r="A395" s="0" t="n">
        <f aca="false">A376+1</f>
        <v>2015</v>
      </c>
      <c r="B395" s="0" t="s">
        <v>793</v>
      </c>
      <c r="C395" s="0" t="n">
        <f aca="false">INDEX('Table 19'!$C$44:$AA$59,MATCH(Stata!$B395,'Table 19'!$A$44:$A$59,0),MATCH(Stata!A$2,'Table 19'!$C$5:$AA$5,0))</f>
        <v>0.58</v>
      </c>
      <c r="D395" s="0" t="n">
        <f aca="false">INDEX(Sheet4!$C$4:$U$64,MATCH(Stata!$A395,Sheet4!$A$4:$A$64,0),MATCH(Stata!$B395,Sheet4!$C$2:$U$2,0))</f>
        <v>56130</v>
      </c>
      <c r="E395" s="0" t="n">
        <f aca="false">INDEX(Sheet4!$V$4:$AN$64,MATCH(Stata!$A395,Sheet4!$A$4:$A$64,0),MATCH(Stata!$B395,Sheet4!$C$2:$U$2,0))</f>
        <v>52853</v>
      </c>
      <c r="F395" s="0" t="n">
        <f aca="false">E395/D395</f>
        <v>0.941617673258507</v>
      </c>
      <c r="G395" s="0" t="n">
        <f aca="false">E395/(1-C395)</f>
        <v>125840.476190476</v>
      </c>
      <c r="H395" s="0" t="n">
        <f aca="false">G395*C395</f>
        <v>72987.4761904762</v>
      </c>
      <c r="I395" s="0" t="n">
        <f aca="false">INDEX('Table 8'!$C$7:$AG$22,MATCH(Stata!B395,'Table 8'!$A$7:$A$22,0),MATCH(Stata!A395,'Table 8'!$C$5:$AG$5,0))</f>
        <v>84.15</v>
      </c>
      <c r="J395" s="0" t="n">
        <f aca="false">INDEX('Table 16'!$C$7:$AG$22,MATCH(Stata!B395,'Table 16'!$A$7:$A$22,0),MATCH(Stata!A395,'Table 16'!$C$5:$AG$5,0))</f>
        <v>86.57</v>
      </c>
      <c r="K395" s="0" t="n">
        <f aca="false">INDEX('Table 18'!$C$7:$AG$22,MATCH(Stata!B395,'Table 18'!$A$7:$A$22,0),MATCH(Stata!A395,'Table 18'!$C$5:$AG$5,0))</f>
        <v>90.53</v>
      </c>
      <c r="L395" s="0" t="n">
        <f aca="false">INDEX(L$458:L$476,MATCH($B395,$B$458:$B$476,0),1)*J395/100</f>
        <v>137481.404761905</v>
      </c>
      <c r="M395" s="0" t="n">
        <f aca="false">INDEX(M$458:M$476,MATCH($B395,$B$458:$B$476,0),1)*K395/100</f>
        <v>83386.7519047619</v>
      </c>
      <c r="N395" s="0" t="n">
        <f aca="false">G395/L395</f>
        <v>0.915327250317316</v>
      </c>
      <c r="O395" s="0" t="n">
        <f aca="false">H395/M395</f>
        <v>0.875288634264554</v>
      </c>
      <c r="P395" s="0" t="n">
        <f aca="false">INDEX('K stock'!$AO$14:$BG$74,MATCH($A395,'K stock'!$A$14:$A$74,0),MATCH(B395,'K stock'!$AO$2:$BG$2,0))</f>
        <v>0.973083235638921</v>
      </c>
    </row>
    <row r="396" customFormat="false" ht="14.5" hidden="false" customHeight="false" outlineLevel="0" collapsed="false">
      <c r="A396" s="0" t="n">
        <f aca="false">A377+1</f>
        <v>2015</v>
      </c>
      <c r="B396" s="0" t="s">
        <v>794</v>
      </c>
      <c r="C396" s="0" t="e">
        <f aca="false">INDEX('Table 19'!$C$44:$AA$59,MATCH(Stata!$B396,'Table 19'!$A$44:$A$59,0),MATCH(Stata!A$2,'Table 19'!$C$5:$AA$5,0))</f>
        <v>#N/A</v>
      </c>
      <c r="D396" s="0" t="n">
        <f aca="false">INDEX(Sheet4!$C$4:$U$64,MATCH(Stata!$A396,Sheet4!$A$4:$A$64,0),MATCH(Stata!$B396,Sheet4!$C$2:$U$2,0))</f>
        <v>92262</v>
      </c>
      <c r="E396" s="0" t="n">
        <f aca="false">INDEX(Sheet4!$V$4:$AN$64,MATCH(Stata!$A396,Sheet4!$A$4:$A$64,0),MATCH(Stata!$B396,Sheet4!$C$2:$U$2,0))</f>
        <v>84562</v>
      </c>
      <c r="F396" s="0" t="n">
        <f aca="false">E396/D396</f>
        <v>0.916542021634042</v>
      </c>
      <c r="G396" s="0" t="e">
        <f aca="false">E396/(1-C396)</f>
        <v>#N/A</v>
      </c>
      <c r="H396" s="0" t="e">
        <f aca="false">G396*C396</f>
        <v>#N/A</v>
      </c>
      <c r="I396" s="0" t="e">
        <f aca="false">INDEX('Table 8'!$C$7:$AG$22,MATCH(Stata!B396,'Table 8'!$A$7:$A$22,0),MATCH(Stata!A396,'Table 8'!$C$5:$AG$5,0))</f>
        <v>#N/A</v>
      </c>
      <c r="J396" s="0" t="e">
        <f aca="false">INDEX('Table 16'!$C$7:$AG$22,MATCH(Stata!B396,'Table 16'!$A$7:$A$22,0),MATCH(Stata!A396,'Table 16'!$C$5:$AG$5,0))</f>
        <v>#N/A</v>
      </c>
      <c r="K396" s="0" t="e">
        <f aca="false">INDEX('Table 18'!$C$7:$AG$22,MATCH(Stata!B396,'Table 18'!$A$7:$A$22,0),MATCH(Stata!A396,'Table 18'!$C$5:$AG$5,0))</f>
        <v>#N/A</v>
      </c>
      <c r="L396" s="0" t="e">
        <f aca="false">INDEX(L$458:L$476,MATCH($B396,$B$458:$B$476,0),1)*J396/100</f>
        <v>#N/A</v>
      </c>
      <c r="M396" s="0" t="e">
        <f aca="false">INDEX(M$458:M$476,MATCH($B396,$B$458:$B$476,0),1)*K396/100</f>
        <v>#N/A</v>
      </c>
      <c r="N396" s="0" t="e">
        <f aca="false">G396/L396</f>
        <v>#N/A</v>
      </c>
      <c r="O396" s="0" t="e">
        <f aca="false">H396/M396</f>
        <v>#N/A</v>
      </c>
      <c r="P396" s="0" t="n">
        <f aca="false">INDEX('K stock'!$AO$14:$BG$74,MATCH($A396,'K stock'!$A$14:$A$74,0),MATCH(B396,'K stock'!$AO$2:$BG$2,0))</f>
        <v>0.935047971695523</v>
      </c>
    </row>
    <row r="397" customFormat="false" ht="14.5" hidden="false" customHeight="false" outlineLevel="0" collapsed="false">
      <c r="A397" s="0" t="n">
        <f aca="false">A378+1</f>
        <v>2015</v>
      </c>
      <c r="B397" s="0" t="s">
        <v>795</v>
      </c>
      <c r="C397" s="0" t="e">
        <f aca="false">INDEX('Table 19'!$C$44:$AA$59,MATCH(Stata!$B397,'Table 19'!$A$44:$A$59,0),MATCH(Stata!A$2,'Table 19'!$C$5:$AA$5,0))</f>
        <v>#N/A</v>
      </c>
      <c r="D397" s="0" t="n">
        <f aca="false">INDEX(Sheet4!$C$4:$U$64,MATCH(Stata!$A397,Sheet4!$A$4:$A$64,0),MATCH(Stata!$B397,Sheet4!$C$2:$U$2,0))</f>
        <v>85142</v>
      </c>
      <c r="E397" s="0" t="n">
        <f aca="false">INDEX(Sheet4!$V$4:$AN$64,MATCH(Stata!$A397,Sheet4!$A$4:$A$64,0),MATCH(Stata!$B397,Sheet4!$C$2:$U$2,0))</f>
        <v>77428</v>
      </c>
      <c r="F397" s="0" t="n">
        <f aca="false">E397/D397</f>
        <v>0.909398416762585</v>
      </c>
      <c r="G397" s="0" t="e">
        <f aca="false">E397/(1-C397)</f>
        <v>#N/A</v>
      </c>
      <c r="H397" s="0" t="e">
        <f aca="false">G397*C397</f>
        <v>#N/A</v>
      </c>
      <c r="I397" s="0" t="e">
        <f aca="false">INDEX('Table 8'!$C$7:$AG$22,MATCH(Stata!B397,'Table 8'!$A$7:$A$22,0),MATCH(Stata!A397,'Table 8'!$C$5:$AG$5,0))</f>
        <v>#N/A</v>
      </c>
      <c r="J397" s="0" t="e">
        <f aca="false">INDEX('Table 16'!$C$7:$AG$22,MATCH(Stata!B397,'Table 16'!$A$7:$A$22,0),MATCH(Stata!A397,'Table 16'!$C$5:$AG$5,0))</f>
        <v>#N/A</v>
      </c>
      <c r="K397" s="0" t="e">
        <f aca="false">INDEX('Table 18'!$C$7:$AG$22,MATCH(Stata!B397,'Table 18'!$A$7:$A$22,0),MATCH(Stata!A397,'Table 18'!$C$5:$AG$5,0))</f>
        <v>#N/A</v>
      </c>
      <c r="L397" s="0" t="e">
        <f aca="false">INDEX(L$458:L$476,MATCH($B397,$B$458:$B$476,0),1)*J397/100</f>
        <v>#N/A</v>
      </c>
      <c r="M397" s="0" t="e">
        <f aca="false">INDEX(M$458:M$476,MATCH($B397,$B$458:$B$476,0),1)*K397/100</f>
        <v>#N/A</v>
      </c>
      <c r="N397" s="0" t="e">
        <f aca="false">G397/L397</f>
        <v>#N/A</v>
      </c>
      <c r="O397" s="0" t="e">
        <f aca="false">H397/M397</f>
        <v>#N/A</v>
      </c>
      <c r="P397" s="0" t="n">
        <f aca="false">INDEX('K stock'!$AO$14:$BG$74,MATCH($A397,'K stock'!$A$14:$A$74,0),MATCH(B397,'K stock'!$AO$2:$BG$2,0))</f>
        <v>0.935980128288733</v>
      </c>
    </row>
    <row r="398" customFormat="false" ht="14.5" hidden="false" customHeight="false" outlineLevel="0" collapsed="false">
      <c r="A398" s="0" t="n">
        <f aca="false">A379+1</f>
        <v>2015</v>
      </c>
      <c r="B398" s="0" t="s">
        <v>796</v>
      </c>
      <c r="C398" s="0" t="e">
        <f aca="false">INDEX('Table 19'!$C$44:$AA$59,MATCH(Stata!$B398,'Table 19'!$A$44:$A$59,0),MATCH(Stata!A$2,'Table 19'!$C$5:$AA$5,0))</f>
        <v>#N/A</v>
      </c>
      <c r="D398" s="0" t="n">
        <f aca="false">INDEX(Sheet4!$C$4:$U$64,MATCH(Stata!$A398,Sheet4!$A$4:$A$64,0),MATCH(Stata!$B398,Sheet4!$C$2:$U$2,0))</f>
        <v>110721</v>
      </c>
      <c r="E398" s="0" t="n">
        <f aca="false">INDEX(Sheet4!$V$4:$AN$64,MATCH(Stata!$A398,Sheet4!$A$4:$A$64,0),MATCH(Stata!$B398,Sheet4!$C$2:$U$2,0))</f>
        <v>108400</v>
      </c>
      <c r="F398" s="0" t="n">
        <f aca="false">E398/D398</f>
        <v>0.979037400312497</v>
      </c>
      <c r="G398" s="0" t="e">
        <f aca="false">E398/(1-C398)</f>
        <v>#N/A</v>
      </c>
      <c r="H398" s="0" t="e">
        <f aca="false">G398*C398</f>
        <v>#N/A</v>
      </c>
      <c r="I398" s="0" t="e">
        <f aca="false">INDEX('Table 8'!$C$7:$AG$22,MATCH(Stata!B398,'Table 8'!$A$7:$A$22,0),MATCH(Stata!A398,'Table 8'!$C$5:$AG$5,0))</f>
        <v>#N/A</v>
      </c>
      <c r="J398" s="0" t="e">
        <f aca="false">INDEX('Table 16'!$C$7:$AG$22,MATCH(Stata!B398,'Table 16'!$A$7:$A$22,0),MATCH(Stata!A398,'Table 16'!$C$5:$AG$5,0))</f>
        <v>#N/A</v>
      </c>
      <c r="K398" s="0" t="e">
        <f aca="false">INDEX('Table 18'!$C$7:$AG$22,MATCH(Stata!B398,'Table 18'!$A$7:$A$22,0),MATCH(Stata!A398,'Table 18'!$C$5:$AG$5,0))</f>
        <v>#N/A</v>
      </c>
      <c r="L398" s="0" t="e">
        <f aca="false">INDEX(L$458:L$476,MATCH($B398,$B$458:$B$476,0),1)*J398/100</f>
        <v>#N/A</v>
      </c>
      <c r="M398" s="0" t="e">
        <f aca="false">INDEX(M$458:M$476,MATCH($B398,$B$458:$B$476,0),1)*K398/100</f>
        <v>#N/A</v>
      </c>
      <c r="N398" s="0" t="e">
        <f aca="false">G398/L398</f>
        <v>#N/A</v>
      </c>
      <c r="O398" s="0" t="e">
        <f aca="false">H398/M398</f>
        <v>#N/A</v>
      </c>
      <c r="P398" s="0" t="n">
        <f aca="false">INDEX('K stock'!$AO$14:$BG$74,MATCH($A398,'K stock'!$A$14:$A$74,0),MATCH(B398,'K stock'!$AO$2:$BG$2,0))</f>
        <v>0.945563043795773</v>
      </c>
    </row>
    <row r="399" customFormat="false" ht="14.5" hidden="false" customHeight="false" outlineLevel="0" collapsed="false">
      <c r="A399" s="0" t="n">
        <f aca="false">A380+1</f>
        <v>2015</v>
      </c>
      <c r="B399" s="0" t="s">
        <v>797</v>
      </c>
      <c r="C399" s="0" t="n">
        <f aca="false">INDEX('Table 19'!$C$44:$AA$59,MATCH(Stata!$B399,'Table 19'!$A$44:$A$59,0),MATCH(Stata!A$2,'Table 19'!$C$5:$AA$5,0))</f>
        <v>0.64</v>
      </c>
      <c r="D399" s="0" t="n">
        <f aca="false">INDEX(Sheet4!$C$4:$U$64,MATCH(Stata!$A399,Sheet4!$A$4:$A$64,0),MATCH(Stata!$B399,Sheet4!$C$2:$U$2,0))</f>
        <v>13811</v>
      </c>
      <c r="E399" s="0" t="n">
        <f aca="false">INDEX(Sheet4!$V$4:$AN$64,MATCH(Stata!$A399,Sheet4!$A$4:$A$64,0),MATCH(Stata!$B399,Sheet4!$C$2:$U$2,0))</f>
        <v>13378</v>
      </c>
      <c r="F399" s="0" t="n">
        <f aca="false">E399/D399</f>
        <v>0.968648178987763</v>
      </c>
      <c r="G399" s="0" t="n">
        <f aca="false">E399/(1-C399)</f>
        <v>37161.1111111111</v>
      </c>
      <c r="H399" s="0" t="n">
        <f aca="false">G399*C399</f>
        <v>23783.1111111111</v>
      </c>
      <c r="I399" s="0" t="n">
        <f aca="false">INDEX('Table 8'!$C$7:$AG$22,MATCH(Stata!B399,'Table 8'!$A$7:$A$22,0),MATCH(Stata!A399,'Table 8'!$C$5:$AG$5,0))</f>
        <v>87.52</v>
      </c>
      <c r="J399" s="0" t="n">
        <f aca="false">INDEX('Table 16'!$C$7:$AG$22,MATCH(Stata!B399,'Table 16'!$A$7:$A$22,0),MATCH(Stata!A399,'Table 16'!$C$5:$AG$5,0))</f>
        <v>89.49</v>
      </c>
      <c r="K399" s="0" t="n">
        <f aca="false">INDEX('Table 18'!$C$7:$AG$22,MATCH(Stata!B399,'Table 18'!$A$7:$A$22,0),MATCH(Stata!A399,'Table 18'!$C$5:$AG$5,0))</f>
        <v>90.75</v>
      </c>
      <c r="L399" s="0" t="n">
        <f aca="false">INDEX(L$458:L$476,MATCH($B399,$B$458:$B$476,0),1)*J399/100</f>
        <v>39228.9358333333</v>
      </c>
      <c r="M399" s="0" t="n">
        <f aca="false">INDEX(M$458:M$476,MATCH($B399,$B$458:$B$476,0),1)*K399/100</f>
        <v>25460.0133333333</v>
      </c>
      <c r="N399" s="0" t="n">
        <f aca="false">G399/L399</f>
        <v>0.947288278963072</v>
      </c>
      <c r="O399" s="0" t="n">
        <f aca="false">H399/M399</f>
        <v>0.934135846660114</v>
      </c>
      <c r="P399" s="0" t="n">
        <f aca="false">INDEX('K stock'!$AO$14:$BG$74,MATCH($A399,'K stock'!$A$14:$A$74,0),MATCH(B399,'K stock'!$AO$2:$BG$2,0))</f>
        <v>0.942812426637452</v>
      </c>
    </row>
    <row r="400" customFormat="false" ht="14.5" hidden="false" customHeight="false" outlineLevel="0" collapsed="false">
      <c r="A400" s="0" t="n">
        <f aca="false">A381+1</f>
        <v>2015</v>
      </c>
      <c r="B400" s="0" t="s">
        <v>798</v>
      </c>
      <c r="C400" s="0" t="n">
        <f aca="false">INDEX('Table 19'!$C$44:$AA$59,MATCH(Stata!$B400,'Table 19'!$A$44:$A$59,0),MATCH(Stata!A$2,'Table 19'!$C$5:$AA$5,0))</f>
        <v>0.57</v>
      </c>
      <c r="D400" s="0" t="n">
        <f aca="false">INDEX(Sheet4!$C$4:$U$64,MATCH(Stata!$A400,Sheet4!$A$4:$A$64,0),MATCH(Stata!$B400,Sheet4!$C$2:$U$2,0))</f>
        <v>31300</v>
      </c>
      <c r="E400" s="0" t="n">
        <f aca="false">INDEX(Sheet4!$V$4:$AN$64,MATCH(Stata!$A400,Sheet4!$A$4:$A$64,0),MATCH(Stata!$B400,Sheet4!$C$2:$U$2,0))</f>
        <v>29870</v>
      </c>
      <c r="F400" s="0" t="n">
        <f aca="false">E400/D400</f>
        <v>0.954313099041534</v>
      </c>
      <c r="G400" s="0" t="n">
        <f aca="false">E400/(1-C400)</f>
        <v>69465.1162790698</v>
      </c>
      <c r="H400" s="0" t="n">
        <f aca="false">G400*C400</f>
        <v>39595.1162790698</v>
      </c>
      <c r="I400" s="0" t="n">
        <f aca="false">INDEX('Table 8'!$C$7:$AG$22,MATCH(Stata!B400,'Table 8'!$A$7:$A$22,0),MATCH(Stata!A400,'Table 8'!$C$5:$AG$5,0))</f>
        <v>91.6</v>
      </c>
      <c r="J400" s="0" t="n">
        <f aca="false">INDEX('Table 16'!$C$7:$AG$22,MATCH(Stata!B400,'Table 16'!$A$7:$A$22,0),MATCH(Stata!A400,'Table 16'!$C$5:$AG$5,0))</f>
        <v>94.49</v>
      </c>
      <c r="K400" s="0" t="n">
        <f aca="false">INDEX('Table 18'!$C$7:$AG$22,MATCH(Stata!B400,'Table 18'!$A$7:$A$22,0),MATCH(Stata!A400,'Table 18'!$C$5:$AG$5,0))</f>
        <v>97.61</v>
      </c>
      <c r="L400" s="0" t="n">
        <f aca="false">INDEX(L$458:L$476,MATCH($B400,$B$458:$B$476,0),1)*J400/100</f>
        <v>75082.1934883721</v>
      </c>
      <c r="M400" s="0" t="n">
        <f aca="false">INDEX(M$458:M$476,MATCH($B400,$B$458:$B$476,0),1)*K400/100</f>
        <v>44209.9752</v>
      </c>
      <c r="N400" s="0" t="n">
        <f aca="false">G400/L400</f>
        <v>0.92518762507688</v>
      </c>
      <c r="O400" s="0" t="n">
        <f aca="false">H400/M400</f>
        <v>0.895614985078521</v>
      </c>
      <c r="P400" s="0" t="n">
        <f aca="false">INDEX('K stock'!$AO$14:$BG$74,MATCH($A400,'K stock'!$A$14:$A$74,0),MATCH(B400,'K stock'!$AO$2:$BG$2,0))</f>
        <v>0.981776644352354</v>
      </c>
    </row>
    <row r="401" customFormat="false" ht="14.5" hidden="false" customHeight="false" outlineLevel="0" collapsed="false">
      <c r="A401" s="0" t="n">
        <f aca="false">A382+1</f>
        <v>2016</v>
      </c>
      <c r="B401" s="0" t="s">
        <v>780</v>
      </c>
      <c r="C401" s="0" t="n">
        <f aca="false">INDEX('Table 19'!$C$44:$AA$59,MATCH(Stata!$B401,'Table 19'!$A$44:$A$59,0),MATCH(Stata!A$2,'Table 19'!$C$5:$AA$5,0))</f>
        <v>0.65</v>
      </c>
      <c r="D401" s="0" t="n">
        <f aca="false">INDEX(Sheet4!$C$4:$U$64,MATCH(Stata!$A401,Sheet4!$A$4:$A$64,0),MATCH(Stata!$B401,Sheet4!$C$2:$U$2,0))</f>
        <v>43228</v>
      </c>
      <c r="E401" s="0" t="n">
        <f aca="false">INDEX(Sheet4!$V$4:$AN$64,MATCH(Stata!$A401,Sheet4!$A$4:$A$64,0),MATCH(Stata!$B401,Sheet4!$C$2:$U$2,0))</f>
        <v>39909</v>
      </c>
      <c r="F401" s="0" t="n">
        <f aca="false">E401/D401</f>
        <v>0.923221060423799</v>
      </c>
      <c r="G401" s="0" t="n">
        <f aca="false">E401/(1-C401)</f>
        <v>114025.714285714</v>
      </c>
      <c r="H401" s="0" t="n">
        <f aca="false">G401*C401</f>
        <v>74116.7142857143</v>
      </c>
      <c r="I401" s="0" t="n">
        <f aca="false">INDEX('Table 8'!$C$7:$AG$22,MATCH(Stata!B401,'Table 8'!$A$7:$A$22,0),MATCH(Stata!A401,'Table 8'!$C$5:$AG$5,0))</f>
        <v>104.34</v>
      </c>
      <c r="J401" s="0" t="n">
        <f aca="false">INDEX('Table 16'!$C$7:$AG$22,MATCH(Stata!B401,'Table 16'!$A$7:$A$22,0),MATCH(Stata!A401,'Table 16'!$C$5:$AG$5,0))</f>
        <v>100.77</v>
      </c>
      <c r="K401" s="0" t="n">
        <f aca="false">INDEX('Table 18'!$C$7:$AG$22,MATCH(Stata!B401,'Table 18'!$A$7:$A$22,0),MATCH(Stata!A401,'Table 18'!$C$5:$AG$5,0))</f>
        <v>98.15</v>
      </c>
      <c r="L401" s="0" t="n">
        <f aca="false">INDEX(L$458:L$476,MATCH($B401,$B$458:$B$476,0),1)*J401/100</f>
        <v>119277.130285714</v>
      </c>
      <c r="M401" s="0" t="n">
        <f aca="false">INDEX(M$458:M$476,MATCH($B401,$B$458:$B$476,0),1)*K401/100</f>
        <v>75514.3665714286</v>
      </c>
      <c r="N401" s="0" t="n">
        <f aca="false">G401/L401</f>
        <v>0.955972985035599</v>
      </c>
      <c r="O401" s="0" t="n">
        <f aca="false">H401/M401</f>
        <v>0.981491571085454</v>
      </c>
      <c r="P401" s="0" t="n">
        <f aca="false">INDEX('K stock'!$AO$14:$BG$74,MATCH($A401,'K stock'!$A$14:$A$74,0),MATCH(B401,'K stock'!$AO$2:$BG$2,0))</f>
        <v>0.968644097282628</v>
      </c>
    </row>
    <row r="402" customFormat="false" ht="14.5" hidden="false" customHeight="false" outlineLevel="0" collapsed="false">
      <c r="A402" s="0" t="n">
        <f aca="false">A383+1</f>
        <v>2016</v>
      </c>
      <c r="B402" s="0" t="s">
        <v>781</v>
      </c>
      <c r="C402" s="0" t="n">
        <f aca="false">INDEX('Table 19'!$C$44:$AA$59,MATCH(Stata!$B402,'Table 19'!$A$44:$A$59,0),MATCH(Stata!A$2,'Table 19'!$C$5:$AA$5,0))</f>
        <v>0.45</v>
      </c>
      <c r="D402" s="0" t="n">
        <f aca="false">INDEX(Sheet4!$C$4:$U$64,MATCH(Stata!$A402,Sheet4!$A$4:$A$64,0),MATCH(Stata!$B402,Sheet4!$C$2:$U$2,0))</f>
        <v>173338</v>
      </c>
      <c r="E402" s="0" t="n">
        <f aca="false">INDEX(Sheet4!$V$4:$AN$64,MATCH(Stata!$A402,Sheet4!$A$4:$A$64,0),MATCH(Stata!$B402,Sheet4!$C$2:$U$2,0))</f>
        <v>96776</v>
      </c>
      <c r="F402" s="0" t="n">
        <f aca="false">E402/D402</f>
        <v>0.55830804555262</v>
      </c>
      <c r="G402" s="0" t="n">
        <f aca="false">E402/(1-C402)</f>
        <v>175956.363636364</v>
      </c>
      <c r="H402" s="0" t="n">
        <f aca="false">G402*C402</f>
        <v>79180.3636363636</v>
      </c>
      <c r="I402" s="0" t="n">
        <f aca="false">INDEX('Table 8'!$C$7:$AG$22,MATCH(Stata!B402,'Table 8'!$A$7:$A$22,0),MATCH(Stata!A402,'Table 8'!$C$5:$AG$5,0))</f>
        <v>89.83</v>
      </c>
      <c r="J402" s="0" t="n">
        <f aca="false">INDEX('Table 16'!$C$7:$AG$22,MATCH(Stata!B402,'Table 16'!$A$7:$A$22,0),MATCH(Stata!A402,'Table 16'!$C$5:$AG$5,0))</f>
        <v>88.18</v>
      </c>
      <c r="K402" s="0" t="n">
        <f aca="false">INDEX('Table 18'!$C$7:$AG$22,MATCH(Stata!B402,'Table 18'!$A$7:$A$22,0),MATCH(Stata!A402,'Table 18'!$C$5:$AG$5,0))</f>
        <v>86.08</v>
      </c>
      <c r="L402" s="0" t="n">
        <f aca="false">INDEX(L$458:L$476,MATCH($B402,$B$458:$B$476,0),1)*J402/100</f>
        <v>309375.521818182</v>
      </c>
      <c r="M402" s="0" t="n">
        <f aca="false">INDEX(M$458:M$476,MATCH($B402,$B$458:$B$476,0),1)*K402/100</f>
        <v>135903.495272727</v>
      </c>
      <c r="N402" s="0" t="n">
        <f aca="false">G402/L402</f>
        <v>0.568746882760079</v>
      </c>
      <c r="O402" s="0" t="n">
        <f aca="false">H402/M402</f>
        <v>0.582621980968677</v>
      </c>
      <c r="P402" s="0" t="n">
        <f aca="false">INDEX('K stock'!$AO$14:$BG$74,MATCH($A402,'K stock'!$A$14:$A$74,0),MATCH(B402,'K stock'!$AO$2:$BG$2,0))</f>
        <v>0.945663570006636</v>
      </c>
    </row>
    <row r="403" customFormat="false" ht="14.5" hidden="false" customHeight="false" outlineLevel="0" collapsed="false">
      <c r="A403" s="0" t="n">
        <f aca="false">A384+1</f>
        <v>2016</v>
      </c>
      <c r="B403" s="0" t="s">
        <v>782</v>
      </c>
      <c r="C403" s="0" t="n">
        <f aca="false">INDEX('Table 19'!$C$44:$AA$59,MATCH(Stata!$B403,'Table 19'!$A$44:$A$59,0),MATCH(Stata!A$2,'Table 19'!$C$5:$AA$5,0))</f>
        <v>0.68</v>
      </c>
      <c r="D403" s="0" t="n">
        <f aca="false">INDEX(Sheet4!$C$4:$U$64,MATCH(Stata!$A403,Sheet4!$A$4:$A$64,0),MATCH(Stata!$B403,Sheet4!$C$2:$U$2,0))</f>
        <v>109166</v>
      </c>
      <c r="E403" s="0" t="n">
        <f aca="false">INDEX(Sheet4!$V$4:$AN$64,MATCH(Stata!$A403,Sheet4!$A$4:$A$64,0),MATCH(Stata!$B403,Sheet4!$C$2:$U$2,0))</f>
        <v>100933</v>
      </c>
      <c r="F403" s="0" t="n">
        <f aca="false">E403/D403</f>
        <v>0.924582745543484</v>
      </c>
      <c r="G403" s="0" t="n">
        <f aca="false">E403/(1-C403)</f>
        <v>315415.625</v>
      </c>
      <c r="H403" s="0" t="n">
        <f aca="false">G403*C403</f>
        <v>214482.625</v>
      </c>
      <c r="I403" s="0" t="n">
        <f aca="false">INDEX('Table 8'!$C$7:$AG$22,MATCH(Stata!B403,'Table 8'!$A$7:$A$22,0),MATCH(Stata!A403,'Table 8'!$C$5:$AG$5,0))</f>
        <v>99.05</v>
      </c>
      <c r="J403" s="0" t="n">
        <f aca="false">INDEX('Table 16'!$C$7:$AG$22,MATCH(Stata!B403,'Table 16'!$A$7:$A$22,0),MATCH(Stata!A403,'Table 16'!$C$5:$AG$5,0))</f>
        <v>98.47</v>
      </c>
      <c r="K403" s="0" t="n">
        <f aca="false">INDEX('Table 18'!$C$7:$AG$22,MATCH(Stata!B403,'Table 18'!$A$7:$A$22,0),MATCH(Stata!A403,'Table 18'!$C$5:$AG$5,0))</f>
        <v>98.25</v>
      </c>
      <c r="L403" s="0" t="n">
        <f aca="false">INDEX(L$458:L$476,MATCH($B403,$B$458:$B$476,0),1)*J403/100</f>
        <v>339158.3746875</v>
      </c>
      <c r="M403" s="0" t="n">
        <f aca="false">INDEX(M$458:M$476,MATCH($B403,$B$458:$B$476,0),1)*K403/100</f>
        <v>230112.4303125</v>
      </c>
      <c r="N403" s="0" t="n">
        <f aca="false">G403/L403</f>
        <v>0.929995095331564</v>
      </c>
      <c r="O403" s="0" t="n">
        <f aca="false">H403/M403</f>
        <v>0.932077527097192</v>
      </c>
      <c r="P403" s="0" t="n">
        <f aca="false">INDEX('K stock'!$AO$14:$BG$74,MATCH($A403,'K stock'!$A$14:$A$74,0),MATCH(B403,'K stock'!$AO$2:$BG$2,0))</f>
        <v>0.964675647804096</v>
      </c>
    </row>
    <row r="404" customFormat="false" ht="14.5" hidden="false" customHeight="false" outlineLevel="0" collapsed="false">
      <c r="A404" s="0" t="n">
        <f aca="false">A385+1</f>
        <v>2016</v>
      </c>
      <c r="B404" s="0" t="s">
        <v>783</v>
      </c>
      <c r="C404" s="0" t="n">
        <f aca="false">INDEX('Table 19'!$C$44:$AA$59,MATCH(Stata!$B404,'Table 19'!$A$44:$A$59,0),MATCH(Stata!A$2,'Table 19'!$C$5:$AA$5,0))</f>
        <v>0.49</v>
      </c>
      <c r="D404" s="0" t="n">
        <f aca="false">INDEX(Sheet4!$C$4:$U$64,MATCH(Stata!$A404,Sheet4!$A$4:$A$64,0),MATCH(Stata!$B404,Sheet4!$C$2:$U$2,0))</f>
        <v>46640</v>
      </c>
      <c r="E404" s="0" t="n">
        <f aca="false">INDEX(Sheet4!$V$4:$AN$64,MATCH(Stata!$A404,Sheet4!$A$4:$A$64,0),MATCH(Stata!$B404,Sheet4!$C$2:$U$2,0))</f>
        <v>41046</v>
      </c>
      <c r="F404" s="0" t="n">
        <f aca="false">E404/D404</f>
        <v>0.880060034305317</v>
      </c>
      <c r="G404" s="0" t="n">
        <f aca="false">E404/(1-C404)</f>
        <v>80482.3529411765</v>
      </c>
      <c r="H404" s="0" t="n">
        <f aca="false">G404*C404</f>
        <v>39436.3529411765</v>
      </c>
      <c r="I404" s="0" t="n">
        <f aca="false">INDEX('Table 8'!$C$7:$AG$22,MATCH(Stata!B404,'Table 8'!$A$7:$A$22,0),MATCH(Stata!A404,'Table 8'!$C$5:$AG$5,0))</f>
        <v>96.99</v>
      </c>
      <c r="J404" s="0" t="n">
        <f aca="false">INDEX('Table 16'!$C$7:$AG$22,MATCH(Stata!B404,'Table 16'!$A$7:$A$22,0),MATCH(Stata!A404,'Table 16'!$C$5:$AG$5,0))</f>
        <v>96.61</v>
      </c>
      <c r="K404" s="0" t="n">
        <f aca="false">INDEX('Table 18'!$C$7:$AG$22,MATCH(Stata!B404,'Table 18'!$A$7:$A$22,0),MATCH(Stata!A404,'Table 18'!$C$5:$AG$5,0))</f>
        <v>96.33</v>
      </c>
      <c r="L404" s="0" t="n">
        <f aca="false">INDEX(L$458:L$476,MATCH($B404,$B$458:$B$476,0),1)*J404/100</f>
        <v>91091.8641176471</v>
      </c>
      <c r="M404" s="0" t="n">
        <f aca="false">INDEX(M$458:M$476,MATCH($B404,$B$458:$B$476,0),1)*K404/100</f>
        <v>44505.6499588235</v>
      </c>
      <c r="N404" s="0" t="n">
        <f aca="false">G404/L404</f>
        <v>0.883529541532181</v>
      </c>
      <c r="O404" s="0" t="n">
        <f aca="false">H404/M404</f>
        <v>0.886097674737092</v>
      </c>
      <c r="P404" s="0" t="n">
        <f aca="false">INDEX('K stock'!$AO$14:$BG$74,MATCH($A404,'K stock'!$A$14:$A$74,0),MATCH(B404,'K stock'!$AO$2:$BG$2,0))</f>
        <v>0.953663434884021</v>
      </c>
    </row>
    <row r="405" customFormat="false" ht="14.5" hidden="false" customHeight="false" outlineLevel="0" collapsed="false">
      <c r="A405" s="0" t="n">
        <f aca="false">A386+1</f>
        <v>2016</v>
      </c>
      <c r="B405" s="0" t="s">
        <v>784</v>
      </c>
      <c r="C405" s="0" t="n">
        <f aca="false">INDEX('Table 19'!$C$44:$AA$59,MATCH(Stata!$B405,'Table 19'!$A$44:$A$59,0),MATCH(Stata!A$2,'Table 19'!$C$5:$AA$5,0))</f>
        <v>0.69</v>
      </c>
      <c r="D405" s="0" t="n">
        <f aca="false">INDEX(Sheet4!$C$4:$U$64,MATCH(Stata!$A405,Sheet4!$A$4:$A$64,0),MATCH(Stata!$B405,Sheet4!$C$2:$U$2,0))</f>
        <v>142738</v>
      </c>
      <c r="E405" s="0" t="n">
        <f aca="false">INDEX(Sheet4!$V$4:$AN$64,MATCH(Stata!$A405,Sheet4!$A$4:$A$64,0),MATCH(Stata!$B405,Sheet4!$C$2:$U$2,0))</f>
        <v>131333</v>
      </c>
      <c r="F405" s="0" t="n">
        <f aca="false">E405/D405</f>
        <v>0.920098362033936</v>
      </c>
      <c r="G405" s="0" t="n">
        <f aca="false">E405/(1-C405)</f>
        <v>423654.838709677</v>
      </c>
      <c r="H405" s="0" t="n">
        <f aca="false">G405*C405</f>
        <v>292321.838709677</v>
      </c>
      <c r="I405" s="0" t="n">
        <f aca="false">INDEX('Table 8'!$C$7:$AG$22,MATCH(Stata!B405,'Table 8'!$A$7:$A$22,0),MATCH(Stata!A405,'Table 8'!$C$5:$AG$5,0))</f>
        <v>98.87</v>
      </c>
      <c r="J405" s="0" t="n">
        <f aca="false">INDEX('Table 16'!$C$7:$AG$22,MATCH(Stata!B405,'Table 16'!$A$7:$A$22,0),MATCH(Stata!A405,'Table 16'!$C$5:$AG$5,0))</f>
        <v>94.73</v>
      </c>
      <c r="K405" s="0" t="n">
        <f aca="false">INDEX('Table 18'!$C$7:$AG$22,MATCH(Stata!B405,'Table 18'!$A$7:$A$22,0),MATCH(Stata!A405,'Table 18'!$C$5:$AG$5,0))</f>
        <v>92.95</v>
      </c>
      <c r="L405" s="0" t="n">
        <f aca="false">INDEX(L$458:L$476,MATCH($B405,$B$458:$B$476,0),1)*J405/100</f>
        <v>441163.721612903</v>
      </c>
      <c r="M405" s="0" t="n">
        <f aca="false">INDEX(M$458:M$476,MATCH($B405,$B$458:$B$476,0),1)*K405/100</f>
        <v>298683.161274194</v>
      </c>
      <c r="N405" s="0" t="n">
        <f aca="false">G405/L405</f>
        <v>0.960312051863165</v>
      </c>
      <c r="O405" s="0" t="n">
        <f aca="false">H405/M405</f>
        <v>0.978702105142525</v>
      </c>
      <c r="P405" s="0" t="n">
        <f aca="false">INDEX('K stock'!$AO$14:$BG$74,MATCH($A405,'K stock'!$A$14:$A$74,0),MATCH(B405,'K stock'!$AO$2:$BG$2,0))</f>
        <v>0.989652563005857</v>
      </c>
    </row>
    <row r="406" customFormat="false" ht="14.5" hidden="false" customHeight="false" outlineLevel="0" collapsed="false">
      <c r="A406" s="0" t="n">
        <f aca="false">A387+1</f>
        <v>2016</v>
      </c>
      <c r="B406" s="0" t="s">
        <v>785</v>
      </c>
      <c r="C406" s="0" t="n">
        <f aca="false">INDEX('Table 19'!$C$44:$AA$59,MATCH(Stata!$B406,'Table 19'!$A$44:$A$59,0),MATCH(Stata!A$2,'Table 19'!$C$5:$AA$5,0))</f>
        <v>0.49</v>
      </c>
      <c r="D406" s="0" t="n">
        <f aca="false">INDEX(Sheet4!$C$4:$U$64,MATCH(Stata!$A406,Sheet4!$A$4:$A$64,0),MATCH(Stata!$B406,Sheet4!$C$2:$U$2,0))</f>
        <v>66281</v>
      </c>
      <c r="E406" s="0" t="n">
        <f aca="false">INDEX(Sheet4!$V$4:$AN$64,MATCH(Stata!$A406,Sheet4!$A$4:$A$64,0),MATCH(Stata!$B406,Sheet4!$C$2:$U$2,0))</f>
        <v>66463</v>
      </c>
      <c r="F406" s="0" t="n">
        <f aca="false">E406/D406</f>
        <v>1.0027458849444</v>
      </c>
      <c r="G406" s="0" t="n">
        <f aca="false">E406/(1-C406)</f>
        <v>130319.607843137</v>
      </c>
      <c r="H406" s="0" t="n">
        <f aca="false">G406*C406</f>
        <v>63856.6078431373</v>
      </c>
      <c r="I406" s="0" t="n">
        <f aca="false">INDEX('Table 8'!$C$7:$AG$22,MATCH(Stata!B406,'Table 8'!$A$7:$A$22,0),MATCH(Stata!A406,'Table 8'!$C$5:$AG$5,0))</f>
        <v>92.25</v>
      </c>
      <c r="J406" s="0" t="n">
        <f aca="false">INDEX('Table 16'!$C$7:$AG$22,MATCH(Stata!B406,'Table 16'!$A$7:$A$22,0),MATCH(Stata!A406,'Table 16'!$C$5:$AG$5,0))</f>
        <v>94.58</v>
      </c>
      <c r="K406" s="0" t="n">
        <f aca="false">INDEX('Table 18'!$C$7:$AG$22,MATCH(Stata!B406,'Table 18'!$A$7:$A$22,0),MATCH(Stata!A406,'Table 18'!$C$5:$AG$5,0))</f>
        <v>96.98</v>
      </c>
      <c r="L406" s="0" t="n">
        <f aca="false">INDEX(L$458:L$476,MATCH($B406,$B$458:$B$476,0),1)*J406/100</f>
        <v>133242.820392157</v>
      </c>
      <c r="M406" s="0" t="n">
        <f aca="false">INDEX(M$458:M$476,MATCH($B406,$B$458:$B$476,0),1)*K406/100</f>
        <v>66945.712345098</v>
      </c>
      <c r="N406" s="0" t="n">
        <f aca="false">G406/L406</f>
        <v>0.978061012665328</v>
      </c>
      <c r="O406" s="0" t="n">
        <f aca="false">H406/M406</f>
        <v>0.953856574323434</v>
      </c>
      <c r="P406" s="0" t="n">
        <f aca="false">INDEX('K stock'!$AO$14:$BG$74,MATCH($A406,'K stock'!$A$14:$A$74,0),MATCH(B406,'K stock'!$AO$2:$BG$2,0))</f>
        <v>0.97483171918479</v>
      </c>
    </row>
    <row r="407" customFormat="false" ht="14.5" hidden="false" customHeight="false" outlineLevel="0" collapsed="false">
      <c r="A407" s="0" t="n">
        <f aca="false">A388+1</f>
        <v>2016</v>
      </c>
      <c r="B407" s="0" t="s">
        <v>786</v>
      </c>
      <c r="C407" s="0" t="n">
        <f aca="false">INDEX('Table 19'!$C$44:$AA$59,MATCH(Stata!$B407,'Table 19'!$A$44:$A$59,0),MATCH(Stata!A$2,'Table 19'!$C$5:$AA$5,0))</f>
        <v>0.55</v>
      </c>
      <c r="D407" s="0" t="n">
        <f aca="false">INDEX(Sheet4!$C$4:$U$64,MATCH(Stata!$A407,Sheet4!$A$4:$A$64,0),MATCH(Stata!$B407,Sheet4!$C$2:$U$2,0))</f>
        <v>75606</v>
      </c>
      <c r="E407" s="0" t="n">
        <f aca="false">INDEX(Sheet4!$V$4:$AN$64,MATCH(Stata!$A407,Sheet4!$A$4:$A$64,0),MATCH(Stata!$B407,Sheet4!$C$2:$U$2,0))</f>
        <v>73530</v>
      </c>
      <c r="F407" s="0" t="n">
        <f aca="false">E407/D407</f>
        <v>0.972541861757003</v>
      </c>
      <c r="G407" s="0" t="n">
        <f aca="false">E407/(1-C407)</f>
        <v>163400</v>
      </c>
      <c r="H407" s="0" t="n">
        <f aca="false">G407*C407</f>
        <v>89870</v>
      </c>
      <c r="I407" s="0" t="n">
        <f aca="false">INDEX('Table 8'!$C$7:$AG$22,MATCH(Stata!B407,'Table 8'!$A$7:$A$22,0),MATCH(Stata!A407,'Table 8'!$C$5:$AG$5,0))</f>
        <v>95.03</v>
      </c>
      <c r="J407" s="0" t="n">
        <f aca="false">INDEX('Table 16'!$C$7:$AG$22,MATCH(Stata!B407,'Table 16'!$A$7:$A$22,0),MATCH(Stata!A407,'Table 16'!$C$5:$AG$5,0))</f>
        <v>92.59</v>
      </c>
      <c r="K407" s="0" t="n">
        <f aca="false">INDEX('Table 18'!$C$7:$AG$22,MATCH(Stata!B407,'Table 18'!$A$7:$A$22,0),MATCH(Stata!A407,'Table 18'!$C$5:$AG$5,0))</f>
        <v>89.09</v>
      </c>
      <c r="L407" s="0" t="n">
        <f aca="false">INDEX(L$458:L$476,MATCH($B407,$B$458:$B$476,0),1)*J407/100</f>
        <v>163695.004888889</v>
      </c>
      <c r="M407" s="0" t="n">
        <f aca="false">INDEX(M$458:M$476,MATCH($B407,$B$458:$B$476,0),1)*K407/100</f>
        <v>86628.9382444445</v>
      </c>
      <c r="N407" s="0" t="n">
        <f aca="false">G407/L407</f>
        <v>0.998197838174176</v>
      </c>
      <c r="O407" s="0" t="n">
        <f aca="false">H407/M407</f>
        <v>1.03741315340158</v>
      </c>
      <c r="P407" s="0" t="n">
        <f aca="false">INDEX('K stock'!$AO$14:$BG$74,MATCH($A407,'K stock'!$A$14:$A$74,0),MATCH(B407,'K stock'!$AO$2:$BG$2,0))</f>
        <v>0.97100266345906</v>
      </c>
    </row>
    <row r="408" customFormat="false" ht="14.5" hidden="false" customHeight="false" outlineLevel="0" collapsed="false">
      <c r="A408" s="0" t="n">
        <f aca="false">A389+1</f>
        <v>2016</v>
      </c>
      <c r="B408" s="0" t="s">
        <v>787</v>
      </c>
      <c r="C408" s="0" t="n">
        <f aca="false">INDEX('Table 19'!$C$44:$AA$59,MATCH(Stata!$B408,'Table 19'!$A$44:$A$59,0),MATCH(Stata!A$2,'Table 19'!$C$5:$AA$5,0))</f>
        <v>0.59</v>
      </c>
      <c r="D408" s="0" t="n">
        <f aca="false">INDEX(Sheet4!$C$4:$U$64,MATCH(Stata!$A408,Sheet4!$A$4:$A$64,0),MATCH(Stata!$B408,Sheet4!$C$2:$U$2,0))</f>
        <v>42729</v>
      </c>
      <c r="E408" s="0" t="n">
        <f aca="false">INDEX(Sheet4!$V$4:$AN$64,MATCH(Stata!$A408,Sheet4!$A$4:$A$64,0),MATCH(Stata!$B408,Sheet4!$C$2:$U$2,0))</f>
        <v>40390</v>
      </c>
      <c r="F408" s="0" t="n">
        <f aca="false">E408/D408</f>
        <v>0.945259659715884</v>
      </c>
      <c r="G408" s="0" t="n">
        <f aca="false">E408/(1-C408)</f>
        <v>98512.1951219512</v>
      </c>
      <c r="H408" s="0" t="n">
        <f aca="false">G408*C408</f>
        <v>58122.1951219512</v>
      </c>
      <c r="I408" s="0" t="n">
        <f aca="false">INDEX('Table 8'!$C$7:$AG$22,MATCH(Stata!B408,'Table 8'!$A$7:$A$22,0),MATCH(Stata!A408,'Table 8'!$C$5:$AG$5,0))</f>
        <v>96.47</v>
      </c>
      <c r="J408" s="0" t="n">
        <f aca="false">INDEX('Table 16'!$C$7:$AG$22,MATCH(Stata!B408,'Table 16'!$A$7:$A$22,0),MATCH(Stata!A408,'Table 16'!$C$5:$AG$5,0))</f>
        <v>93.72</v>
      </c>
      <c r="K408" s="0" t="n">
        <f aca="false">INDEX('Table 18'!$C$7:$AG$22,MATCH(Stata!B408,'Table 18'!$A$7:$A$22,0),MATCH(Stata!A408,'Table 18'!$C$5:$AG$5,0))</f>
        <v>91.26</v>
      </c>
      <c r="L408" s="0" t="n">
        <f aca="false">INDEX(L$458:L$476,MATCH($B408,$B$458:$B$476,0),1)*J408/100</f>
        <v>101247.316097561</v>
      </c>
      <c r="M408" s="0" t="n">
        <f aca="false">INDEX(M$458:M$476,MATCH($B408,$B$458:$B$476,0),1)*K408/100</f>
        <v>58167.944297561</v>
      </c>
      <c r="N408" s="0" t="n">
        <f aca="false">G408/L408</f>
        <v>0.972985743414924</v>
      </c>
      <c r="O408" s="0" t="n">
        <f aca="false">H408/M408</f>
        <v>0.999213498497115</v>
      </c>
      <c r="P408" s="0" t="n">
        <f aca="false">INDEX('K stock'!$AO$14:$BG$74,MATCH($A408,'K stock'!$A$14:$A$74,0),MATCH(B408,'K stock'!$AO$2:$BG$2,0))</f>
        <v>0.955129100676937</v>
      </c>
    </row>
    <row r="409" customFormat="false" ht="14.5" hidden="false" customHeight="false" outlineLevel="0" collapsed="false">
      <c r="A409" s="0" t="n">
        <f aca="false">A390+1</f>
        <v>2016</v>
      </c>
      <c r="B409" s="0" t="s">
        <v>788</v>
      </c>
      <c r="C409" s="0" t="n">
        <f aca="false">INDEX('Table 19'!$C$44:$AA$59,MATCH(Stata!$B409,'Table 19'!$A$44:$A$59,0),MATCH(Stata!A$2,'Table 19'!$C$5:$AA$5,0))</f>
        <v>0.59</v>
      </c>
      <c r="D409" s="0" t="n">
        <f aca="false">INDEX(Sheet4!$C$4:$U$64,MATCH(Stata!$A409,Sheet4!$A$4:$A$64,0),MATCH(Stata!$B409,Sheet4!$C$2:$U$2,0))</f>
        <v>83907</v>
      </c>
      <c r="E409" s="0" t="n">
        <f aca="false">INDEX(Sheet4!$V$4:$AN$64,MATCH(Stata!$A409,Sheet4!$A$4:$A$64,0),MATCH(Stata!$B409,Sheet4!$C$2:$U$2,0))</f>
        <v>80141</v>
      </c>
      <c r="F409" s="0" t="n">
        <f aca="false">E409/D409</f>
        <v>0.95511697474585</v>
      </c>
      <c r="G409" s="0" t="n">
        <f aca="false">E409/(1-C409)</f>
        <v>195465.853658537</v>
      </c>
      <c r="H409" s="0" t="n">
        <f aca="false">G409*C409</f>
        <v>115324.853658537</v>
      </c>
      <c r="I409" s="0" t="n">
        <f aca="false">INDEX('Table 8'!$C$7:$AG$22,MATCH(Stata!B409,'Table 8'!$A$7:$A$22,0),MATCH(Stata!A409,'Table 8'!$C$5:$AG$5,0))</f>
        <v>93.66</v>
      </c>
      <c r="J409" s="0" t="n">
        <f aca="false">INDEX('Table 16'!$C$7:$AG$22,MATCH(Stata!B409,'Table 16'!$A$7:$A$22,0),MATCH(Stata!A409,'Table 16'!$C$5:$AG$5,0))</f>
        <v>91.8</v>
      </c>
      <c r="K409" s="0" t="n">
        <f aca="false">INDEX('Table 18'!$C$7:$AG$22,MATCH(Stata!B409,'Table 18'!$A$7:$A$22,0),MATCH(Stata!A409,'Table 18'!$C$5:$AG$5,0))</f>
        <v>90.36</v>
      </c>
      <c r="L409" s="0" t="n">
        <f aca="false">INDEX(L$458:L$476,MATCH($B409,$B$458:$B$476,0),1)*J409/100</f>
        <v>200580.76097561</v>
      </c>
      <c r="M409" s="0" t="n">
        <f aca="false">INDEX(M$458:M$476,MATCH($B409,$B$458:$B$476,0),1)*K409/100</f>
        <v>116486.293697561</v>
      </c>
      <c r="N409" s="0" t="n">
        <f aca="false">G409/L409</f>
        <v>0.974499511856498</v>
      </c>
      <c r="O409" s="0" t="n">
        <f aca="false">H409/M409</f>
        <v>0.990029384555406</v>
      </c>
      <c r="P409" s="0" t="n">
        <f aca="false">INDEX('K stock'!$AO$14:$BG$74,MATCH($A409,'K stock'!$A$14:$A$74,0),MATCH(B409,'K stock'!$AO$2:$BG$2,0))</f>
        <v>0.946369273535191</v>
      </c>
    </row>
    <row r="410" customFormat="false" ht="14.5" hidden="false" customHeight="false" outlineLevel="0" collapsed="false">
      <c r="A410" s="0" t="n">
        <f aca="false">A391+1</f>
        <v>2016</v>
      </c>
      <c r="B410" s="0" t="s">
        <v>789</v>
      </c>
      <c r="C410" s="0" t="n">
        <f aca="false">INDEX('Table 19'!$C$44:$AA$59,MATCH(Stata!$B410,'Table 19'!$A$44:$A$59,0),MATCH(Stata!A$2,'Table 19'!$C$5:$AA$5,0))</f>
        <v>0.58</v>
      </c>
      <c r="D410" s="0" t="n">
        <f aca="false">INDEX(Sheet4!$C$4:$U$64,MATCH(Stata!$A410,Sheet4!$A$4:$A$64,0),MATCH(Stata!$B410,Sheet4!$C$2:$U$2,0))</f>
        <v>37552</v>
      </c>
      <c r="E410" s="0" t="n">
        <f aca="false">INDEX(Sheet4!$V$4:$AN$64,MATCH(Stata!$A410,Sheet4!$A$4:$A$64,0),MATCH(Stata!$B410,Sheet4!$C$2:$U$2,0))</f>
        <v>44000</v>
      </c>
      <c r="F410" s="0" t="n">
        <f aca="false">E410/D410</f>
        <v>1.17170856412441</v>
      </c>
      <c r="G410" s="0" t="n">
        <f aca="false">E410/(1-C410)</f>
        <v>104761.904761905</v>
      </c>
      <c r="H410" s="0" t="n">
        <f aca="false">G410*C410</f>
        <v>60761.9047619048</v>
      </c>
      <c r="I410" s="0" t="n">
        <f aca="false">INDEX('Table 8'!$C$7:$AG$22,MATCH(Stata!B410,'Table 8'!$A$7:$A$22,0),MATCH(Stata!A410,'Table 8'!$C$5:$AG$5,0))</f>
        <v>87.26</v>
      </c>
      <c r="J410" s="0" t="n">
        <f aca="false">INDEX('Table 16'!$C$7:$AG$22,MATCH(Stata!B410,'Table 16'!$A$7:$A$22,0),MATCH(Stata!A410,'Table 16'!$C$5:$AG$5,0))</f>
        <v>89.29</v>
      </c>
      <c r="K410" s="0" t="n">
        <f aca="false">INDEX('Table 18'!$C$7:$AG$22,MATCH(Stata!B410,'Table 18'!$A$7:$A$22,0),MATCH(Stata!A410,'Table 18'!$C$5:$AG$5,0))</f>
        <v>90.84</v>
      </c>
      <c r="L410" s="0" t="n">
        <f aca="false">INDEX(L$458:L$476,MATCH($B410,$B$458:$B$476,0),1)*J410/100</f>
        <v>91483.9828571429</v>
      </c>
      <c r="M410" s="0" t="n">
        <f aca="false">INDEX(M$458:M$476,MATCH($B410,$B$458:$B$476,0),1)*K410/100</f>
        <v>53981.7997714286</v>
      </c>
      <c r="N410" s="0" t="n">
        <f aca="false">G410/L410</f>
        <v>1.14513930734188</v>
      </c>
      <c r="O410" s="0" t="n">
        <f aca="false">H410/M410</f>
        <v>1.12559983215055</v>
      </c>
      <c r="P410" s="0" t="n">
        <f aca="false">INDEX('K stock'!$AO$14:$BG$74,MATCH($A410,'K stock'!$A$14:$A$74,0),MATCH(B410,'K stock'!$AO$2:$BG$2,0))</f>
        <v>0.958352948561027</v>
      </c>
    </row>
    <row r="411" customFormat="false" ht="14.5" hidden="false" customHeight="false" outlineLevel="0" collapsed="false">
      <c r="A411" s="0" t="n">
        <f aca="false">A392+1</f>
        <v>2016</v>
      </c>
      <c r="B411" s="0" t="s">
        <v>790</v>
      </c>
      <c r="C411" s="0" t="n">
        <f aca="false">INDEX('Table 19'!$C$44:$AA$59,MATCH(Stata!$B411,'Table 19'!$A$44:$A$59,0),MATCH(Stata!A$2,'Table 19'!$C$5:$AA$5,0))</f>
        <v>0.37</v>
      </c>
      <c r="D411" s="0" t="n">
        <f aca="false">INDEX(Sheet4!$C$4:$U$64,MATCH(Stata!$A411,Sheet4!$A$4:$A$64,0),MATCH(Stata!$B411,Sheet4!$C$2:$U$2,0))</f>
        <v>154671</v>
      </c>
      <c r="E411" s="0" t="n">
        <f aca="false">INDEX(Sheet4!$V$4:$AN$64,MATCH(Stata!$A411,Sheet4!$A$4:$A$64,0),MATCH(Stata!$B411,Sheet4!$C$2:$U$2,0))</f>
        <v>145301</v>
      </c>
      <c r="F411" s="0" t="n">
        <f aca="false">E411/D411</f>
        <v>0.939419800738341</v>
      </c>
      <c r="G411" s="0" t="n">
        <f aca="false">E411/(1-C411)</f>
        <v>230636.507936508</v>
      </c>
      <c r="H411" s="0" t="n">
        <f aca="false">G411*C411</f>
        <v>85335.5079365079</v>
      </c>
      <c r="I411" s="0" t="n">
        <f aca="false">INDEX('Table 8'!$C$7:$AG$22,MATCH(Stata!B411,'Table 8'!$A$7:$A$22,0),MATCH(Stata!A411,'Table 8'!$C$5:$AG$5,0))</f>
        <v>94.25</v>
      </c>
      <c r="J411" s="0" t="n">
        <f aca="false">INDEX('Table 16'!$C$7:$AG$22,MATCH(Stata!B411,'Table 16'!$A$7:$A$22,0),MATCH(Stata!A411,'Table 16'!$C$5:$AG$5,0))</f>
        <v>93.26</v>
      </c>
      <c r="K411" s="0" t="n">
        <f aca="false">INDEX('Table 18'!$C$7:$AG$22,MATCH(Stata!B411,'Table 18'!$A$7:$A$22,0),MATCH(Stata!A411,'Table 18'!$C$5:$AG$5,0))</f>
        <v>91.65</v>
      </c>
      <c r="L411" s="0" t="n">
        <f aca="false">INDEX(L$458:L$476,MATCH($B411,$B$458:$B$476,0),1)*J411/100</f>
        <v>242942.3</v>
      </c>
      <c r="M411" s="0" t="n">
        <f aca="false">INDEX(M$458:M$476,MATCH($B411,$B$458:$B$476,0),1)*K411/100</f>
        <v>88336.8525</v>
      </c>
      <c r="N411" s="0" t="n">
        <f aca="false">G411/L411</f>
        <v>0.949346852880326</v>
      </c>
      <c r="O411" s="0" t="n">
        <f aca="false">H411/M411</f>
        <v>0.96602386797184</v>
      </c>
      <c r="P411" s="0" t="n">
        <f aca="false">INDEX('K stock'!$AO$14:$BG$74,MATCH($A411,'K stock'!$A$14:$A$74,0),MATCH(B411,'K stock'!$AO$2:$BG$2,0))</f>
        <v>0.972408382643821</v>
      </c>
    </row>
    <row r="412" customFormat="false" ht="14.5" hidden="false" customHeight="false" outlineLevel="0" collapsed="false">
      <c r="A412" s="0" t="n">
        <f aca="false">A393+1</f>
        <v>2016</v>
      </c>
      <c r="B412" s="0" t="s">
        <v>791</v>
      </c>
      <c r="C412" s="0" t="n">
        <f aca="false">INDEX('Table 19'!$C$44:$AA$59,MATCH(Stata!$B412,'Table 19'!$A$44:$A$59,0),MATCH(Stata!A$2,'Table 19'!$C$5:$AA$5,0))</f>
        <v>0.59</v>
      </c>
      <c r="D412" s="0" t="n">
        <f aca="false">INDEX(Sheet4!$C$4:$U$64,MATCH(Stata!$A412,Sheet4!$A$4:$A$64,0),MATCH(Stata!$B412,Sheet4!$C$2:$U$2,0))</f>
        <v>53187</v>
      </c>
      <c r="E412" s="0" t="n">
        <f aca="false">INDEX(Sheet4!$V$4:$AN$64,MATCH(Stata!$A412,Sheet4!$A$4:$A$64,0),MATCH(Stata!$B412,Sheet4!$C$2:$U$2,0))</f>
        <v>50156</v>
      </c>
      <c r="F412" s="0" t="n">
        <f aca="false">E412/D412</f>
        <v>0.943012390245737</v>
      </c>
      <c r="G412" s="0" t="n">
        <f aca="false">E412/(1-C412)</f>
        <v>122331.707317073</v>
      </c>
      <c r="H412" s="0" t="n">
        <f aca="false">G412*C412</f>
        <v>72175.7073170732</v>
      </c>
      <c r="I412" s="0" t="n">
        <f aca="false">INDEX('Table 8'!$C$7:$AG$22,MATCH(Stata!B412,'Table 8'!$A$7:$A$22,0),MATCH(Stata!A412,'Table 8'!$C$5:$AG$5,0))</f>
        <v>95</v>
      </c>
      <c r="J412" s="0" t="n">
        <f aca="false">INDEX('Table 16'!$C$7:$AG$22,MATCH(Stata!B412,'Table 16'!$A$7:$A$22,0),MATCH(Stata!A412,'Table 16'!$C$5:$AG$5,0))</f>
        <v>98.06</v>
      </c>
      <c r="K412" s="0" t="n">
        <f aca="false">INDEX('Table 18'!$C$7:$AG$22,MATCH(Stata!B412,'Table 18'!$A$7:$A$22,0),MATCH(Stata!A412,'Table 18'!$C$5:$AG$5,0))</f>
        <v>101.34</v>
      </c>
      <c r="L412" s="0" t="n">
        <f aca="false">INDEX(L$458:L$476,MATCH($B412,$B$458:$B$476,0),1)*J412/100</f>
        <v>133909.30097561</v>
      </c>
      <c r="M412" s="0" t="n">
        <f aca="false">INDEX(M$458:M$476,MATCH($B412,$B$458:$B$476,0),1)*K412/100</f>
        <v>81649.1683756097</v>
      </c>
      <c r="N412" s="0" t="n">
        <f aca="false">G412/L412</f>
        <v>0.913541527181556</v>
      </c>
      <c r="O412" s="0" t="n">
        <f aca="false">H412/M412</f>
        <v>0.883973575640649</v>
      </c>
      <c r="P412" s="0" t="n">
        <f aca="false">INDEX('K stock'!$AO$14:$BG$74,MATCH($A412,'K stock'!$A$14:$A$74,0),MATCH(B412,'K stock'!$AO$2:$BG$2,0))</f>
        <v>0.956758503482778</v>
      </c>
    </row>
    <row r="413" customFormat="false" ht="14.5" hidden="false" customHeight="false" outlineLevel="0" collapsed="false">
      <c r="A413" s="0" t="n">
        <f aca="false">A394+1</f>
        <v>2016</v>
      </c>
      <c r="B413" s="0" t="s">
        <v>792</v>
      </c>
      <c r="C413" s="0" t="n">
        <f aca="false">INDEX('Table 19'!$C$44:$AA$59,MATCH(Stata!$B413,'Table 19'!$A$44:$A$59,0),MATCH(Stata!A$2,'Table 19'!$C$5:$AA$5,0))</f>
        <v>0.6</v>
      </c>
      <c r="D413" s="0" t="n">
        <f aca="false">INDEX(Sheet4!$C$4:$U$64,MATCH(Stata!$A413,Sheet4!$A$4:$A$64,0),MATCH(Stata!$B413,Sheet4!$C$2:$U$2,0))</f>
        <v>113532</v>
      </c>
      <c r="E413" s="0" t="n">
        <f aca="false">INDEX(Sheet4!$V$4:$AN$64,MATCH(Stata!$A413,Sheet4!$A$4:$A$64,0),MATCH(Stata!$B413,Sheet4!$C$2:$U$2,0))</f>
        <v>109011</v>
      </c>
      <c r="F413" s="0" t="n">
        <f aca="false">E413/D413</f>
        <v>0.960178628052003</v>
      </c>
      <c r="G413" s="0" t="n">
        <f aca="false">E413/(1-C413)</f>
        <v>272527.5</v>
      </c>
      <c r="H413" s="0" t="n">
        <f aca="false">G413*C413</f>
        <v>163516.5</v>
      </c>
      <c r="I413" s="0" t="n">
        <f aca="false">INDEX('Table 8'!$C$7:$AG$22,MATCH(Stata!B413,'Table 8'!$A$7:$A$22,0),MATCH(Stata!A413,'Table 8'!$C$5:$AG$5,0))</f>
        <v>85.15</v>
      </c>
      <c r="J413" s="0" t="n">
        <f aca="false">INDEX('Table 16'!$C$7:$AG$22,MATCH(Stata!B413,'Table 16'!$A$7:$A$22,0),MATCH(Stata!A413,'Table 16'!$C$5:$AG$5,0))</f>
        <v>85.05</v>
      </c>
      <c r="K413" s="0" t="n">
        <f aca="false">INDEX('Table 18'!$C$7:$AG$22,MATCH(Stata!B413,'Table 18'!$A$7:$A$22,0),MATCH(Stata!A413,'Table 18'!$C$5:$AG$5,0))</f>
        <v>84.95</v>
      </c>
      <c r="L413" s="0" t="n">
        <f aca="false">INDEX(L$458:L$476,MATCH($B413,$B$458:$B$476,0),1)*J413/100</f>
        <v>283490.78625</v>
      </c>
      <c r="M413" s="0" t="n">
        <f aca="false">INDEX(M$458:M$476,MATCH($B413,$B$458:$B$476,0),1)*K413/100</f>
        <v>169894.47825</v>
      </c>
      <c r="N413" s="0" t="n">
        <f aca="false">G413/L413</f>
        <v>0.961327539441328</v>
      </c>
      <c r="O413" s="0" t="n">
        <f aca="false">H413/M413</f>
        <v>0.962459178687286</v>
      </c>
      <c r="P413" s="0" t="n">
        <f aca="false">INDEX('K stock'!$AO$14:$BG$74,MATCH($A413,'K stock'!$A$14:$A$74,0),MATCH(B413,'K stock'!$AO$2:$BG$2,0))</f>
        <v>0.984899832053743</v>
      </c>
    </row>
    <row r="414" customFormat="false" ht="14.5" hidden="false" customHeight="false" outlineLevel="0" collapsed="false">
      <c r="A414" s="0" t="n">
        <f aca="false">A395+1</f>
        <v>2016</v>
      </c>
      <c r="B414" s="0" t="s">
        <v>793</v>
      </c>
      <c r="C414" s="0" t="n">
        <f aca="false">INDEX('Table 19'!$C$44:$AA$59,MATCH(Stata!$B414,'Table 19'!$A$44:$A$59,0),MATCH(Stata!A$2,'Table 19'!$C$5:$AA$5,0))</f>
        <v>0.58</v>
      </c>
      <c r="D414" s="0" t="n">
        <f aca="false">INDEX(Sheet4!$C$4:$U$64,MATCH(Stata!$A414,Sheet4!$A$4:$A$64,0),MATCH(Stata!$B414,Sheet4!$C$2:$U$2,0))</f>
        <v>57551</v>
      </c>
      <c r="E414" s="0" t="n">
        <f aca="false">INDEX(Sheet4!$V$4:$AN$64,MATCH(Stata!$A414,Sheet4!$A$4:$A$64,0),MATCH(Stata!$B414,Sheet4!$C$2:$U$2,0))</f>
        <v>53469</v>
      </c>
      <c r="F414" s="0" t="n">
        <f aca="false">E414/D414</f>
        <v>0.929071606053761</v>
      </c>
      <c r="G414" s="0" t="n">
        <f aca="false">E414/(1-C414)</f>
        <v>127307.142857143</v>
      </c>
      <c r="H414" s="0" t="n">
        <f aca="false">G414*C414</f>
        <v>73838.1428571428</v>
      </c>
      <c r="I414" s="0" t="n">
        <f aca="false">INDEX('Table 8'!$C$7:$AG$22,MATCH(Stata!B414,'Table 8'!$A$7:$A$22,0),MATCH(Stata!A414,'Table 8'!$C$5:$AG$5,0))</f>
        <v>86.28</v>
      </c>
      <c r="J414" s="0" t="n">
        <f aca="false">INDEX('Table 16'!$C$7:$AG$22,MATCH(Stata!B414,'Table 16'!$A$7:$A$22,0),MATCH(Stata!A414,'Table 16'!$C$5:$AG$5,0))</f>
        <v>88.8</v>
      </c>
      <c r="K414" s="0" t="n">
        <f aca="false">INDEX('Table 18'!$C$7:$AG$22,MATCH(Stata!B414,'Table 18'!$A$7:$A$22,0),MATCH(Stata!A414,'Table 18'!$C$5:$AG$5,0))</f>
        <v>92.92</v>
      </c>
      <c r="L414" s="0" t="n">
        <f aca="false">INDEX(L$458:L$476,MATCH($B414,$B$458:$B$476,0),1)*J414/100</f>
        <v>141022.857142857</v>
      </c>
      <c r="M414" s="0" t="n">
        <f aca="false">INDEX(M$458:M$476,MATCH($B414,$B$458:$B$476,0),1)*K414/100</f>
        <v>85588.1695238095</v>
      </c>
      <c r="N414" s="0" t="n">
        <f aca="false">G414/L414</f>
        <v>0.902741196969083</v>
      </c>
      <c r="O414" s="0" t="n">
        <f aca="false">H414/M414</f>
        <v>0.862714359565805</v>
      </c>
      <c r="P414" s="0" t="n">
        <f aca="false">INDEX('K stock'!$AO$14:$BG$74,MATCH($A414,'K stock'!$A$14:$A$74,0),MATCH(B414,'K stock'!$AO$2:$BG$2,0))</f>
        <v>0.97812879708384</v>
      </c>
    </row>
    <row r="415" customFormat="false" ht="14.5" hidden="false" customHeight="false" outlineLevel="0" collapsed="false">
      <c r="A415" s="0" t="n">
        <f aca="false">A396+1</f>
        <v>2016</v>
      </c>
      <c r="B415" s="0" t="s">
        <v>794</v>
      </c>
      <c r="C415" s="0" t="e">
        <f aca="false">INDEX('Table 19'!$C$44:$AA$59,MATCH(Stata!$B415,'Table 19'!$A$44:$A$59,0),MATCH(Stata!A$2,'Table 19'!$C$5:$AA$5,0))</f>
        <v>#N/A</v>
      </c>
      <c r="D415" s="0" t="n">
        <f aca="false">INDEX(Sheet4!$C$4:$U$64,MATCH(Stata!$A415,Sheet4!$A$4:$A$64,0),MATCH(Stata!$B415,Sheet4!$C$2:$U$2,0))</f>
        <v>95831</v>
      </c>
      <c r="E415" s="0" t="n">
        <f aca="false">INDEX(Sheet4!$V$4:$AN$64,MATCH(Stata!$A415,Sheet4!$A$4:$A$64,0),MATCH(Stata!$B415,Sheet4!$C$2:$U$2,0))</f>
        <v>91226</v>
      </c>
      <c r="F415" s="0" t="n">
        <f aca="false">E415/D415</f>
        <v>0.951946656092496</v>
      </c>
      <c r="G415" s="0" t="e">
        <f aca="false">E415/(1-C415)</f>
        <v>#N/A</v>
      </c>
      <c r="H415" s="0" t="e">
        <f aca="false">G415*C415</f>
        <v>#N/A</v>
      </c>
      <c r="I415" s="0" t="e">
        <f aca="false">INDEX('Table 8'!$C$7:$AG$22,MATCH(Stata!B415,'Table 8'!$A$7:$A$22,0),MATCH(Stata!A415,'Table 8'!$C$5:$AG$5,0))</f>
        <v>#N/A</v>
      </c>
      <c r="J415" s="0" t="e">
        <f aca="false">INDEX('Table 16'!$C$7:$AG$22,MATCH(Stata!B415,'Table 16'!$A$7:$A$22,0),MATCH(Stata!A415,'Table 16'!$C$5:$AG$5,0))</f>
        <v>#N/A</v>
      </c>
      <c r="K415" s="0" t="e">
        <f aca="false">INDEX('Table 18'!$C$7:$AG$22,MATCH(Stata!B415,'Table 18'!$A$7:$A$22,0),MATCH(Stata!A415,'Table 18'!$C$5:$AG$5,0))</f>
        <v>#N/A</v>
      </c>
      <c r="L415" s="0" t="e">
        <f aca="false">INDEX(L$458:L$476,MATCH($B415,$B$458:$B$476,0),1)*J415/100</f>
        <v>#N/A</v>
      </c>
      <c r="M415" s="0" t="e">
        <f aca="false">INDEX(M$458:M$476,MATCH($B415,$B$458:$B$476,0),1)*K415/100</f>
        <v>#N/A</v>
      </c>
      <c r="N415" s="0" t="e">
        <f aca="false">G415/L415</f>
        <v>#N/A</v>
      </c>
      <c r="O415" s="0" t="e">
        <f aca="false">H415/M415</f>
        <v>#N/A</v>
      </c>
      <c r="P415" s="0" t="n">
        <f aca="false">INDEX('K stock'!$AO$14:$BG$74,MATCH($A415,'K stock'!$A$14:$A$74,0),MATCH(B415,'K stock'!$AO$2:$BG$2,0))</f>
        <v>0.948250440809874</v>
      </c>
    </row>
    <row r="416" customFormat="false" ht="14.5" hidden="false" customHeight="false" outlineLevel="0" collapsed="false">
      <c r="A416" s="0" t="n">
        <f aca="false">A397+1</f>
        <v>2016</v>
      </c>
      <c r="B416" s="0" t="s">
        <v>795</v>
      </c>
      <c r="C416" s="0" t="e">
        <f aca="false">INDEX('Table 19'!$C$44:$AA$59,MATCH(Stata!$B416,'Table 19'!$A$44:$A$59,0),MATCH(Stata!A$2,'Table 19'!$C$5:$AA$5,0))</f>
        <v>#N/A</v>
      </c>
      <c r="D416" s="0" t="n">
        <f aca="false">INDEX(Sheet4!$C$4:$U$64,MATCH(Stata!$A416,Sheet4!$A$4:$A$64,0),MATCH(Stata!$B416,Sheet4!$C$2:$U$2,0))</f>
        <v>87276</v>
      </c>
      <c r="E416" s="0" t="n">
        <f aca="false">INDEX(Sheet4!$V$4:$AN$64,MATCH(Stata!$A416,Sheet4!$A$4:$A$64,0),MATCH(Stata!$B416,Sheet4!$C$2:$U$2,0))</f>
        <v>80819</v>
      </c>
      <c r="F416" s="0" t="n">
        <f aca="false">E416/D416</f>
        <v>0.926016316054815</v>
      </c>
      <c r="G416" s="0" t="e">
        <f aca="false">E416/(1-C416)</f>
        <v>#N/A</v>
      </c>
      <c r="H416" s="0" t="e">
        <f aca="false">G416*C416</f>
        <v>#N/A</v>
      </c>
      <c r="I416" s="0" t="e">
        <f aca="false">INDEX('Table 8'!$C$7:$AG$22,MATCH(Stata!B416,'Table 8'!$A$7:$A$22,0),MATCH(Stata!A416,'Table 8'!$C$5:$AG$5,0))</f>
        <v>#N/A</v>
      </c>
      <c r="J416" s="0" t="e">
        <f aca="false">INDEX('Table 16'!$C$7:$AG$22,MATCH(Stata!B416,'Table 16'!$A$7:$A$22,0),MATCH(Stata!A416,'Table 16'!$C$5:$AG$5,0))</f>
        <v>#N/A</v>
      </c>
      <c r="K416" s="0" t="e">
        <f aca="false">INDEX('Table 18'!$C$7:$AG$22,MATCH(Stata!B416,'Table 18'!$A$7:$A$22,0),MATCH(Stata!A416,'Table 18'!$C$5:$AG$5,0))</f>
        <v>#N/A</v>
      </c>
      <c r="L416" s="0" t="e">
        <f aca="false">INDEX(L$458:L$476,MATCH($B416,$B$458:$B$476,0),1)*J416/100</f>
        <v>#N/A</v>
      </c>
      <c r="M416" s="0" t="e">
        <f aca="false">INDEX(M$458:M$476,MATCH($B416,$B$458:$B$476,0),1)*K416/100</f>
        <v>#N/A</v>
      </c>
      <c r="N416" s="0" t="e">
        <f aca="false">G416/L416</f>
        <v>#N/A</v>
      </c>
      <c r="O416" s="0" t="e">
        <f aca="false">H416/M416</f>
        <v>#N/A</v>
      </c>
      <c r="P416" s="0" t="n">
        <f aca="false">INDEX('K stock'!$AO$14:$BG$74,MATCH($A416,'K stock'!$A$14:$A$74,0),MATCH(B416,'K stock'!$AO$2:$BG$2,0))</f>
        <v>0.944024703099041</v>
      </c>
    </row>
    <row r="417" customFormat="false" ht="14.5" hidden="false" customHeight="false" outlineLevel="0" collapsed="false">
      <c r="A417" s="0" t="n">
        <f aca="false">A398+1</f>
        <v>2016</v>
      </c>
      <c r="B417" s="0" t="s">
        <v>796</v>
      </c>
      <c r="C417" s="0" t="e">
        <f aca="false">INDEX('Table 19'!$C$44:$AA$59,MATCH(Stata!$B417,'Table 19'!$A$44:$A$59,0),MATCH(Stata!A$2,'Table 19'!$C$5:$AA$5,0))</f>
        <v>#N/A</v>
      </c>
      <c r="D417" s="0" t="n">
        <f aca="false">INDEX(Sheet4!$C$4:$U$64,MATCH(Stata!$A417,Sheet4!$A$4:$A$64,0),MATCH(Stata!$B417,Sheet4!$C$2:$U$2,0))</f>
        <v>114747</v>
      </c>
      <c r="E417" s="0" t="n">
        <f aca="false">INDEX(Sheet4!$V$4:$AN$64,MATCH(Stata!$A417,Sheet4!$A$4:$A$64,0),MATCH(Stata!$B417,Sheet4!$C$2:$U$2,0))</f>
        <v>112969</v>
      </c>
      <c r="F417" s="0" t="n">
        <f aca="false">E417/D417</f>
        <v>0.98450504152614</v>
      </c>
      <c r="G417" s="0" t="e">
        <f aca="false">E417/(1-C417)</f>
        <v>#N/A</v>
      </c>
      <c r="H417" s="0" t="e">
        <f aca="false">G417*C417</f>
        <v>#N/A</v>
      </c>
      <c r="I417" s="0" t="e">
        <f aca="false">INDEX('Table 8'!$C$7:$AG$22,MATCH(Stata!B417,'Table 8'!$A$7:$A$22,0),MATCH(Stata!A417,'Table 8'!$C$5:$AG$5,0))</f>
        <v>#N/A</v>
      </c>
      <c r="J417" s="0" t="e">
        <f aca="false">INDEX('Table 16'!$C$7:$AG$22,MATCH(Stata!B417,'Table 16'!$A$7:$A$22,0),MATCH(Stata!A417,'Table 16'!$C$5:$AG$5,0))</f>
        <v>#N/A</v>
      </c>
      <c r="K417" s="0" t="e">
        <f aca="false">INDEX('Table 18'!$C$7:$AG$22,MATCH(Stata!B417,'Table 18'!$A$7:$A$22,0),MATCH(Stata!A417,'Table 18'!$C$5:$AG$5,0))</f>
        <v>#N/A</v>
      </c>
      <c r="L417" s="0" t="e">
        <f aca="false">INDEX(L$458:L$476,MATCH($B417,$B$458:$B$476,0),1)*J417/100</f>
        <v>#N/A</v>
      </c>
      <c r="M417" s="0" t="e">
        <f aca="false">INDEX(M$458:M$476,MATCH($B417,$B$458:$B$476,0),1)*K417/100</f>
        <v>#N/A</v>
      </c>
      <c r="N417" s="0" t="e">
        <f aca="false">G417/L417</f>
        <v>#N/A</v>
      </c>
      <c r="O417" s="0" t="e">
        <f aca="false">H417/M417</f>
        <v>#N/A</v>
      </c>
      <c r="P417" s="0" t="n">
        <f aca="false">INDEX('K stock'!$AO$14:$BG$74,MATCH($A417,'K stock'!$A$14:$A$74,0),MATCH(B417,'K stock'!$AO$2:$BG$2,0))</f>
        <v>0.951656037852294</v>
      </c>
    </row>
    <row r="418" customFormat="false" ht="14.5" hidden="false" customHeight="false" outlineLevel="0" collapsed="false">
      <c r="A418" s="0" t="n">
        <f aca="false">A399+1</f>
        <v>2016</v>
      </c>
      <c r="B418" s="0" t="s">
        <v>797</v>
      </c>
      <c r="C418" s="0" t="n">
        <f aca="false">INDEX('Table 19'!$C$44:$AA$59,MATCH(Stata!$B418,'Table 19'!$A$44:$A$59,0),MATCH(Stata!A$2,'Table 19'!$C$5:$AA$5,0))</f>
        <v>0.64</v>
      </c>
      <c r="D418" s="0" t="n">
        <f aca="false">INDEX(Sheet4!$C$4:$U$64,MATCH(Stata!$A418,Sheet4!$A$4:$A$64,0),MATCH(Stata!$B418,Sheet4!$C$2:$U$2,0))</f>
        <v>14296</v>
      </c>
      <c r="E418" s="0" t="n">
        <f aca="false">INDEX(Sheet4!$V$4:$AN$64,MATCH(Stata!$A418,Sheet4!$A$4:$A$64,0),MATCH(Stata!$B418,Sheet4!$C$2:$U$2,0))</f>
        <v>13809</v>
      </c>
      <c r="F418" s="0" t="n">
        <f aca="false">E418/D418</f>
        <v>0.965934527140459</v>
      </c>
      <c r="G418" s="0" t="n">
        <f aca="false">E418/(1-C418)</f>
        <v>38358.3333333333</v>
      </c>
      <c r="H418" s="0" t="n">
        <f aca="false">G418*C418</f>
        <v>24549.3333333333</v>
      </c>
      <c r="I418" s="0" t="n">
        <f aca="false">INDEX('Table 8'!$C$7:$AG$22,MATCH(Stata!B418,'Table 8'!$A$7:$A$22,0),MATCH(Stata!A418,'Table 8'!$C$5:$AG$5,0))</f>
        <v>90.59</v>
      </c>
      <c r="J418" s="0" t="n">
        <f aca="false">INDEX('Table 16'!$C$7:$AG$22,MATCH(Stata!B418,'Table 16'!$A$7:$A$22,0),MATCH(Stata!A418,'Table 16'!$C$5:$AG$5,0))</f>
        <v>92.22</v>
      </c>
      <c r="K418" s="0" t="n">
        <f aca="false">INDEX('Table 18'!$C$7:$AG$22,MATCH(Stata!B418,'Table 18'!$A$7:$A$22,0),MATCH(Stata!A418,'Table 18'!$C$5:$AG$5,0))</f>
        <v>93.25</v>
      </c>
      <c r="L418" s="0" t="n">
        <f aca="false">INDEX(L$458:L$476,MATCH($B418,$B$458:$B$476,0),1)*J418/100</f>
        <v>40425.6616666667</v>
      </c>
      <c r="M418" s="0" t="n">
        <f aca="false">INDEX(M$458:M$476,MATCH($B418,$B$458:$B$476,0),1)*K418/100</f>
        <v>26161.3911111111</v>
      </c>
      <c r="N418" s="0" t="n">
        <f aca="false">G418/L418</f>
        <v>0.948860989576877</v>
      </c>
      <c r="O418" s="0" t="n">
        <f aca="false">H418/M418</f>
        <v>0.938380273016403</v>
      </c>
      <c r="P418" s="0" t="n">
        <f aca="false">INDEX('K stock'!$AO$14:$BG$74,MATCH($A418,'K stock'!$A$14:$A$74,0),MATCH(B418,'K stock'!$AO$2:$BG$2,0))</f>
        <v>0.94807230015519</v>
      </c>
    </row>
    <row r="419" customFormat="false" ht="14.5" hidden="false" customHeight="false" outlineLevel="0" collapsed="false">
      <c r="A419" s="0" t="n">
        <f aca="false">A400+1</f>
        <v>2016</v>
      </c>
      <c r="B419" s="0" t="s">
        <v>798</v>
      </c>
      <c r="C419" s="0" t="n">
        <f aca="false">INDEX('Table 19'!$C$44:$AA$59,MATCH(Stata!$B419,'Table 19'!$A$44:$A$59,0),MATCH(Stata!A$2,'Table 19'!$C$5:$AA$5,0))</f>
        <v>0.57</v>
      </c>
      <c r="D419" s="0" t="n">
        <f aca="false">INDEX(Sheet4!$C$4:$U$64,MATCH(Stata!$A419,Sheet4!$A$4:$A$64,0),MATCH(Stata!$B419,Sheet4!$C$2:$U$2,0))</f>
        <v>31967</v>
      </c>
      <c r="E419" s="0" t="n">
        <f aca="false">INDEX(Sheet4!$V$4:$AN$64,MATCH(Stata!$A419,Sheet4!$A$4:$A$64,0),MATCH(Stata!$B419,Sheet4!$C$2:$U$2,0))</f>
        <v>29891</v>
      </c>
      <c r="F419" s="0" t="n">
        <f aca="false">E419/D419</f>
        <v>0.935058028591986</v>
      </c>
      <c r="G419" s="0" t="n">
        <f aca="false">E419/(1-C419)</f>
        <v>69513.9534883721</v>
      </c>
      <c r="H419" s="0" t="n">
        <f aca="false">G419*C419</f>
        <v>39622.9534883721</v>
      </c>
      <c r="I419" s="0" t="n">
        <f aca="false">INDEX('Table 8'!$C$7:$AG$22,MATCH(Stata!B419,'Table 8'!$A$7:$A$22,0),MATCH(Stata!A419,'Table 8'!$C$5:$AG$5,0))</f>
        <v>93.56</v>
      </c>
      <c r="J419" s="0" t="n">
        <f aca="false">INDEX('Table 16'!$C$7:$AG$22,MATCH(Stata!B419,'Table 16'!$A$7:$A$22,0),MATCH(Stata!A419,'Table 16'!$C$5:$AG$5,0))</f>
        <v>94.02</v>
      </c>
      <c r="K419" s="0" t="n">
        <f aca="false">INDEX('Table 18'!$C$7:$AG$22,MATCH(Stata!B419,'Table 18'!$A$7:$A$22,0),MATCH(Stata!A419,'Table 18'!$C$5:$AG$5,0))</f>
        <v>94.49</v>
      </c>
      <c r="L419" s="0" t="n">
        <f aca="false">INDEX(L$458:L$476,MATCH($B419,$B$458:$B$476,0),1)*J419/100</f>
        <v>74708.7293023256</v>
      </c>
      <c r="M419" s="0" t="n">
        <f aca="false">INDEX(M$458:M$476,MATCH($B419,$B$458:$B$476,0),1)*K419/100</f>
        <v>42796.8502883721</v>
      </c>
      <c r="N419" s="0" t="n">
        <f aca="false">G419/L419</f>
        <v>0.93046628068145</v>
      </c>
      <c r="O419" s="0" t="n">
        <f aca="false">H419/M419</f>
        <v>0.925838075030902</v>
      </c>
      <c r="P419" s="0" t="n">
        <f aca="false">INDEX('K stock'!$AO$14:$BG$74,MATCH($A419,'K stock'!$A$14:$A$74,0),MATCH(B419,'K stock'!$AO$2:$BG$2,0))</f>
        <v>0.984266520153838</v>
      </c>
    </row>
    <row r="420" customFormat="false" ht="14.5" hidden="false" customHeight="false" outlineLevel="0" collapsed="false">
      <c r="A420" s="0" t="n">
        <f aca="false">A401+1</f>
        <v>2017</v>
      </c>
      <c r="B420" s="0" t="s">
        <v>780</v>
      </c>
      <c r="C420" s="0" t="n">
        <f aca="false">INDEX('Table 19'!$C$44:$AA$59,MATCH(Stata!$B420,'Table 19'!$A$44:$A$59,0),MATCH(Stata!A$2,'Table 19'!$C$5:$AA$5,0))</f>
        <v>0.65</v>
      </c>
      <c r="D420" s="0" t="n">
        <f aca="false">INDEX(Sheet4!$C$4:$U$64,MATCH(Stata!$A420,Sheet4!$A$4:$A$64,0),MATCH(Stata!$B420,Sheet4!$C$2:$U$2,0))</f>
        <v>47360</v>
      </c>
      <c r="E420" s="0" t="n">
        <f aca="false">INDEX(Sheet4!$V$4:$AN$64,MATCH(Stata!$A420,Sheet4!$A$4:$A$64,0),MATCH(Stata!$B420,Sheet4!$C$2:$U$2,0))</f>
        <v>47662</v>
      </c>
      <c r="F420" s="0" t="n">
        <f aca="false">E420/D420</f>
        <v>1.00637668918919</v>
      </c>
      <c r="G420" s="0" t="n">
        <f aca="false">E420/(1-C420)</f>
        <v>136177.142857143</v>
      </c>
      <c r="H420" s="0" t="n">
        <f aca="false">G420*C420</f>
        <v>88515.1428571429</v>
      </c>
      <c r="I420" s="0" t="n">
        <f aca="false">INDEX('Table 8'!$C$7:$AG$22,MATCH(Stata!B420,'Table 8'!$A$7:$A$22,0),MATCH(Stata!A420,'Table 8'!$C$5:$AG$5,0))</f>
        <v>114.32</v>
      </c>
      <c r="J420" s="0" t="n">
        <f aca="false">INDEX('Table 16'!$C$7:$AG$22,MATCH(Stata!B420,'Table 16'!$A$7:$A$22,0),MATCH(Stata!A420,'Table 16'!$C$5:$AG$5,0))</f>
        <v>108.08</v>
      </c>
      <c r="K420" s="0" t="n">
        <f aca="false">INDEX('Table 18'!$C$7:$AG$22,MATCH(Stata!B420,'Table 18'!$A$7:$A$22,0),MATCH(Stata!A420,'Table 18'!$C$5:$AG$5,0))</f>
        <v>103.62</v>
      </c>
      <c r="L420" s="0" t="n">
        <f aca="false">INDEX(L$458:L$476,MATCH($B420,$B$458:$B$476,0),1)*J420/100</f>
        <v>127929.664</v>
      </c>
      <c r="M420" s="0" t="n">
        <f aca="false">INDEX(M$458:M$476,MATCH($B420,$B$458:$B$476,0),1)*K420/100</f>
        <v>79722.8595428571</v>
      </c>
      <c r="N420" s="0" t="n">
        <f aca="false">G420/L420</f>
        <v>1.06446885420682</v>
      </c>
      <c r="O420" s="0" t="n">
        <f aca="false">H420/M420</f>
        <v>1.11028559894492</v>
      </c>
      <c r="P420" s="0" t="n">
        <f aca="false">INDEX('K stock'!$AO$14:$BG$74,MATCH($A420,'K stock'!$A$14:$A$74,0),MATCH(B420,'K stock'!$AO$2:$BG$2,0))</f>
        <v>0.974651781702554</v>
      </c>
    </row>
    <row r="421" customFormat="false" ht="14.5" hidden="false" customHeight="false" outlineLevel="0" collapsed="false">
      <c r="A421" s="0" t="n">
        <f aca="false">A402+1</f>
        <v>2017</v>
      </c>
      <c r="B421" s="0" t="s">
        <v>781</v>
      </c>
      <c r="C421" s="0" t="n">
        <f aca="false">INDEX('Table 19'!$C$44:$AA$59,MATCH(Stata!$B421,'Table 19'!$A$44:$A$59,0),MATCH(Stata!A$2,'Table 19'!$C$5:$AA$5,0))</f>
        <v>0.45</v>
      </c>
      <c r="D421" s="0" t="n">
        <f aca="false">INDEX(Sheet4!$C$4:$U$64,MATCH(Stata!$A421,Sheet4!$A$4:$A$64,0),MATCH(Stata!$B421,Sheet4!$C$2:$U$2,0))</f>
        <v>175486</v>
      </c>
      <c r="E421" s="0" t="n">
        <f aca="false">INDEX(Sheet4!$V$4:$AN$64,MATCH(Stata!$A421,Sheet4!$A$4:$A$64,0),MATCH(Stata!$B421,Sheet4!$C$2:$U$2,0))</f>
        <v>133705</v>
      </c>
      <c r="F421" s="0" t="n">
        <f aca="false">E421/D421</f>
        <v>0.761912631207048</v>
      </c>
      <c r="G421" s="0" t="n">
        <f aca="false">E421/(1-C421)</f>
        <v>243100</v>
      </c>
      <c r="H421" s="0" t="n">
        <f aca="false">G421*C421</f>
        <v>109395</v>
      </c>
      <c r="I421" s="0" t="n">
        <f aca="false">INDEX('Table 8'!$C$7:$AG$22,MATCH(Stata!B421,'Table 8'!$A$7:$A$22,0),MATCH(Stata!A421,'Table 8'!$C$5:$AG$5,0))</f>
        <v>90.94</v>
      </c>
      <c r="J421" s="0" t="n">
        <f aca="false">INDEX('Table 16'!$C$7:$AG$22,MATCH(Stata!B421,'Table 16'!$A$7:$A$22,0),MATCH(Stata!A421,'Table 16'!$C$5:$AG$5,0))</f>
        <v>89.27</v>
      </c>
      <c r="K421" s="0" t="n">
        <f aca="false">INDEX('Table 18'!$C$7:$AG$22,MATCH(Stata!B421,'Table 18'!$A$7:$A$22,0),MATCH(Stata!A421,'Table 18'!$C$5:$AG$5,0))</f>
        <v>87.13</v>
      </c>
      <c r="L421" s="0" t="n">
        <f aca="false">INDEX(L$458:L$476,MATCH($B421,$B$458:$B$476,0),1)*J421/100</f>
        <v>313199.737272727</v>
      </c>
      <c r="M421" s="0" t="n">
        <f aca="false">INDEX(M$458:M$476,MATCH($B421,$B$458:$B$476,0),1)*K421/100</f>
        <v>137561.240045455</v>
      </c>
      <c r="N421" s="0" t="n">
        <f aca="false">G421/L421</f>
        <v>0.776182004866479</v>
      </c>
      <c r="O421" s="0" t="n">
        <f aca="false">H421/M421</f>
        <v>0.795245811711587</v>
      </c>
      <c r="P421" s="0" t="n">
        <f aca="false">INDEX('K stock'!$AO$14:$BG$74,MATCH($A421,'K stock'!$A$14:$A$74,0),MATCH(B421,'K stock'!$AO$2:$BG$2,0))</f>
        <v>0.958979385112383</v>
      </c>
    </row>
    <row r="422" customFormat="false" ht="14.5" hidden="false" customHeight="false" outlineLevel="0" collapsed="false">
      <c r="A422" s="0" t="n">
        <f aca="false">A403+1</f>
        <v>2017</v>
      </c>
      <c r="B422" s="0" t="s">
        <v>782</v>
      </c>
      <c r="C422" s="0" t="n">
        <f aca="false">INDEX('Table 19'!$C$44:$AA$59,MATCH(Stata!$B422,'Table 19'!$A$44:$A$59,0),MATCH(Stata!A$2,'Table 19'!$C$5:$AA$5,0))</f>
        <v>0.68</v>
      </c>
      <c r="D422" s="0" t="n">
        <f aca="false">INDEX(Sheet4!$C$4:$U$64,MATCH(Stata!$A422,Sheet4!$A$4:$A$64,0),MATCH(Stata!$B422,Sheet4!$C$2:$U$2,0))</f>
        <v>108759</v>
      </c>
      <c r="E422" s="0" t="n">
        <f aca="false">INDEX(Sheet4!$V$4:$AN$64,MATCH(Stata!$A422,Sheet4!$A$4:$A$64,0),MATCH(Stata!$B422,Sheet4!$C$2:$U$2,0))</f>
        <v>102223</v>
      </c>
      <c r="F422" s="0" t="n">
        <f aca="false">E422/D422</f>
        <v>0.939903824051343</v>
      </c>
      <c r="G422" s="0" t="n">
        <f aca="false">E422/(1-C422)</f>
        <v>319446.875</v>
      </c>
      <c r="H422" s="0" t="n">
        <f aca="false">G422*C422</f>
        <v>217223.875</v>
      </c>
      <c r="I422" s="0" t="n">
        <f aca="false">INDEX('Table 8'!$C$7:$AG$22,MATCH(Stata!B422,'Table 8'!$A$7:$A$22,0),MATCH(Stata!A422,'Table 8'!$C$5:$AG$5,0))</f>
        <v>98.68</v>
      </c>
      <c r="J422" s="0" t="n">
        <f aca="false">INDEX('Table 16'!$C$7:$AG$22,MATCH(Stata!B422,'Table 16'!$A$7:$A$22,0),MATCH(Stata!A422,'Table 16'!$C$5:$AG$5,0))</f>
        <v>97.29</v>
      </c>
      <c r="K422" s="0" t="n">
        <f aca="false">INDEX('Table 18'!$C$7:$AG$22,MATCH(Stata!B422,'Table 18'!$A$7:$A$22,0),MATCH(Stata!A422,'Table 18'!$C$5:$AG$5,0))</f>
        <v>96.75</v>
      </c>
      <c r="L422" s="0" t="n">
        <f aca="false">INDEX(L$458:L$476,MATCH($B422,$B$458:$B$476,0),1)*J422/100</f>
        <v>335094.1228125</v>
      </c>
      <c r="M422" s="0" t="n">
        <f aca="false">INDEX(M$458:M$476,MATCH($B422,$B$458:$B$476,0),1)*K422/100</f>
        <v>226599.2634375</v>
      </c>
      <c r="N422" s="0" t="n">
        <f aca="false">G422/L422</f>
        <v>0.9533049171941</v>
      </c>
      <c r="O422" s="0" t="n">
        <f aca="false">H422/M422</f>
        <v>0.958625688824951</v>
      </c>
      <c r="P422" s="0" t="n">
        <f aca="false">INDEX('K stock'!$AO$14:$BG$74,MATCH($A422,'K stock'!$A$14:$A$74,0),MATCH(B422,'K stock'!$AO$2:$BG$2,0))</f>
        <v>0.969060141398097</v>
      </c>
    </row>
    <row r="423" customFormat="false" ht="14.5" hidden="false" customHeight="false" outlineLevel="0" collapsed="false">
      <c r="A423" s="0" t="n">
        <f aca="false">A404+1</f>
        <v>2017</v>
      </c>
      <c r="B423" s="0" t="s">
        <v>783</v>
      </c>
      <c r="C423" s="0" t="n">
        <f aca="false">INDEX('Table 19'!$C$44:$AA$59,MATCH(Stata!$B423,'Table 19'!$A$44:$A$59,0),MATCH(Stata!A$2,'Table 19'!$C$5:$AA$5,0))</f>
        <v>0.49</v>
      </c>
      <c r="D423" s="0" t="n">
        <f aca="false">INDEX(Sheet4!$C$4:$U$64,MATCH(Stata!$A423,Sheet4!$A$4:$A$64,0),MATCH(Stata!$B423,Sheet4!$C$2:$U$2,0))</f>
        <v>46735</v>
      </c>
      <c r="E423" s="0" t="n">
        <f aca="false">INDEX(Sheet4!$V$4:$AN$64,MATCH(Stata!$A423,Sheet4!$A$4:$A$64,0),MATCH(Stata!$B423,Sheet4!$C$2:$U$2,0))</f>
        <v>44008</v>
      </c>
      <c r="F423" s="0" t="n">
        <f aca="false">E423/D423</f>
        <v>0.941649727185193</v>
      </c>
      <c r="G423" s="0" t="n">
        <f aca="false">E423/(1-C423)</f>
        <v>86290.1960784314</v>
      </c>
      <c r="H423" s="0" t="n">
        <f aca="false">G423*C423</f>
        <v>42282.1960784314</v>
      </c>
      <c r="I423" s="0" t="n">
        <f aca="false">INDEX('Table 8'!$C$7:$AG$22,MATCH(Stata!B423,'Table 8'!$A$7:$A$22,0),MATCH(Stata!A423,'Table 8'!$C$5:$AG$5,0))</f>
        <v>97.19</v>
      </c>
      <c r="J423" s="0" t="n">
        <f aca="false">INDEX('Table 16'!$C$7:$AG$22,MATCH(Stata!B423,'Table 16'!$A$7:$A$22,0),MATCH(Stata!A423,'Table 16'!$C$5:$AG$5,0))</f>
        <v>98.37</v>
      </c>
      <c r="K423" s="0" t="n">
        <f aca="false">INDEX('Table 18'!$C$7:$AG$22,MATCH(Stata!B423,'Table 18'!$A$7:$A$22,0),MATCH(Stata!A423,'Table 18'!$C$5:$AG$5,0))</f>
        <v>99.14</v>
      </c>
      <c r="L423" s="0" t="n">
        <f aca="false">INDEX(L$458:L$476,MATCH($B423,$B$458:$B$476,0),1)*J423/100</f>
        <v>92751.3370588235</v>
      </c>
      <c r="M423" s="0" t="n">
        <f aca="false">INDEX(M$458:M$476,MATCH($B423,$B$458:$B$476,0),1)*K423/100</f>
        <v>45803.9046705882</v>
      </c>
      <c r="N423" s="0" t="n">
        <f aca="false">G423/L423</f>
        <v>0.930339106849808</v>
      </c>
      <c r="O423" s="0" t="n">
        <f aca="false">H423/M423</f>
        <v>0.923113354254747</v>
      </c>
      <c r="P423" s="0" t="n">
        <f aca="false">INDEX('K stock'!$AO$14:$BG$74,MATCH($A423,'K stock'!$A$14:$A$74,0),MATCH(B423,'K stock'!$AO$2:$BG$2,0))</f>
        <v>0.96085039763863</v>
      </c>
    </row>
    <row r="424" customFormat="false" ht="14.5" hidden="false" customHeight="false" outlineLevel="0" collapsed="false">
      <c r="A424" s="0" t="n">
        <f aca="false">A405+1</f>
        <v>2017</v>
      </c>
      <c r="B424" s="0" t="s">
        <v>784</v>
      </c>
      <c r="C424" s="0" t="n">
        <f aca="false">INDEX('Table 19'!$C$44:$AA$59,MATCH(Stata!$B424,'Table 19'!$A$44:$A$59,0),MATCH(Stata!A$2,'Table 19'!$C$5:$AA$5,0))</f>
        <v>0.69</v>
      </c>
      <c r="D424" s="0" t="n">
        <f aca="false">INDEX(Sheet4!$C$4:$U$64,MATCH(Stata!$A424,Sheet4!$A$4:$A$64,0),MATCH(Stata!$B424,Sheet4!$C$2:$U$2,0))</f>
        <v>138453</v>
      </c>
      <c r="E424" s="0" t="n">
        <f aca="false">INDEX(Sheet4!$V$4:$AN$64,MATCH(Stata!$A424,Sheet4!$A$4:$A$64,0),MATCH(Stata!$B424,Sheet4!$C$2:$U$2,0))</f>
        <v>133535</v>
      </c>
      <c r="F424" s="0" t="n">
        <f aca="false">E424/D424</f>
        <v>0.964478920644551</v>
      </c>
      <c r="G424" s="0" t="n">
        <f aca="false">E424/(1-C424)</f>
        <v>430758.064516129</v>
      </c>
      <c r="H424" s="0" t="n">
        <f aca="false">G424*C424</f>
        <v>297223.064516129</v>
      </c>
      <c r="I424" s="0" t="n">
        <f aca="false">INDEX('Table 8'!$C$7:$AG$22,MATCH(Stata!B424,'Table 8'!$A$7:$A$22,0),MATCH(Stata!A424,'Table 8'!$C$5:$AG$5,0))</f>
        <v>95.9</v>
      </c>
      <c r="J424" s="0" t="n">
        <f aca="false">INDEX('Table 16'!$C$7:$AG$22,MATCH(Stata!B424,'Table 16'!$A$7:$A$22,0),MATCH(Stata!A424,'Table 16'!$C$5:$AG$5,0))</f>
        <v>92</v>
      </c>
      <c r="K424" s="0" t="n">
        <f aca="false">INDEX('Table 18'!$C$7:$AG$22,MATCH(Stata!B424,'Table 18'!$A$7:$A$22,0),MATCH(Stata!A424,'Table 18'!$C$5:$AG$5,0))</f>
        <v>90.32</v>
      </c>
      <c r="L424" s="0" t="n">
        <f aca="false">INDEX(L$458:L$476,MATCH($B424,$B$458:$B$476,0),1)*J424/100</f>
        <v>428449.935483871</v>
      </c>
      <c r="M424" s="0" t="n">
        <f aca="false">INDEX(M$458:M$476,MATCH($B424,$B$458:$B$476,0),1)*K424/100</f>
        <v>290231.986296774</v>
      </c>
      <c r="N424" s="0" t="n">
        <f aca="false">G424/L424</f>
        <v>1.00538716158202</v>
      </c>
      <c r="O424" s="0" t="n">
        <f aca="false">H424/M424</f>
        <v>1.02408789709418</v>
      </c>
      <c r="P424" s="0" t="n">
        <f aca="false">INDEX('K stock'!$AO$14:$BG$74,MATCH($A424,'K stock'!$A$14:$A$74,0),MATCH(B424,'K stock'!$AO$2:$BG$2,0))</f>
        <v>0.983858192877962</v>
      </c>
    </row>
    <row r="425" customFormat="false" ht="14.5" hidden="false" customHeight="false" outlineLevel="0" collapsed="false">
      <c r="A425" s="0" t="n">
        <f aca="false">A406+1</f>
        <v>2017</v>
      </c>
      <c r="B425" s="0" t="s">
        <v>785</v>
      </c>
      <c r="C425" s="0" t="n">
        <f aca="false">INDEX('Table 19'!$C$44:$AA$59,MATCH(Stata!$B425,'Table 19'!$A$44:$A$59,0),MATCH(Stata!A$2,'Table 19'!$C$5:$AA$5,0))</f>
        <v>0.49</v>
      </c>
      <c r="D425" s="0" t="n">
        <f aca="false">INDEX(Sheet4!$C$4:$U$64,MATCH(Stata!$A425,Sheet4!$A$4:$A$64,0),MATCH(Stata!$B425,Sheet4!$C$2:$U$2,0))</f>
        <v>69903</v>
      </c>
      <c r="E425" s="0" t="n">
        <f aca="false">INDEX(Sheet4!$V$4:$AN$64,MATCH(Stata!$A425,Sheet4!$A$4:$A$64,0),MATCH(Stata!$B425,Sheet4!$C$2:$U$2,0))</f>
        <v>68783</v>
      </c>
      <c r="F425" s="0" t="n">
        <f aca="false">E425/D425</f>
        <v>0.983977797805531</v>
      </c>
      <c r="G425" s="0" t="n">
        <f aca="false">E425/(1-C425)</f>
        <v>134868.62745098</v>
      </c>
      <c r="H425" s="0" t="n">
        <f aca="false">G425*C425</f>
        <v>66085.6274509804</v>
      </c>
      <c r="I425" s="0" t="n">
        <f aca="false">INDEX('Table 8'!$C$7:$AG$22,MATCH(Stata!B425,'Table 8'!$A$7:$A$22,0),MATCH(Stata!A425,'Table 8'!$C$5:$AG$5,0))</f>
        <v>97.29</v>
      </c>
      <c r="J425" s="0" t="n">
        <f aca="false">INDEX('Table 16'!$C$7:$AG$22,MATCH(Stata!B425,'Table 16'!$A$7:$A$22,0),MATCH(Stata!A425,'Table 16'!$C$5:$AG$5,0))</f>
        <v>98.4</v>
      </c>
      <c r="K425" s="0" t="n">
        <f aca="false">INDEX('Table 18'!$C$7:$AG$22,MATCH(Stata!B425,'Table 18'!$A$7:$A$22,0),MATCH(Stata!A425,'Table 18'!$C$5:$AG$5,0))</f>
        <v>99.53</v>
      </c>
      <c r="L425" s="0" t="n">
        <f aca="false">INDEX(L$458:L$476,MATCH($B425,$B$458:$B$476,0),1)*J425/100</f>
        <v>138624.376470588</v>
      </c>
      <c r="M425" s="0" t="n">
        <f aca="false">INDEX(M$458:M$476,MATCH($B425,$B$458:$B$476,0),1)*K425/100</f>
        <v>68705.988345098</v>
      </c>
      <c r="N425" s="0" t="n">
        <f aca="false">G425/L425</f>
        <v>0.972907008743843</v>
      </c>
      <c r="O425" s="0" t="n">
        <f aca="false">H425/M425</f>
        <v>0.96186124445287</v>
      </c>
      <c r="P425" s="0" t="n">
        <f aca="false">INDEX('K stock'!$AO$14:$BG$74,MATCH($A425,'K stock'!$A$14:$A$74,0),MATCH(B425,'K stock'!$AO$2:$BG$2,0))</f>
        <v>0.974976645890442</v>
      </c>
    </row>
    <row r="426" customFormat="false" ht="14.5" hidden="false" customHeight="false" outlineLevel="0" collapsed="false">
      <c r="A426" s="0" t="n">
        <f aca="false">A407+1</f>
        <v>2017</v>
      </c>
      <c r="B426" s="0" t="s">
        <v>786</v>
      </c>
      <c r="C426" s="0" t="n">
        <f aca="false">INDEX('Table 19'!$C$44:$AA$59,MATCH(Stata!$B426,'Table 19'!$A$44:$A$59,0),MATCH(Stata!A$2,'Table 19'!$C$5:$AA$5,0))</f>
        <v>0.55</v>
      </c>
      <c r="D426" s="0" t="n">
        <f aca="false">INDEX(Sheet4!$C$4:$U$64,MATCH(Stata!$A426,Sheet4!$A$4:$A$64,0),MATCH(Stata!$B426,Sheet4!$C$2:$U$2,0))</f>
        <v>76702</v>
      </c>
      <c r="E426" s="0" t="n">
        <f aca="false">INDEX(Sheet4!$V$4:$AN$64,MATCH(Stata!$A426,Sheet4!$A$4:$A$64,0),MATCH(Stata!$B426,Sheet4!$C$2:$U$2,0))</f>
        <v>75474</v>
      </c>
      <c r="F426" s="0" t="n">
        <f aca="false">E426/D426</f>
        <v>0.98398998722328</v>
      </c>
      <c r="G426" s="0" t="n">
        <f aca="false">E426/(1-C426)</f>
        <v>167720</v>
      </c>
      <c r="H426" s="0" t="n">
        <f aca="false">G426*C426</f>
        <v>92246</v>
      </c>
      <c r="I426" s="0" t="n">
        <f aca="false">INDEX('Table 8'!$C$7:$AG$22,MATCH(Stata!B426,'Table 8'!$A$7:$A$22,0),MATCH(Stata!A426,'Table 8'!$C$5:$AG$5,0))</f>
        <v>96.41</v>
      </c>
      <c r="J426" s="0" t="n">
        <f aca="false">INDEX('Table 16'!$C$7:$AG$22,MATCH(Stata!B426,'Table 16'!$A$7:$A$22,0),MATCH(Stata!A426,'Table 16'!$C$5:$AG$5,0))</f>
        <v>94.95</v>
      </c>
      <c r="K426" s="0" t="n">
        <f aca="false">INDEX('Table 18'!$C$7:$AG$22,MATCH(Stata!B426,'Table 18'!$A$7:$A$22,0),MATCH(Stata!A426,'Table 18'!$C$5:$AG$5,0))</f>
        <v>92.84</v>
      </c>
      <c r="L426" s="0" t="n">
        <f aca="false">INDEX(L$458:L$476,MATCH($B426,$B$458:$B$476,0),1)*J426/100</f>
        <v>167867.38</v>
      </c>
      <c r="M426" s="0" t="n">
        <f aca="false">INDEX(M$458:M$476,MATCH($B426,$B$458:$B$476,0),1)*K426/100</f>
        <v>90275.3465777778</v>
      </c>
      <c r="N426" s="0" t="n">
        <f aca="false">G426/L426</f>
        <v>0.999122045033407</v>
      </c>
      <c r="O426" s="0" t="n">
        <f aca="false">H426/M426</f>
        <v>1.02182936423871</v>
      </c>
      <c r="P426" s="0" t="n">
        <f aca="false">INDEX('K stock'!$AO$14:$BG$74,MATCH($A426,'K stock'!$A$14:$A$74,0),MATCH(B426,'K stock'!$AO$2:$BG$2,0))</f>
        <v>0.972462682426059</v>
      </c>
    </row>
    <row r="427" customFormat="false" ht="14.5" hidden="false" customHeight="false" outlineLevel="0" collapsed="false">
      <c r="A427" s="0" t="n">
        <f aca="false">A408+1</f>
        <v>2017</v>
      </c>
      <c r="B427" s="0" t="s">
        <v>787</v>
      </c>
      <c r="C427" s="0" t="n">
        <f aca="false">INDEX('Table 19'!$C$44:$AA$59,MATCH(Stata!$B427,'Table 19'!$A$44:$A$59,0),MATCH(Stata!A$2,'Table 19'!$C$5:$AA$5,0))</f>
        <v>0.59</v>
      </c>
      <c r="D427" s="0" t="n">
        <f aca="false">INDEX(Sheet4!$C$4:$U$64,MATCH(Stata!$A427,Sheet4!$A$4:$A$64,0),MATCH(Stata!$B427,Sheet4!$C$2:$U$2,0))</f>
        <v>43012</v>
      </c>
      <c r="E427" s="0" t="n">
        <f aca="false">INDEX(Sheet4!$V$4:$AN$64,MATCH(Stata!$A427,Sheet4!$A$4:$A$64,0),MATCH(Stata!$B427,Sheet4!$C$2:$U$2,0))</f>
        <v>41234</v>
      </c>
      <c r="F427" s="0" t="n">
        <f aca="false">E427/D427</f>
        <v>0.958662698781735</v>
      </c>
      <c r="G427" s="0" t="n">
        <f aca="false">E427/(1-C427)</f>
        <v>100570.731707317</v>
      </c>
      <c r="H427" s="0" t="n">
        <f aca="false">G427*C427</f>
        <v>59336.7317073171</v>
      </c>
      <c r="I427" s="0" t="n">
        <f aca="false">INDEX('Table 8'!$C$7:$AG$22,MATCH(Stata!B427,'Table 8'!$A$7:$A$22,0),MATCH(Stata!A427,'Table 8'!$C$5:$AG$5,0))</f>
        <v>97.11</v>
      </c>
      <c r="J427" s="0" t="n">
        <f aca="false">INDEX('Table 16'!$C$7:$AG$22,MATCH(Stata!B427,'Table 16'!$A$7:$A$22,0),MATCH(Stata!A427,'Table 16'!$C$5:$AG$5,0))</f>
        <v>95.21</v>
      </c>
      <c r="K427" s="0" t="n">
        <f aca="false">INDEX('Table 18'!$C$7:$AG$22,MATCH(Stata!B427,'Table 18'!$A$7:$A$22,0),MATCH(Stata!A427,'Table 18'!$C$5:$AG$5,0))</f>
        <v>93.53</v>
      </c>
      <c r="L427" s="0" t="n">
        <f aca="false">INDEX(L$458:L$476,MATCH($B427,$B$458:$B$476,0),1)*J427/100</f>
        <v>102856.988536585</v>
      </c>
      <c r="M427" s="0" t="n">
        <f aca="false">INDEX(M$458:M$476,MATCH($B427,$B$458:$B$476,0),1)*K427/100</f>
        <v>59614.8129536585</v>
      </c>
      <c r="N427" s="0" t="n">
        <f aca="false">G427/L427</f>
        <v>0.977772469699956</v>
      </c>
      <c r="O427" s="0" t="n">
        <f aca="false">H427/M427</f>
        <v>0.995335366621755</v>
      </c>
      <c r="P427" s="0" t="n">
        <f aca="false">INDEX('K stock'!$AO$14:$BG$74,MATCH($A427,'K stock'!$A$14:$A$74,0),MATCH(B427,'K stock'!$AO$2:$BG$2,0))</f>
        <v>0.963821174320775</v>
      </c>
    </row>
    <row r="428" customFormat="false" ht="14.5" hidden="false" customHeight="false" outlineLevel="0" collapsed="false">
      <c r="A428" s="0" t="n">
        <f aca="false">A409+1</f>
        <v>2017</v>
      </c>
      <c r="B428" s="0" t="s">
        <v>788</v>
      </c>
      <c r="C428" s="0" t="n">
        <f aca="false">INDEX('Table 19'!$C$44:$AA$59,MATCH(Stata!$B428,'Table 19'!$A$44:$A$59,0),MATCH(Stata!A$2,'Table 19'!$C$5:$AA$5,0))</f>
        <v>0.59</v>
      </c>
      <c r="D428" s="0" t="n">
        <f aca="false">INDEX(Sheet4!$C$4:$U$64,MATCH(Stata!$A428,Sheet4!$A$4:$A$64,0),MATCH(Stata!$B428,Sheet4!$C$2:$U$2,0))</f>
        <v>86555</v>
      </c>
      <c r="E428" s="0" t="n">
        <f aca="false">INDEX(Sheet4!$V$4:$AN$64,MATCH(Stata!$A428,Sheet4!$A$4:$A$64,0),MATCH(Stata!$B428,Sheet4!$C$2:$U$2,0))</f>
        <v>83205</v>
      </c>
      <c r="F428" s="0" t="n">
        <f aca="false">E428/D428</f>
        <v>0.961296285598752</v>
      </c>
      <c r="G428" s="0" t="n">
        <f aca="false">E428/(1-C428)</f>
        <v>202939.024390244</v>
      </c>
      <c r="H428" s="0" t="n">
        <f aca="false">G428*C428</f>
        <v>119734.024390244</v>
      </c>
      <c r="I428" s="0" t="n">
        <f aca="false">INDEX('Table 8'!$C$7:$AG$22,MATCH(Stata!B428,'Table 8'!$A$7:$A$22,0),MATCH(Stata!A428,'Table 8'!$C$5:$AG$5,0))</f>
        <v>96.62</v>
      </c>
      <c r="J428" s="0" t="n">
        <f aca="false">INDEX('Table 16'!$C$7:$AG$22,MATCH(Stata!B428,'Table 16'!$A$7:$A$22,0),MATCH(Stata!A428,'Table 16'!$C$5:$AG$5,0))</f>
        <v>93.61</v>
      </c>
      <c r="K428" s="0" t="n">
        <f aca="false">INDEX('Table 18'!$C$7:$AG$22,MATCH(Stata!B428,'Table 18'!$A$7:$A$22,0),MATCH(Stata!A428,'Table 18'!$C$5:$AG$5,0))</f>
        <v>91.24</v>
      </c>
      <c r="L428" s="0" t="n">
        <f aca="false">INDEX(L$458:L$476,MATCH($B428,$B$458:$B$476,0),1)*J428/100</f>
        <v>204535.566829268</v>
      </c>
      <c r="M428" s="0" t="n">
        <f aca="false">INDEX(M$458:M$476,MATCH($B428,$B$458:$B$476,0),1)*K428/100</f>
        <v>117620.733034146</v>
      </c>
      <c r="N428" s="0" t="n">
        <f aca="false">G428/L428</f>
        <v>0.992194304082297</v>
      </c>
      <c r="O428" s="0" t="n">
        <f aca="false">H428/M428</f>
        <v>1.01796699698755</v>
      </c>
      <c r="P428" s="0" t="n">
        <f aca="false">INDEX('K stock'!$AO$14:$BG$74,MATCH($A428,'K stock'!$A$14:$A$74,0),MATCH(B428,'K stock'!$AO$2:$BG$2,0))</f>
        <v>0.955320363072204</v>
      </c>
    </row>
    <row r="429" customFormat="false" ht="14.5" hidden="false" customHeight="false" outlineLevel="0" collapsed="false">
      <c r="A429" s="0" t="n">
        <f aca="false">A410+1</f>
        <v>2017</v>
      </c>
      <c r="B429" s="0" t="s">
        <v>789</v>
      </c>
      <c r="C429" s="0" t="n">
        <f aca="false">INDEX('Table 19'!$C$44:$AA$59,MATCH(Stata!$B429,'Table 19'!$A$44:$A$59,0),MATCH(Stata!A$2,'Table 19'!$C$5:$AA$5,0))</f>
        <v>0.58</v>
      </c>
      <c r="D429" s="0" t="n">
        <f aca="false">INDEX(Sheet4!$C$4:$U$64,MATCH(Stata!$A429,Sheet4!$A$4:$A$64,0),MATCH(Stata!$B429,Sheet4!$C$2:$U$2,0))</f>
        <v>38621</v>
      </c>
      <c r="E429" s="0" t="n">
        <f aca="false">INDEX(Sheet4!$V$4:$AN$64,MATCH(Stata!$A429,Sheet4!$A$4:$A$64,0),MATCH(Stata!$B429,Sheet4!$C$2:$U$2,0))</f>
        <v>43601</v>
      </c>
      <c r="F429" s="0" t="n">
        <f aca="false">E429/D429</f>
        <v>1.1289453924031</v>
      </c>
      <c r="G429" s="0" t="n">
        <f aca="false">E429/(1-C429)</f>
        <v>103811.904761905</v>
      </c>
      <c r="H429" s="0" t="n">
        <f aca="false">G429*C429</f>
        <v>60210.9047619048</v>
      </c>
      <c r="I429" s="0" t="n">
        <f aca="false">INDEX('Table 8'!$C$7:$AG$22,MATCH(Stata!B429,'Table 8'!$A$7:$A$22,0),MATCH(Stata!A429,'Table 8'!$C$5:$AG$5,0))</f>
        <v>89.75</v>
      </c>
      <c r="J429" s="0" t="n">
        <f aca="false">INDEX('Table 16'!$C$7:$AG$22,MATCH(Stata!B429,'Table 16'!$A$7:$A$22,0),MATCH(Stata!A429,'Table 16'!$C$5:$AG$5,0))</f>
        <v>92.74</v>
      </c>
      <c r="K429" s="0" t="n">
        <f aca="false">INDEX('Table 18'!$C$7:$AG$22,MATCH(Stata!B429,'Table 18'!$A$7:$A$22,0),MATCH(Stata!A429,'Table 18'!$C$5:$AG$5,0))</f>
        <v>95.08</v>
      </c>
      <c r="L429" s="0" t="n">
        <f aca="false">INDEX(L$458:L$476,MATCH($B429,$B$458:$B$476,0),1)*J429/100</f>
        <v>95018.7542857143</v>
      </c>
      <c r="M429" s="0" t="n">
        <f aca="false">INDEX(M$458:M$476,MATCH($B429,$B$458:$B$476,0),1)*K429/100</f>
        <v>56501.4258285714</v>
      </c>
      <c r="N429" s="0" t="n">
        <f aca="false">G429/L429</f>
        <v>1.09254120980949</v>
      </c>
      <c r="O429" s="0" t="n">
        <f aca="false">H429/M429</f>
        <v>1.06565283758658</v>
      </c>
      <c r="P429" s="0" t="n">
        <f aca="false">INDEX('K stock'!$AO$14:$BG$74,MATCH($A429,'K stock'!$A$14:$A$74,0),MATCH(B429,'K stock'!$AO$2:$BG$2,0))</f>
        <v>0.964988170486246</v>
      </c>
    </row>
    <row r="430" customFormat="false" ht="14.5" hidden="false" customHeight="false" outlineLevel="0" collapsed="false">
      <c r="A430" s="0" t="n">
        <f aca="false">A411+1</f>
        <v>2017</v>
      </c>
      <c r="B430" s="0" t="s">
        <v>790</v>
      </c>
      <c r="C430" s="0" t="n">
        <f aca="false">INDEX('Table 19'!$C$44:$AA$59,MATCH(Stata!$B430,'Table 19'!$A$44:$A$59,0),MATCH(Stata!A$2,'Table 19'!$C$5:$AA$5,0))</f>
        <v>0.37</v>
      </c>
      <c r="D430" s="0" t="n">
        <f aca="false">INDEX(Sheet4!$C$4:$U$64,MATCH(Stata!$A430,Sheet4!$A$4:$A$64,0),MATCH(Stata!$B430,Sheet4!$C$2:$U$2,0))</f>
        <v>158997</v>
      </c>
      <c r="E430" s="0" t="n">
        <f aca="false">INDEX(Sheet4!$V$4:$AN$64,MATCH(Stata!$A430,Sheet4!$A$4:$A$64,0),MATCH(Stata!$B430,Sheet4!$C$2:$U$2,0))</f>
        <v>151364</v>
      </c>
      <c r="F430" s="0" t="n">
        <f aca="false">E430/D430</f>
        <v>0.95199280489569</v>
      </c>
      <c r="G430" s="0" t="n">
        <f aca="false">E430/(1-C430)</f>
        <v>240260.317460317</v>
      </c>
      <c r="H430" s="0" t="n">
        <f aca="false">G430*C430</f>
        <v>88896.3174603175</v>
      </c>
      <c r="I430" s="0" t="n">
        <f aca="false">INDEX('Table 8'!$C$7:$AG$22,MATCH(Stata!B430,'Table 8'!$A$7:$A$22,0),MATCH(Stata!A430,'Table 8'!$C$5:$AG$5,0))</f>
        <v>96.88</v>
      </c>
      <c r="J430" s="0" t="n">
        <f aca="false">INDEX('Table 16'!$C$7:$AG$22,MATCH(Stata!B430,'Table 16'!$A$7:$A$22,0),MATCH(Stata!A430,'Table 16'!$C$5:$AG$5,0))</f>
        <v>96.5</v>
      </c>
      <c r="K430" s="0" t="n">
        <f aca="false">INDEX('Table 18'!$C$7:$AG$22,MATCH(Stata!B430,'Table 18'!$A$7:$A$22,0),MATCH(Stata!A430,'Table 18'!$C$5:$AG$5,0))</f>
        <v>95.9</v>
      </c>
      <c r="L430" s="0" t="n">
        <f aca="false">INDEX(L$458:L$476,MATCH($B430,$B$458:$B$476,0),1)*J430/100</f>
        <v>251382.5</v>
      </c>
      <c r="M430" s="0" t="n">
        <f aca="false">INDEX(M$458:M$476,MATCH($B430,$B$458:$B$476,0),1)*K430/100</f>
        <v>92433.215</v>
      </c>
      <c r="N430" s="0" t="n">
        <f aca="false">G430/L430</f>
        <v>0.955755939495858</v>
      </c>
      <c r="O430" s="0" t="n">
        <f aca="false">H430/M430</f>
        <v>0.961735642975498</v>
      </c>
      <c r="P430" s="0" t="n">
        <f aca="false">INDEX('K stock'!$AO$14:$BG$74,MATCH($A430,'K stock'!$A$14:$A$74,0),MATCH(B430,'K stock'!$AO$2:$BG$2,0))</f>
        <v>0.976760657267607</v>
      </c>
    </row>
    <row r="431" customFormat="false" ht="14.5" hidden="false" customHeight="false" outlineLevel="0" collapsed="false">
      <c r="A431" s="0" t="n">
        <f aca="false">A412+1</f>
        <v>2017</v>
      </c>
      <c r="B431" s="0" t="s">
        <v>791</v>
      </c>
      <c r="C431" s="0" t="n">
        <f aca="false">INDEX('Table 19'!$C$44:$AA$59,MATCH(Stata!$B431,'Table 19'!$A$44:$A$59,0),MATCH(Stata!A$2,'Table 19'!$C$5:$AA$5,0))</f>
        <v>0.59</v>
      </c>
      <c r="D431" s="0" t="n">
        <f aca="false">INDEX(Sheet4!$C$4:$U$64,MATCH(Stata!$A431,Sheet4!$A$4:$A$64,0),MATCH(Stata!$B431,Sheet4!$C$2:$U$2,0))</f>
        <v>55091</v>
      </c>
      <c r="E431" s="0" t="n">
        <f aca="false">INDEX(Sheet4!$V$4:$AN$64,MATCH(Stata!$A431,Sheet4!$A$4:$A$64,0),MATCH(Stata!$B431,Sheet4!$C$2:$U$2,0))</f>
        <v>53215</v>
      </c>
      <c r="F431" s="0" t="n">
        <f aca="false">E431/D431</f>
        <v>0.965947250912127</v>
      </c>
      <c r="G431" s="0" t="n">
        <f aca="false">E431/(1-C431)</f>
        <v>129792.682926829</v>
      </c>
      <c r="H431" s="0" t="n">
        <f aca="false">G431*C431</f>
        <v>76577.6829268293</v>
      </c>
      <c r="I431" s="0" t="n">
        <f aca="false">INDEX('Table 8'!$C$7:$AG$22,MATCH(Stata!B431,'Table 8'!$A$7:$A$22,0),MATCH(Stata!A431,'Table 8'!$C$5:$AG$5,0))</f>
        <v>98.4</v>
      </c>
      <c r="J431" s="0" t="n">
        <f aca="false">INDEX('Table 16'!$C$7:$AG$22,MATCH(Stata!B431,'Table 16'!$A$7:$A$22,0),MATCH(Stata!A431,'Table 16'!$C$5:$AG$5,0))</f>
        <v>101.25</v>
      </c>
      <c r="K431" s="0" t="n">
        <f aca="false">INDEX('Table 18'!$C$7:$AG$22,MATCH(Stata!B431,'Table 18'!$A$7:$A$22,0),MATCH(Stata!A431,'Table 18'!$C$5:$AG$5,0))</f>
        <v>104.31</v>
      </c>
      <c r="L431" s="0" t="n">
        <f aca="false">INDEX(L$458:L$476,MATCH($B431,$B$458:$B$476,0),1)*J431/100</f>
        <v>138265.518292683</v>
      </c>
      <c r="M431" s="0" t="n">
        <f aca="false">INDEX(M$458:M$476,MATCH($B431,$B$458:$B$476,0),1)*K431/100</f>
        <v>84042.0836121951</v>
      </c>
      <c r="N431" s="0" t="n">
        <f aca="false">G431/L431</f>
        <v>0.938720546738789</v>
      </c>
      <c r="O431" s="0" t="n">
        <f aca="false">H431/M431</f>
        <v>0.911182584194251</v>
      </c>
      <c r="P431" s="0" t="n">
        <f aca="false">INDEX('K stock'!$AO$14:$BG$74,MATCH($A431,'K stock'!$A$14:$A$74,0),MATCH(B431,'K stock'!$AO$2:$BG$2,0))</f>
        <v>0.967138671304998</v>
      </c>
    </row>
    <row r="432" customFormat="false" ht="14.5" hidden="false" customHeight="false" outlineLevel="0" collapsed="false">
      <c r="A432" s="0" t="n">
        <f aca="false">A413+1</f>
        <v>2017</v>
      </c>
      <c r="B432" s="0" t="s">
        <v>792</v>
      </c>
      <c r="C432" s="0" t="n">
        <f aca="false">INDEX('Table 19'!$C$44:$AA$59,MATCH(Stata!$B432,'Table 19'!$A$44:$A$59,0),MATCH(Stata!A$2,'Table 19'!$C$5:$AA$5,0))</f>
        <v>0.6</v>
      </c>
      <c r="D432" s="0" t="n">
        <f aca="false">INDEX(Sheet4!$C$4:$U$64,MATCH(Stata!$A432,Sheet4!$A$4:$A$64,0),MATCH(Stata!$B432,Sheet4!$C$2:$U$2,0))</f>
        <v>120805</v>
      </c>
      <c r="E432" s="0" t="n">
        <f aca="false">INDEX(Sheet4!$V$4:$AN$64,MATCH(Stata!$A432,Sheet4!$A$4:$A$64,0),MATCH(Stata!$B432,Sheet4!$C$2:$U$2,0))</f>
        <v>118255</v>
      </c>
      <c r="F432" s="0" t="n">
        <f aca="false">E432/D432</f>
        <v>0.978891602168785</v>
      </c>
      <c r="G432" s="0" t="n">
        <f aca="false">E432/(1-C432)</f>
        <v>295637.5</v>
      </c>
      <c r="H432" s="0" t="n">
        <f aca="false">G432*C432</f>
        <v>177382.5</v>
      </c>
      <c r="I432" s="0" t="n">
        <f aca="false">INDEX('Table 8'!$C$7:$AG$22,MATCH(Stata!B432,'Table 8'!$A$7:$A$22,0),MATCH(Stata!A432,'Table 8'!$C$5:$AG$5,0))</f>
        <v>90.61</v>
      </c>
      <c r="J432" s="0" t="n">
        <f aca="false">INDEX('Table 16'!$C$7:$AG$22,MATCH(Stata!B432,'Table 16'!$A$7:$A$22,0),MATCH(Stata!A432,'Table 16'!$C$5:$AG$5,0))</f>
        <v>90</v>
      </c>
      <c r="K432" s="0" t="n">
        <f aca="false">INDEX('Table 18'!$C$7:$AG$22,MATCH(Stata!B432,'Table 18'!$A$7:$A$22,0),MATCH(Stata!A432,'Table 18'!$C$5:$AG$5,0))</f>
        <v>89.38</v>
      </c>
      <c r="L432" s="0" t="n">
        <f aca="false">INDEX(L$458:L$476,MATCH($B432,$B$458:$B$476,0),1)*J432/100</f>
        <v>299990.25</v>
      </c>
      <c r="M432" s="0" t="n">
        <f aca="false">INDEX(M$458:M$476,MATCH($B432,$B$458:$B$476,0),1)*K432/100</f>
        <v>178754.1903</v>
      </c>
      <c r="N432" s="0" t="n">
        <f aca="false">G432/L432</f>
        <v>0.985490361770091</v>
      </c>
      <c r="O432" s="0" t="n">
        <f aca="false">H432/M432</f>
        <v>0.992326387998525</v>
      </c>
      <c r="P432" s="0" t="n">
        <f aca="false">INDEX('K stock'!$AO$14:$BG$74,MATCH($A432,'K stock'!$A$14:$A$74,0),MATCH(B432,'K stock'!$AO$2:$BG$2,0))</f>
        <v>0.983825301642153</v>
      </c>
    </row>
    <row r="433" customFormat="false" ht="14.5" hidden="false" customHeight="false" outlineLevel="0" collapsed="false">
      <c r="A433" s="0" t="n">
        <f aca="false">A414+1</f>
        <v>2017</v>
      </c>
      <c r="B433" s="0" t="s">
        <v>793</v>
      </c>
      <c r="C433" s="0" t="n">
        <f aca="false">INDEX('Table 19'!$C$44:$AA$59,MATCH(Stata!$B433,'Table 19'!$A$44:$A$59,0),MATCH(Stata!A$2,'Table 19'!$C$5:$AA$5,0))</f>
        <v>0.58</v>
      </c>
      <c r="D433" s="0" t="n">
        <f aca="false">INDEX(Sheet4!$C$4:$U$64,MATCH(Stata!$A433,Sheet4!$A$4:$A$64,0),MATCH(Stata!$B433,Sheet4!$C$2:$U$2,0))</f>
        <v>59399</v>
      </c>
      <c r="E433" s="0" t="n">
        <f aca="false">INDEX(Sheet4!$V$4:$AN$64,MATCH(Stata!$A433,Sheet4!$A$4:$A$64,0),MATCH(Stata!$B433,Sheet4!$C$2:$U$2,0))</f>
        <v>56416</v>
      </c>
      <c r="F433" s="0" t="n">
        <f aca="false">E433/D433</f>
        <v>0.949780299331639</v>
      </c>
      <c r="G433" s="0" t="n">
        <f aca="false">E433/(1-C433)</f>
        <v>134323.80952381</v>
      </c>
      <c r="H433" s="0" t="n">
        <f aca="false">G433*C433</f>
        <v>77907.8095238095</v>
      </c>
      <c r="I433" s="0" t="n">
        <f aca="false">INDEX('Table 8'!$C$7:$AG$22,MATCH(Stata!B433,'Table 8'!$A$7:$A$22,0),MATCH(Stata!A433,'Table 8'!$C$5:$AG$5,0))</f>
        <v>89.05</v>
      </c>
      <c r="J433" s="0" t="n">
        <f aca="false">INDEX('Table 16'!$C$7:$AG$22,MATCH(Stata!B433,'Table 16'!$A$7:$A$22,0),MATCH(Stata!A433,'Table 16'!$C$5:$AG$5,0))</f>
        <v>91.97</v>
      </c>
      <c r="K433" s="0" t="n">
        <f aca="false">INDEX('Table 18'!$C$7:$AG$22,MATCH(Stata!B433,'Table 18'!$A$7:$A$22,0),MATCH(Stata!A433,'Table 18'!$C$5:$AG$5,0))</f>
        <v>96.73</v>
      </c>
      <c r="L433" s="0" t="n">
        <f aca="false">INDEX(L$458:L$476,MATCH($B433,$B$458:$B$476,0),1)*J433/100</f>
        <v>146057.119047619</v>
      </c>
      <c r="M433" s="0" t="n">
        <f aca="false">INDEX(M$458:M$476,MATCH($B433,$B$458:$B$476,0),1)*K433/100</f>
        <v>89097.5423809524</v>
      </c>
      <c r="N433" s="0" t="n">
        <f aca="false">G433/L433</f>
        <v>0.919666294937776</v>
      </c>
      <c r="O433" s="0" t="n">
        <f aca="false">H433/M433</f>
        <v>0.87441030854365</v>
      </c>
      <c r="P433" s="0" t="n">
        <f aca="false">INDEX('K stock'!$AO$14:$BG$74,MATCH($A433,'K stock'!$A$14:$A$74,0),MATCH(B433,'K stock'!$AO$2:$BG$2,0))</f>
        <v>0.977887567152725</v>
      </c>
    </row>
    <row r="434" customFormat="false" ht="14.5" hidden="false" customHeight="false" outlineLevel="0" collapsed="false">
      <c r="A434" s="0" t="n">
        <f aca="false">A415+1</f>
        <v>2017</v>
      </c>
      <c r="B434" s="0" t="s">
        <v>794</v>
      </c>
      <c r="C434" s="0" t="e">
        <f aca="false">INDEX('Table 19'!$C$44:$AA$59,MATCH(Stata!$B434,'Table 19'!$A$44:$A$59,0),MATCH(Stata!A$2,'Table 19'!$C$5:$AA$5,0))</f>
        <v>#N/A</v>
      </c>
      <c r="D434" s="0" t="n">
        <f aca="false">INDEX(Sheet4!$C$4:$U$64,MATCH(Stata!$A434,Sheet4!$A$4:$A$64,0),MATCH(Stata!$B434,Sheet4!$C$2:$U$2,0))</f>
        <v>96333</v>
      </c>
      <c r="E434" s="0" t="n">
        <f aca="false">INDEX(Sheet4!$V$4:$AN$64,MATCH(Stata!$A434,Sheet4!$A$4:$A$64,0),MATCH(Stata!$B434,Sheet4!$C$2:$U$2,0))</f>
        <v>93175</v>
      </c>
      <c r="F434" s="0" t="n">
        <f aca="false">E434/D434</f>
        <v>0.967217879646642</v>
      </c>
      <c r="G434" s="0" t="e">
        <f aca="false">E434/(1-C434)</f>
        <v>#N/A</v>
      </c>
      <c r="H434" s="0" t="e">
        <f aca="false">G434*C434</f>
        <v>#N/A</v>
      </c>
      <c r="I434" s="0" t="e">
        <f aca="false">INDEX('Table 8'!$C$7:$AG$22,MATCH(Stata!B434,'Table 8'!$A$7:$A$22,0),MATCH(Stata!A434,'Table 8'!$C$5:$AG$5,0))</f>
        <v>#N/A</v>
      </c>
      <c r="J434" s="0" t="e">
        <f aca="false">INDEX('Table 16'!$C$7:$AG$22,MATCH(Stata!B434,'Table 16'!$A$7:$A$22,0),MATCH(Stata!A434,'Table 16'!$C$5:$AG$5,0))</f>
        <v>#N/A</v>
      </c>
      <c r="K434" s="0" t="e">
        <f aca="false">INDEX('Table 18'!$C$7:$AG$22,MATCH(Stata!B434,'Table 18'!$A$7:$A$22,0),MATCH(Stata!A434,'Table 18'!$C$5:$AG$5,0))</f>
        <v>#N/A</v>
      </c>
      <c r="L434" s="0" t="e">
        <f aca="false">INDEX(L$458:L$476,MATCH($B434,$B$458:$B$476,0),1)*J434/100</f>
        <v>#N/A</v>
      </c>
      <c r="M434" s="0" t="e">
        <f aca="false">INDEX(M$458:M$476,MATCH($B434,$B$458:$B$476,0),1)*K434/100</f>
        <v>#N/A</v>
      </c>
      <c r="N434" s="0" t="e">
        <f aca="false">G434/L434</f>
        <v>#N/A</v>
      </c>
      <c r="O434" s="0" t="e">
        <f aca="false">H434/M434</f>
        <v>#N/A</v>
      </c>
      <c r="P434" s="0" t="n">
        <f aca="false">INDEX('K stock'!$AO$14:$BG$74,MATCH($A434,'K stock'!$A$14:$A$74,0),MATCH(B434,'K stock'!$AO$2:$BG$2,0))</f>
        <v>0.952004180858684</v>
      </c>
    </row>
    <row r="435" customFormat="false" ht="14.5" hidden="false" customHeight="false" outlineLevel="0" collapsed="false">
      <c r="A435" s="0" t="n">
        <f aca="false">A416+1</f>
        <v>2017</v>
      </c>
      <c r="B435" s="0" t="s">
        <v>795</v>
      </c>
      <c r="C435" s="0" t="e">
        <f aca="false">INDEX('Table 19'!$C$44:$AA$59,MATCH(Stata!$B435,'Table 19'!$A$44:$A$59,0),MATCH(Stata!A$2,'Table 19'!$C$5:$AA$5,0))</f>
        <v>#N/A</v>
      </c>
      <c r="D435" s="0" t="n">
        <f aca="false">INDEX(Sheet4!$C$4:$U$64,MATCH(Stata!$A435,Sheet4!$A$4:$A$64,0),MATCH(Stata!$B435,Sheet4!$C$2:$U$2,0))</f>
        <v>88268</v>
      </c>
      <c r="E435" s="0" t="n">
        <f aca="false">INDEX(Sheet4!$V$4:$AN$64,MATCH(Stata!$A435,Sheet4!$A$4:$A$64,0),MATCH(Stata!$B435,Sheet4!$C$2:$U$2,0))</f>
        <v>83600</v>
      </c>
      <c r="F435" s="0" t="n">
        <f aca="false">E435/D435</f>
        <v>0.947115602483346</v>
      </c>
      <c r="G435" s="0" t="e">
        <f aca="false">E435/(1-C435)</f>
        <v>#N/A</v>
      </c>
      <c r="H435" s="0" t="e">
        <f aca="false">G435*C435</f>
        <v>#N/A</v>
      </c>
      <c r="I435" s="0" t="e">
        <f aca="false">INDEX('Table 8'!$C$7:$AG$22,MATCH(Stata!B435,'Table 8'!$A$7:$A$22,0),MATCH(Stata!A435,'Table 8'!$C$5:$AG$5,0))</f>
        <v>#N/A</v>
      </c>
      <c r="J435" s="0" t="e">
        <f aca="false">INDEX('Table 16'!$C$7:$AG$22,MATCH(Stata!B435,'Table 16'!$A$7:$A$22,0),MATCH(Stata!A435,'Table 16'!$C$5:$AG$5,0))</f>
        <v>#N/A</v>
      </c>
      <c r="K435" s="0" t="e">
        <f aca="false">INDEX('Table 18'!$C$7:$AG$22,MATCH(Stata!B435,'Table 18'!$A$7:$A$22,0),MATCH(Stata!A435,'Table 18'!$C$5:$AG$5,0))</f>
        <v>#N/A</v>
      </c>
      <c r="L435" s="0" t="e">
        <f aca="false">INDEX(L$458:L$476,MATCH($B435,$B$458:$B$476,0),1)*J435/100</f>
        <v>#N/A</v>
      </c>
      <c r="M435" s="0" t="e">
        <f aca="false">INDEX(M$458:M$476,MATCH($B435,$B$458:$B$476,0),1)*K435/100</f>
        <v>#N/A</v>
      </c>
      <c r="N435" s="0" t="e">
        <f aca="false">G435/L435</f>
        <v>#N/A</v>
      </c>
      <c r="O435" s="0" t="e">
        <f aca="false">H435/M435</f>
        <v>#N/A</v>
      </c>
      <c r="P435" s="0" t="n">
        <f aca="false">INDEX('K stock'!$AO$14:$BG$74,MATCH($A435,'K stock'!$A$14:$A$74,0),MATCH(B435,'K stock'!$AO$2:$BG$2,0))</f>
        <v>0.958480504190041</v>
      </c>
    </row>
    <row r="436" customFormat="false" ht="14.5" hidden="false" customHeight="false" outlineLevel="0" collapsed="false">
      <c r="A436" s="0" t="n">
        <f aca="false">A417+1</f>
        <v>2017</v>
      </c>
      <c r="B436" s="0" t="s">
        <v>796</v>
      </c>
      <c r="C436" s="0" t="e">
        <f aca="false">INDEX('Table 19'!$C$44:$AA$59,MATCH(Stata!$B436,'Table 19'!$A$44:$A$59,0),MATCH(Stata!A$2,'Table 19'!$C$5:$AA$5,0))</f>
        <v>#N/A</v>
      </c>
      <c r="D436" s="0" t="n">
        <f aca="false">INDEX(Sheet4!$C$4:$U$64,MATCH(Stata!$A436,Sheet4!$A$4:$A$64,0),MATCH(Stata!$B436,Sheet4!$C$2:$U$2,0))</f>
        <v>120870</v>
      </c>
      <c r="E436" s="0" t="n">
        <f aca="false">INDEX(Sheet4!$V$4:$AN$64,MATCH(Stata!$A436,Sheet4!$A$4:$A$64,0),MATCH(Stata!$B436,Sheet4!$C$2:$U$2,0))</f>
        <v>119370</v>
      </c>
      <c r="F436" s="0" t="n">
        <f aca="false">E436/D436</f>
        <v>0.98758997269794</v>
      </c>
      <c r="G436" s="0" t="e">
        <f aca="false">E436/(1-C436)</f>
        <v>#N/A</v>
      </c>
      <c r="H436" s="0" t="e">
        <f aca="false">G436*C436</f>
        <v>#N/A</v>
      </c>
      <c r="I436" s="0" t="e">
        <f aca="false">INDEX('Table 8'!$C$7:$AG$22,MATCH(Stata!B436,'Table 8'!$A$7:$A$22,0),MATCH(Stata!A436,'Table 8'!$C$5:$AG$5,0))</f>
        <v>#N/A</v>
      </c>
      <c r="J436" s="0" t="e">
        <f aca="false">INDEX('Table 16'!$C$7:$AG$22,MATCH(Stata!B436,'Table 16'!$A$7:$A$22,0),MATCH(Stata!A436,'Table 16'!$C$5:$AG$5,0))</f>
        <v>#N/A</v>
      </c>
      <c r="K436" s="0" t="e">
        <f aca="false">INDEX('Table 18'!$C$7:$AG$22,MATCH(Stata!B436,'Table 18'!$A$7:$A$22,0),MATCH(Stata!A436,'Table 18'!$C$5:$AG$5,0))</f>
        <v>#N/A</v>
      </c>
      <c r="L436" s="0" t="e">
        <f aca="false">INDEX(L$458:L$476,MATCH($B436,$B$458:$B$476,0),1)*J436/100</f>
        <v>#N/A</v>
      </c>
      <c r="M436" s="0" t="e">
        <f aca="false">INDEX(M$458:M$476,MATCH($B436,$B$458:$B$476,0),1)*K436/100</f>
        <v>#N/A</v>
      </c>
      <c r="N436" s="0" t="e">
        <f aca="false">G436/L436</f>
        <v>#N/A</v>
      </c>
      <c r="O436" s="0" t="e">
        <f aca="false">H436/M436</f>
        <v>#N/A</v>
      </c>
      <c r="P436" s="0" t="n">
        <f aca="false">INDEX('K stock'!$AO$14:$BG$74,MATCH($A436,'K stock'!$A$14:$A$74,0),MATCH(B436,'K stock'!$AO$2:$BG$2,0))</f>
        <v>0.962111828858528</v>
      </c>
    </row>
    <row r="437" customFormat="false" ht="14.5" hidden="false" customHeight="false" outlineLevel="0" collapsed="false">
      <c r="A437" s="0" t="n">
        <f aca="false">A418+1</f>
        <v>2017</v>
      </c>
      <c r="B437" s="0" t="s">
        <v>797</v>
      </c>
      <c r="C437" s="0" t="n">
        <f aca="false">INDEX('Table 19'!$C$44:$AA$59,MATCH(Stata!$B437,'Table 19'!$A$44:$A$59,0),MATCH(Stata!A$2,'Table 19'!$C$5:$AA$5,0))</f>
        <v>0.64</v>
      </c>
      <c r="D437" s="0" t="n">
        <f aca="false">INDEX(Sheet4!$C$4:$U$64,MATCH(Stata!$A437,Sheet4!$A$4:$A$64,0),MATCH(Stata!$B437,Sheet4!$C$2:$U$2,0))</f>
        <v>14495</v>
      </c>
      <c r="E437" s="0" t="n">
        <f aca="false">INDEX(Sheet4!$V$4:$AN$64,MATCH(Stata!$A437,Sheet4!$A$4:$A$64,0),MATCH(Stata!$B437,Sheet4!$C$2:$U$2,0))</f>
        <v>14070</v>
      </c>
      <c r="F437" s="0" t="n">
        <f aca="false">E437/D437</f>
        <v>0.970679544670576</v>
      </c>
      <c r="G437" s="0" t="n">
        <f aca="false">E437/(1-C437)</f>
        <v>39083.3333333333</v>
      </c>
      <c r="H437" s="0" t="n">
        <f aca="false">G437*C437</f>
        <v>25013.3333333333</v>
      </c>
      <c r="I437" s="0" t="n">
        <f aca="false">INDEX('Table 8'!$C$7:$AG$22,MATCH(Stata!B437,'Table 8'!$A$7:$A$22,0),MATCH(Stata!A437,'Table 8'!$C$5:$AG$5,0))</f>
        <v>91.85</v>
      </c>
      <c r="J437" s="0" t="n">
        <f aca="false">INDEX('Table 16'!$C$7:$AG$22,MATCH(Stata!B437,'Table 16'!$A$7:$A$22,0),MATCH(Stata!A437,'Table 16'!$C$5:$AG$5,0))</f>
        <v>94.01</v>
      </c>
      <c r="K437" s="0" t="n">
        <f aca="false">INDEX('Table 18'!$C$7:$AG$22,MATCH(Stata!B437,'Table 18'!$A$7:$A$22,0),MATCH(Stata!A437,'Table 18'!$C$5:$AG$5,0))</f>
        <v>95.37</v>
      </c>
      <c r="L437" s="0" t="n">
        <f aca="false">INDEX(L$458:L$476,MATCH($B437,$B$458:$B$476,0),1)*J437/100</f>
        <v>41210.3280555556</v>
      </c>
      <c r="M437" s="0" t="n">
        <f aca="false">INDEX(M$458:M$476,MATCH($B437,$B$458:$B$476,0),1)*K437/100</f>
        <v>26756.1594666667</v>
      </c>
      <c r="N437" s="0" t="n">
        <f aca="false">G437/L437</f>
        <v>0.948386852942427</v>
      </c>
      <c r="O437" s="0" t="n">
        <f aca="false">H437/M437</f>
        <v>0.934862619745387</v>
      </c>
      <c r="P437" s="0" t="n">
        <f aca="false">INDEX('K stock'!$AO$14:$BG$74,MATCH($A437,'K stock'!$A$14:$A$74,0),MATCH(B437,'K stock'!$AO$2:$BG$2,0))</f>
        <v>0.959183075909524</v>
      </c>
    </row>
    <row r="438" customFormat="false" ht="14.5" hidden="false" customHeight="false" outlineLevel="0" collapsed="false">
      <c r="A438" s="0" t="n">
        <f aca="false">A419+1</f>
        <v>2017</v>
      </c>
      <c r="B438" s="0" t="s">
        <v>798</v>
      </c>
      <c r="C438" s="0" t="n">
        <f aca="false">INDEX('Table 19'!$C$44:$AA$59,MATCH(Stata!$B438,'Table 19'!$A$44:$A$59,0),MATCH(Stata!A$2,'Table 19'!$C$5:$AA$5,0))</f>
        <v>0.57</v>
      </c>
      <c r="D438" s="0" t="n">
        <f aca="false">INDEX(Sheet4!$C$4:$U$64,MATCH(Stata!$A438,Sheet4!$A$4:$A$64,0),MATCH(Stata!$B438,Sheet4!$C$2:$U$2,0))</f>
        <v>32412</v>
      </c>
      <c r="E438" s="0" t="n">
        <f aca="false">INDEX(Sheet4!$V$4:$AN$64,MATCH(Stata!$A438,Sheet4!$A$4:$A$64,0),MATCH(Stata!$B438,Sheet4!$C$2:$U$2,0))</f>
        <v>31229</v>
      </c>
      <c r="F438" s="0" t="n">
        <f aca="false">E438/D438</f>
        <v>0.963501172405282</v>
      </c>
      <c r="G438" s="0" t="n">
        <f aca="false">E438/(1-C438)</f>
        <v>72625.5813953488</v>
      </c>
      <c r="H438" s="0" t="n">
        <f aca="false">G438*C438</f>
        <v>41396.5813953488</v>
      </c>
      <c r="I438" s="0" t="n">
        <f aca="false">INDEX('Table 8'!$C$7:$AG$22,MATCH(Stata!B438,'Table 8'!$A$7:$A$22,0),MATCH(Stata!A438,'Table 8'!$C$5:$AG$5,0))</f>
        <v>94.86</v>
      </c>
      <c r="J438" s="0" t="n">
        <f aca="false">INDEX('Table 16'!$C$7:$AG$22,MATCH(Stata!B438,'Table 16'!$A$7:$A$22,0),MATCH(Stata!A438,'Table 16'!$C$5:$AG$5,0))</f>
        <v>94.48</v>
      </c>
      <c r="K438" s="0" t="n">
        <f aca="false">INDEX('Table 18'!$C$7:$AG$22,MATCH(Stata!B438,'Table 18'!$A$7:$A$22,0),MATCH(Stata!A438,'Table 18'!$C$5:$AG$5,0))</f>
        <v>94.07</v>
      </c>
      <c r="L438" s="0" t="n">
        <f aca="false">INDEX(L$458:L$476,MATCH($B438,$B$458:$B$476,0),1)*J438/100</f>
        <v>75074.2474418605</v>
      </c>
      <c r="M438" s="0" t="n">
        <f aca="false">INDEX(M$458:M$476,MATCH($B438,$B$458:$B$476,0),1)*K438/100</f>
        <v>42606.6219348837</v>
      </c>
      <c r="N438" s="0" t="n">
        <f aca="false">G438/L438</f>
        <v>0.967383408692735</v>
      </c>
      <c r="O438" s="0" t="n">
        <f aca="false">H438/M438</f>
        <v>0.971599707167956</v>
      </c>
      <c r="P438" s="0" t="n">
        <f aca="false">INDEX('K stock'!$AO$14:$BG$74,MATCH($A438,'K stock'!$A$14:$A$74,0),MATCH(B438,'K stock'!$AO$2:$BG$2,0))</f>
        <v>0.981194897767773</v>
      </c>
    </row>
    <row r="439" customFormat="false" ht="14.5" hidden="false" customHeight="false" outlineLevel="0" collapsed="false">
      <c r="A439" s="0" t="n">
        <f aca="false">A420+1</f>
        <v>2018</v>
      </c>
      <c r="B439" s="0" t="s">
        <v>780</v>
      </c>
      <c r="C439" s="0" t="n">
        <f aca="false">INDEX('Table 19'!$C$44:$AA$59,MATCH(Stata!$B439,'Table 19'!$A$44:$A$59,0),MATCH(Stata!A$2,'Table 19'!$C$5:$AA$5,0))</f>
        <v>0.65</v>
      </c>
      <c r="D439" s="0" t="n">
        <f aca="false">INDEX(Sheet4!$C$4:$U$64,MATCH(Stata!$A439,Sheet4!$A$4:$A$64,0),MATCH(Stata!$B439,Sheet4!$C$2:$U$2,0))</f>
        <v>46097</v>
      </c>
      <c r="E439" s="0" t="n">
        <f aca="false">INDEX(Sheet4!$V$4:$AN$64,MATCH(Stata!$A439,Sheet4!$A$4:$A$64,0),MATCH(Stata!$B439,Sheet4!$C$2:$U$2,0))</f>
        <v>45444</v>
      </c>
      <c r="F439" s="0" t="n">
        <f aca="false">E439/D439</f>
        <v>0.985834219146582</v>
      </c>
      <c r="G439" s="0" t="n">
        <f aca="false">E439/(1-C439)</f>
        <v>129840</v>
      </c>
      <c r="H439" s="0" t="n">
        <f aca="false">G439*C439</f>
        <v>84396</v>
      </c>
      <c r="I439" s="0" t="n">
        <f aca="false">INDEX('Table 8'!$C$7:$AG$22,MATCH(Stata!B439,'Table 8'!$A$7:$A$22,0),MATCH(Stata!A439,'Table 8'!$C$5:$AG$5,0))</f>
        <v>111.27</v>
      </c>
      <c r="J439" s="0" t="n">
        <f aca="false">INDEX('Table 16'!$C$7:$AG$22,MATCH(Stata!B439,'Table 16'!$A$7:$A$22,0),MATCH(Stata!A439,'Table 16'!$C$5:$AG$5,0))</f>
        <v>106.5</v>
      </c>
      <c r="K439" s="0" t="n">
        <f aca="false">INDEX('Table 18'!$C$7:$AG$22,MATCH(Stata!B439,'Table 18'!$A$7:$A$22,0),MATCH(Stata!A439,'Table 18'!$C$5:$AG$5,0))</f>
        <v>103.13</v>
      </c>
      <c r="L439" s="0" t="n">
        <f aca="false">INDEX(L$458:L$476,MATCH($B439,$B$458:$B$476,0),1)*J439/100</f>
        <v>126059.485714286</v>
      </c>
      <c r="M439" s="0" t="n">
        <f aca="false">INDEX(M$458:M$476,MATCH($B439,$B$458:$B$476,0),1)*K439/100</f>
        <v>79345.8647428571</v>
      </c>
      <c r="N439" s="0" t="n">
        <f aca="false">G439/L439</f>
        <v>1.02998992312473</v>
      </c>
      <c r="O439" s="0" t="n">
        <f aca="false">H439/M439</f>
        <v>1.06364711347604</v>
      </c>
      <c r="P439" s="0" t="n">
        <f aca="false">INDEX('K stock'!$AO$14:$BG$74,MATCH($A439,'K stock'!$A$14:$A$74,0),MATCH(B439,'K stock'!$AO$2:$BG$2,0))</f>
        <v>0.987487684050242</v>
      </c>
    </row>
    <row r="440" customFormat="false" ht="14.5" hidden="false" customHeight="false" outlineLevel="0" collapsed="false">
      <c r="A440" s="0" t="n">
        <f aca="false">A421+1</f>
        <v>2018</v>
      </c>
      <c r="B440" s="0" t="s">
        <v>781</v>
      </c>
      <c r="C440" s="0" t="n">
        <f aca="false">INDEX('Table 19'!$C$44:$AA$59,MATCH(Stata!$B440,'Table 19'!$A$44:$A$59,0),MATCH(Stata!A$2,'Table 19'!$C$5:$AA$5,0))</f>
        <v>0.45</v>
      </c>
      <c r="D440" s="0" t="n">
        <f aca="false">INDEX(Sheet4!$C$4:$U$64,MATCH(Stata!$A440,Sheet4!$A$4:$A$64,0),MATCH(Stata!$B440,Sheet4!$C$2:$U$2,0))</f>
        <v>183971</v>
      </c>
      <c r="E440" s="0" t="n">
        <f aca="false">INDEX(Sheet4!$V$4:$AN$64,MATCH(Stata!$A440,Sheet4!$A$4:$A$64,0),MATCH(Stata!$B440,Sheet4!$C$2:$U$2,0))</f>
        <v>151061</v>
      </c>
      <c r="F440" s="0" t="n">
        <f aca="false">E440/D440</f>
        <v>0.821113110218458</v>
      </c>
      <c r="G440" s="0" t="n">
        <f aca="false">E440/(1-C440)</f>
        <v>274656.363636364</v>
      </c>
      <c r="H440" s="0" t="n">
        <f aca="false">G440*C440</f>
        <v>123595.363636364</v>
      </c>
      <c r="I440" s="0" t="n">
        <f aca="false">INDEX('Table 8'!$C$7:$AG$22,MATCH(Stata!B440,'Table 8'!$A$7:$A$22,0),MATCH(Stata!A440,'Table 8'!$C$5:$AG$5,0))</f>
        <v>95.34</v>
      </c>
      <c r="J440" s="0" t="n">
        <f aca="false">INDEX('Table 16'!$C$7:$AG$22,MATCH(Stata!B440,'Table 16'!$A$7:$A$22,0),MATCH(Stata!A440,'Table 16'!$C$5:$AG$5,0))</f>
        <v>94.14</v>
      </c>
      <c r="K440" s="0" t="n">
        <f aca="false">INDEX('Table 18'!$C$7:$AG$22,MATCH(Stata!B440,'Table 18'!$A$7:$A$22,0),MATCH(Stata!A440,'Table 18'!$C$5:$AG$5,0))</f>
        <v>92.58</v>
      </c>
      <c r="L440" s="0" t="n">
        <f aca="false">INDEX(L$458:L$476,MATCH($B440,$B$458:$B$476,0),1)*J440/100</f>
        <v>330285.910909091</v>
      </c>
      <c r="M440" s="0" t="n">
        <f aca="false">INDEX(M$458:M$476,MATCH($B440,$B$458:$B$476,0),1)*K440/100</f>
        <v>146165.724818182</v>
      </c>
      <c r="N440" s="0" t="n">
        <f aca="false">G440/L440</f>
        <v>0.831571540185863</v>
      </c>
      <c r="O440" s="0" t="n">
        <f aca="false">H440/M440</f>
        <v>0.845583763157239</v>
      </c>
      <c r="P440" s="0" t="n">
        <f aca="false">INDEX('K stock'!$AO$14:$BG$74,MATCH($A440,'K stock'!$A$14:$A$74,0),MATCH(B440,'K stock'!$AO$2:$BG$2,0))</f>
        <v>0.984365709755614</v>
      </c>
    </row>
    <row r="441" customFormat="false" ht="14.5" hidden="false" customHeight="false" outlineLevel="0" collapsed="false">
      <c r="A441" s="0" t="n">
        <f aca="false">A422+1</f>
        <v>2018</v>
      </c>
      <c r="B441" s="0" t="s">
        <v>782</v>
      </c>
      <c r="C441" s="0" t="n">
        <f aca="false">INDEX('Table 19'!$C$44:$AA$59,MATCH(Stata!$B441,'Table 19'!$A$44:$A$59,0),MATCH(Stata!A$2,'Table 19'!$C$5:$AA$5,0))</f>
        <v>0.68</v>
      </c>
      <c r="D441" s="0" t="n">
        <f aca="false">INDEX(Sheet4!$C$4:$U$64,MATCH(Stata!$A441,Sheet4!$A$4:$A$64,0),MATCH(Stata!$B441,Sheet4!$C$2:$U$2,0))</f>
        <v>110988</v>
      </c>
      <c r="E441" s="0" t="n">
        <f aca="false">INDEX(Sheet4!$V$4:$AN$64,MATCH(Stata!$A441,Sheet4!$A$4:$A$64,0),MATCH(Stata!$B441,Sheet4!$C$2:$U$2,0))</f>
        <v>106979</v>
      </c>
      <c r="F441" s="0" t="n">
        <f aca="false">E441/D441</f>
        <v>0.963878977907522</v>
      </c>
      <c r="G441" s="0" t="n">
        <f aca="false">E441/(1-C441)</f>
        <v>334309.375</v>
      </c>
      <c r="H441" s="0" t="n">
        <f aca="false">G441*C441</f>
        <v>227330.375</v>
      </c>
      <c r="I441" s="0" t="n">
        <f aca="false">INDEX('Table 8'!$C$7:$AG$22,MATCH(Stata!B441,'Table 8'!$A$7:$A$22,0),MATCH(Stata!A441,'Table 8'!$C$5:$AG$5,0))</f>
        <v>100.7</v>
      </c>
      <c r="J441" s="0" t="n">
        <f aca="false">INDEX('Table 16'!$C$7:$AG$22,MATCH(Stata!B441,'Table 16'!$A$7:$A$22,0),MATCH(Stata!A441,'Table 16'!$C$5:$AG$5,0))</f>
        <v>99.14</v>
      </c>
      <c r="K441" s="0" t="n">
        <f aca="false">INDEX('Table 18'!$C$7:$AG$22,MATCH(Stata!B441,'Table 18'!$A$7:$A$22,0),MATCH(Stata!A441,'Table 18'!$C$5:$AG$5,0))</f>
        <v>98.54</v>
      </c>
      <c r="L441" s="0" t="n">
        <f aca="false">INDEX(L$458:L$476,MATCH($B441,$B$458:$B$476,0),1)*J441/100</f>
        <v>341466.043125</v>
      </c>
      <c r="M441" s="0" t="n">
        <f aca="false">INDEX(M$458:M$476,MATCH($B441,$B$458:$B$476,0),1)*K441/100</f>
        <v>230791.642575</v>
      </c>
      <c r="N441" s="0" t="n">
        <f aca="false">G441/L441</f>
        <v>0.979041347539263</v>
      </c>
      <c r="O441" s="0" t="n">
        <f aca="false">H441/M441</f>
        <v>0.985002630353588</v>
      </c>
      <c r="P441" s="0" t="n">
        <f aca="false">INDEX('K stock'!$AO$14:$BG$74,MATCH($A441,'K stock'!$A$14:$A$74,0),MATCH(B441,'K stock'!$AO$2:$BG$2,0))</f>
        <v>0.9871922727833</v>
      </c>
    </row>
    <row r="442" customFormat="false" ht="14.5" hidden="false" customHeight="false" outlineLevel="0" collapsed="false">
      <c r="A442" s="0" t="n">
        <f aca="false">A423+1</f>
        <v>2018</v>
      </c>
      <c r="B442" s="0" t="s">
        <v>783</v>
      </c>
      <c r="C442" s="0" t="n">
        <f aca="false">INDEX('Table 19'!$C$44:$AA$59,MATCH(Stata!$B442,'Table 19'!$A$44:$A$59,0),MATCH(Stata!A$2,'Table 19'!$C$5:$AA$5,0))</f>
        <v>0.49</v>
      </c>
      <c r="D442" s="0" t="n">
        <f aca="false">INDEX(Sheet4!$C$4:$U$64,MATCH(Stata!$A442,Sheet4!$A$4:$A$64,0),MATCH(Stata!$B442,Sheet4!$C$2:$U$2,0))</f>
        <v>47663</v>
      </c>
      <c r="E442" s="0" t="n">
        <f aca="false">INDEX(Sheet4!$V$4:$AN$64,MATCH(Stata!$A442,Sheet4!$A$4:$A$64,0),MATCH(Stata!$B442,Sheet4!$C$2:$U$2,0))</f>
        <v>46490</v>
      </c>
      <c r="F442" s="0" t="n">
        <f aca="false">E442/D442</f>
        <v>0.975389715292785</v>
      </c>
      <c r="G442" s="0" t="n">
        <f aca="false">E442/(1-C442)</f>
        <v>91156.862745098</v>
      </c>
      <c r="H442" s="0" t="n">
        <f aca="false">G442*C442</f>
        <v>44666.862745098</v>
      </c>
      <c r="I442" s="0" t="n">
        <f aca="false">INDEX('Table 8'!$C$7:$AG$22,MATCH(Stata!B442,'Table 8'!$A$7:$A$22,0),MATCH(Stata!A442,'Table 8'!$C$5:$AG$5,0))</f>
        <v>99.12</v>
      </c>
      <c r="J442" s="0" t="n">
        <f aca="false">INDEX('Table 16'!$C$7:$AG$22,MATCH(Stata!B442,'Table 16'!$A$7:$A$22,0),MATCH(Stata!A442,'Table 16'!$C$5:$AG$5,0))</f>
        <v>100.7</v>
      </c>
      <c r="K442" s="0" t="n">
        <f aca="false">INDEX('Table 18'!$C$7:$AG$22,MATCH(Stata!B442,'Table 18'!$A$7:$A$22,0),MATCH(Stata!A442,'Table 18'!$C$5:$AG$5,0))</f>
        <v>101.75</v>
      </c>
      <c r="L442" s="0" t="n">
        <f aca="false">INDEX(L$458:L$476,MATCH($B442,$B$458:$B$476,0),1)*J442/100</f>
        <v>94948.2529411765</v>
      </c>
      <c r="M442" s="0" t="n">
        <f aca="false">INDEX(M$458:M$476,MATCH($B442,$B$458:$B$476,0),1)*K442/100</f>
        <v>47009.7569117647</v>
      </c>
      <c r="N442" s="0" t="n">
        <f aca="false">G442/L442</f>
        <v>0.960068878798356</v>
      </c>
      <c r="O442" s="0" t="n">
        <f aca="false">H442/M442</f>
        <v>0.95016153410314</v>
      </c>
      <c r="P442" s="0" t="n">
        <f aca="false">INDEX('K stock'!$AO$14:$BG$74,MATCH($A442,'K stock'!$A$14:$A$74,0),MATCH(B442,'K stock'!$AO$2:$BG$2,0))</f>
        <v>0.98421906220684</v>
      </c>
    </row>
    <row r="443" customFormat="false" ht="14.5" hidden="false" customHeight="false" outlineLevel="0" collapsed="false">
      <c r="A443" s="0" t="n">
        <f aca="false">A424+1</f>
        <v>2018</v>
      </c>
      <c r="B443" s="0" t="s">
        <v>784</v>
      </c>
      <c r="C443" s="0" t="n">
        <f aca="false">INDEX('Table 19'!$C$44:$AA$59,MATCH(Stata!$B443,'Table 19'!$A$44:$A$59,0),MATCH(Stata!A$2,'Table 19'!$C$5:$AA$5,0))</f>
        <v>0.69</v>
      </c>
      <c r="D443" s="0" t="n">
        <f aca="false">INDEX(Sheet4!$C$4:$U$64,MATCH(Stata!$A443,Sheet4!$A$4:$A$64,0),MATCH(Stata!$B443,Sheet4!$C$2:$U$2,0))</f>
        <v>145414</v>
      </c>
      <c r="E443" s="0" t="n">
        <f aca="false">INDEX(Sheet4!$V$4:$AN$64,MATCH(Stata!$A443,Sheet4!$A$4:$A$64,0),MATCH(Stata!$B443,Sheet4!$C$2:$U$2,0))</f>
        <v>142063</v>
      </c>
      <c r="F443" s="0" t="n">
        <f aca="false">E443/D443</f>
        <v>0.976955451332059</v>
      </c>
      <c r="G443" s="0" t="n">
        <f aca="false">E443/(1-C443)</f>
        <v>458267.741935484</v>
      </c>
      <c r="H443" s="0" t="n">
        <f aca="false">G443*C443</f>
        <v>316204.741935484</v>
      </c>
      <c r="I443" s="0" t="n">
        <f aca="false">INDEX('Table 8'!$C$7:$AG$22,MATCH(Stata!B443,'Table 8'!$A$7:$A$22,0),MATCH(Stata!A443,'Table 8'!$C$5:$AG$5,0))</f>
        <v>100.72</v>
      </c>
      <c r="J443" s="0" t="n">
        <f aca="false">INDEX('Table 16'!$C$7:$AG$22,MATCH(Stata!B443,'Table 16'!$A$7:$A$22,0),MATCH(Stata!A443,'Table 16'!$C$5:$AG$5,0))</f>
        <v>100.54</v>
      </c>
      <c r="K443" s="0" t="n">
        <f aca="false">INDEX('Table 18'!$C$7:$AG$22,MATCH(Stata!B443,'Table 18'!$A$7:$A$22,0),MATCH(Stata!A443,'Table 18'!$C$5:$AG$5,0))</f>
        <v>100.46</v>
      </c>
      <c r="L443" s="0" t="n">
        <f aca="false">INDEX(L$458:L$476,MATCH($B443,$B$458:$B$476,0),1)*J443/100</f>
        <v>468221.266451613</v>
      </c>
      <c r="M443" s="0" t="n">
        <f aca="false">INDEX(M$458:M$476,MATCH($B443,$B$458:$B$476,0),1)*K443/100</f>
        <v>322815.603890323</v>
      </c>
      <c r="N443" s="0" t="n">
        <f aca="false">G443/L443</f>
        <v>0.978741835902583</v>
      </c>
      <c r="O443" s="0" t="n">
        <f aca="false">H443/M443</f>
        <v>0.979521244093626</v>
      </c>
      <c r="P443" s="0" t="n">
        <f aca="false">INDEX('K stock'!$AO$14:$BG$74,MATCH($A443,'K stock'!$A$14:$A$74,0),MATCH(B443,'K stock'!$AO$2:$BG$2,0))</f>
        <v>0.991939641032851</v>
      </c>
    </row>
    <row r="444" customFormat="false" ht="14.5" hidden="false" customHeight="false" outlineLevel="0" collapsed="false">
      <c r="A444" s="0" t="n">
        <f aca="false">A425+1</f>
        <v>2018</v>
      </c>
      <c r="B444" s="0" t="s">
        <v>785</v>
      </c>
      <c r="C444" s="0" t="n">
        <f aca="false">INDEX('Table 19'!$C$44:$AA$59,MATCH(Stata!$B444,'Table 19'!$A$44:$A$59,0),MATCH(Stata!A$2,'Table 19'!$C$5:$AA$5,0))</f>
        <v>0.49</v>
      </c>
      <c r="D444" s="0" t="n">
        <f aca="false">INDEX(Sheet4!$C$4:$U$64,MATCH(Stata!$A444,Sheet4!$A$4:$A$64,0),MATCH(Stata!$B444,Sheet4!$C$2:$U$2,0))</f>
        <v>71036</v>
      </c>
      <c r="E444" s="0" t="n">
        <f aca="false">INDEX(Sheet4!$V$4:$AN$64,MATCH(Stata!$A444,Sheet4!$A$4:$A$64,0),MATCH(Stata!$B444,Sheet4!$C$2:$U$2,0))</f>
        <v>70232</v>
      </c>
      <c r="F444" s="0" t="n">
        <f aca="false">E444/D444</f>
        <v>0.988681795146123</v>
      </c>
      <c r="G444" s="0" t="n">
        <f aca="false">E444/(1-C444)</f>
        <v>137709.803921569</v>
      </c>
      <c r="H444" s="0" t="n">
        <f aca="false">G444*C444</f>
        <v>67477.8039215686</v>
      </c>
      <c r="I444" s="0" t="n">
        <f aca="false">INDEX('Table 8'!$C$7:$AG$22,MATCH(Stata!B444,'Table 8'!$A$7:$A$22,0),MATCH(Stata!A444,'Table 8'!$C$5:$AG$5,0))</f>
        <v>98.87</v>
      </c>
      <c r="J444" s="0" t="n">
        <f aca="false">INDEX('Table 16'!$C$7:$AG$22,MATCH(Stata!B444,'Table 16'!$A$7:$A$22,0),MATCH(Stata!A444,'Table 16'!$C$5:$AG$5,0))</f>
        <v>100.72</v>
      </c>
      <c r="K444" s="0" t="n">
        <f aca="false">INDEX('Table 18'!$C$7:$AG$22,MATCH(Stata!B444,'Table 18'!$A$7:$A$22,0),MATCH(Stata!A444,'Table 18'!$C$5:$AG$5,0))</f>
        <v>102.61</v>
      </c>
      <c r="L444" s="0" t="n">
        <f aca="false">INDEX(L$458:L$476,MATCH($B444,$B$458:$B$476,0),1)*J444/100</f>
        <v>141892.756078431</v>
      </c>
      <c r="M444" s="0" t="n">
        <f aca="false">INDEX(M$458:M$476,MATCH($B444,$B$458:$B$476,0),1)*K444/100</f>
        <v>70832.1256313725</v>
      </c>
      <c r="N444" s="0" t="n">
        <f aca="false">G444/L444</f>
        <v>0.970520326248716</v>
      </c>
      <c r="O444" s="0" t="n">
        <f aca="false">H444/M444</f>
        <v>0.952644062564766</v>
      </c>
      <c r="P444" s="0" t="n">
        <f aca="false">INDEX('K stock'!$AO$14:$BG$74,MATCH($A444,'K stock'!$A$14:$A$74,0),MATCH(B444,'K stock'!$AO$2:$BG$2,0))</f>
        <v>0.989227762374438</v>
      </c>
    </row>
    <row r="445" customFormat="false" ht="14.5" hidden="false" customHeight="false" outlineLevel="0" collapsed="false">
      <c r="A445" s="0" t="n">
        <f aca="false">A426+1</f>
        <v>2018</v>
      </c>
      <c r="B445" s="0" t="s">
        <v>786</v>
      </c>
      <c r="C445" s="0" t="n">
        <f aca="false">INDEX('Table 19'!$C$44:$AA$59,MATCH(Stata!$B445,'Table 19'!$A$44:$A$59,0),MATCH(Stata!A$2,'Table 19'!$C$5:$AA$5,0))</f>
        <v>0.55</v>
      </c>
      <c r="D445" s="0" t="n">
        <f aca="false">INDEX(Sheet4!$C$4:$U$64,MATCH(Stata!$A445,Sheet4!$A$4:$A$64,0),MATCH(Stata!$B445,Sheet4!$C$2:$U$2,0))</f>
        <v>78784</v>
      </c>
      <c r="E445" s="0" t="n">
        <f aca="false">INDEX(Sheet4!$V$4:$AN$64,MATCH(Stata!$A445,Sheet4!$A$4:$A$64,0),MATCH(Stata!$B445,Sheet4!$C$2:$U$2,0))</f>
        <v>76971</v>
      </c>
      <c r="F445" s="0" t="n">
        <f aca="false">E445/D445</f>
        <v>0.976987713241267</v>
      </c>
      <c r="G445" s="0" t="n">
        <f aca="false">E445/(1-C445)</f>
        <v>171046.666666667</v>
      </c>
      <c r="H445" s="0" t="n">
        <f aca="false">G445*C445</f>
        <v>94075.6666666667</v>
      </c>
      <c r="I445" s="0" t="n">
        <f aca="false">INDEX('Table 8'!$C$7:$AG$22,MATCH(Stata!B445,'Table 8'!$A$7:$A$22,0),MATCH(Stata!A445,'Table 8'!$C$5:$AG$5,0))</f>
        <v>99.03</v>
      </c>
      <c r="J445" s="0" t="n">
        <f aca="false">INDEX('Table 16'!$C$7:$AG$22,MATCH(Stata!B445,'Table 16'!$A$7:$A$22,0),MATCH(Stata!A445,'Table 16'!$C$5:$AG$5,0))</f>
        <v>98.18</v>
      </c>
      <c r="K445" s="0" t="n">
        <f aca="false">INDEX('Table 18'!$C$7:$AG$22,MATCH(Stata!B445,'Table 18'!$A$7:$A$22,0),MATCH(Stata!A445,'Table 18'!$C$5:$AG$5,0))</f>
        <v>96.95</v>
      </c>
      <c r="L445" s="0" t="n">
        <f aca="false">INDEX(L$458:L$476,MATCH($B445,$B$458:$B$476,0),1)*J445/100</f>
        <v>173577.876444444</v>
      </c>
      <c r="M445" s="0" t="n">
        <f aca="false">INDEX(M$458:M$476,MATCH($B445,$B$458:$B$476,0),1)*K445/100</f>
        <v>94271.8101111111</v>
      </c>
      <c r="N445" s="0" t="n">
        <f aca="false">G445/L445</f>
        <v>0.985417440116063</v>
      </c>
      <c r="O445" s="0" t="n">
        <f aca="false">H445/M445</f>
        <v>0.997919383915369</v>
      </c>
      <c r="P445" s="0" t="n">
        <f aca="false">INDEX('K stock'!$AO$14:$BG$74,MATCH($A445,'K stock'!$A$14:$A$74,0),MATCH(B445,'K stock'!$AO$2:$BG$2,0))</f>
        <v>0.988532419524568</v>
      </c>
    </row>
    <row r="446" customFormat="false" ht="14.5" hidden="false" customHeight="false" outlineLevel="0" collapsed="false">
      <c r="A446" s="0" t="n">
        <f aca="false">A427+1</f>
        <v>2018</v>
      </c>
      <c r="B446" s="0" t="s">
        <v>787</v>
      </c>
      <c r="C446" s="0" t="n">
        <f aca="false">INDEX('Table 19'!$C$44:$AA$59,MATCH(Stata!$B446,'Table 19'!$A$44:$A$59,0),MATCH(Stata!A$2,'Table 19'!$C$5:$AA$5,0))</f>
        <v>0.59</v>
      </c>
      <c r="D446" s="0" t="n">
        <f aca="false">INDEX(Sheet4!$C$4:$U$64,MATCH(Stata!$A446,Sheet4!$A$4:$A$64,0),MATCH(Stata!$B446,Sheet4!$C$2:$U$2,0))</f>
        <v>43920</v>
      </c>
      <c r="E446" s="0" t="n">
        <f aca="false">INDEX(Sheet4!$V$4:$AN$64,MATCH(Stata!$A446,Sheet4!$A$4:$A$64,0),MATCH(Stata!$B446,Sheet4!$C$2:$U$2,0))</f>
        <v>42475</v>
      </c>
      <c r="F446" s="0" t="n">
        <f aca="false">E446/D446</f>
        <v>0.96709927140255</v>
      </c>
      <c r="G446" s="0" t="n">
        <f aca="false">E446/(1-C446)</f>
        <v>103597.56097561</v>
      </c>
      <c r="H446" s="0" t="n">
        <f aca="false">G446*C446</f>
        <v>61122.5609756098</v>
      </c>
      <c r="I446" s="0" t="n">
        <f aca="false">INDEX('Table 8'!$C$7:$AG$22,MATCH(Stata!B446,'Table 8'!$A$7:$A$22,0),MATCH(Stata!A446,'Table 8'!$C$5:$AG$5,0))</f>
        <v>99.16</v>
      </c>
      <c r="J446" s="0" t="n">
        <f aca="false">INDEX('Table 16'!$C$7:$AG$22,MATCH(Stata!B446,'Table 16'!$A$7:$A$22,0),MATCH(Stata!A446,'Table 16'!$C$5:$AG$5,0))</f>
        <v>98.98</v>
      </c>
      <c r="K446" s="0" t="n">
        <f aca="false">INDEX('Table 18'!$C$7:$AG$22,MATCH(Stata!B446,'Table 18'!$A$7:$A$22,0),MATCH(Stata!A446,'Table 18'!$C$5:$AG$5,0))</f>
        <v>98.82</v>
      </c>
      <c r="L446" s="0" t="n">
        <f aca="false">INDEX(L$458:L$476,MATCH($B446,$B$458:$B$476,0),1)*J446/100</f>
        <v>106929.783902439</v>
      </c>
      <c r="M446" s="0" t="n">
        <f aca="false">INDEX(M$458:M$476,MATCH($B446,$B$458:$B$476,0),1)*K446/100</f>
        <v>62986.5905707317</v>
      </c>
      <c r="N446" s="0" t="n">
        <f aca="false">G446/L446</f>
        <v>0.968837279893229</v>
      </c>
      <c r="O446" s="0" t="n">
        <f aca="false">H446/M446</f>
        <v>0.970405929607689</v>
      </c>
      <c r="P446" s="0" t="n">
        <f aca="false">INDEX('K stock'!$AO$14:$BG$74,MATCH($A446,'K stock'!$A$14:$A$74,0),MATCH(B446,'K stock'!$AO$2:$BG$2,0))</f>
        <v>0.985869988811646</v>
      </c>
    </row>
    <row r="447" customFormat="false" ht="14.5" hidden="false" customHeight="false" outlineLevel="0" collapsed="false">
      <c r="A447" s="0" t="n">
        <f aca="false">A428+1</f>
        <v>2018</v>
      </c>
      <c r="B447" s="0" t="s">
        <v>788</v>
      </c>
      <c r="C447" s="0" t="n">
        <f aca="false">INDEX('Table 19'!$C$44:$AA$59,MATCH(Stata!$B447,'Table 19'!$A$44:$A$59,0),MATCH(Stata!A$2,'Table 19'!$C$5:$AA$5,0))</f>
        <v>0.59</v>
      </c>
      <c r="D447" s="0" t="n">
        <f aca="false">INDEX(Sheet4!$C$4:$U$64,MATCH(Stata!$A447,Sheet4!$A$4:$A$64,0),MATCH(Stata!$B447,Sheet4!$C$2:$U$2,0))</f>
        <v>88184</v>
      </c>
      <c r="E447" s="0" t="n">
        <f aca="false">INDEX(Sheet4!$V$4:$AN$64,MATCH(Stata!$A447,Sheet4!$A$4:$A$64,0),MATCH(Stata!$B447,Sheet4!$C$2:$U$2,0))</f>
        <v>85444</v>
      </c>
      <c r="F447" s="0" t="n">
        <f aca="false">E447/D447</f>
        <v>0.968928603828359</v>
      </c>
      <c r="G447" s="0" t="n">
        <f aca="false">E447/(1-C447)</f>
        <v>208400</v>
      </c>
      <c r="H447" s="0" t="n">
        <f aca="false">G447*C447</f>
        <v>122956</v>
      </c>
      <c r="I447" s="0" t="n">
        <f aca="false">INDEX('Table 8'!$C$7:$AG$22,MATCH(Stata!B447,'Table 8'!$A$7:$A$22,0),MATCH(Stata!A447,'Table 8'!$C$5:$AG$5,0))</f>
        <v>98.44</v>
      </c>
      <c r="J447" s="0" t="n">
        <f aca="false">INDEX('Table 16'!$C$7:$AG$22,MATCH(Stata!B447,'Table 16'!$A$7:$A$22,0),MATCH(Stata!A447,'Table 16'!$C$5:$AG$5,0))</f>
        <v>96.49</v>
      </c>
      <c r="K447" s="0" t="n">
        <f aca="false">INDEX('Table 18'!$C$7:$AG$22,MATCH(Stata!B447,'Table 18'!$A$7:$A$22,0),MATCH(Stata!A447,'Table 18'!$C$5:$AG$5,0))</f>
        <v>94.96</v>
      </c>
      <c r="L447" s="0" t="n">
        <f aca="false">INDEX(L$458:L$476,MATCH($B447,$B$458:$B$476,0),1)*J447/100</f>
        <v>210828.296585366</v>
      </c>
      <c r="M447" s="0" t="n">
        <f aca="false">INDEX(M$458:M$476,MATCH($B447,$B$458:$B$476,0),1)*K447/100</f>
        <v>122416.317502439</v>
      </c>
      <c r="N447" s="0" t="n">
        <f aca="false">G447/L447</f>
        <v>0.988482112578363</v>
      </c>
      <c r="O447" s="0" t="n">
        <f aca="false">H447/M447</f>
        <v>1.0044085830106</v>
      </c>
      <c r="P447" s="0" t="n">
        <f aca="false">INDEX('K stock'!$AO$14:$BG$74,MATCH($A447,'K stock'!$A$14:$A$74,0),MATCH(B447,'K stock'!$AO$2:$BG$2,0))</f>
        <v>0.981940210072718</v>
      </c>
    </row>
    <row r="448" customFormat="false" ht="14.5" hidden="false" customHeight="false" outlineLevel="0" collapsed="false">
      <c r="A448" s="0" t="n">
        <f aca="false">A429+1</f>
        <v>2018</v>
      </c>
      <c r="B448" s="0" t="s">
        <v>789</v>
      </c>
      <c r="C448" s="0" t="n">
        <f aca="false">INDEX('Table 19'!$C$44:$AA$59,MATCH(Stata!$B448,'Table 19'!$A$44:$A$59,0),MATCH(Stata!A$2,'Table 19'!$C$5:$AA$5,0))</f>
        <v>0.58</v>
      </c>
      <c r="D448" s="0" t="n">
        <f aca="false">INDEX(Sheet4!$C$4:$U$64,MATCH(Stata!$A448,Sheet4!$A$4:$A$64,0),MATCH(Stata!$B448,Sheet4!$C$2:$U$2,0))</f>
        <v>41551</v>
      </c>
      <c r="E448" s="0" t="n">
        <f aca="false">INDEX(Sheet4!$V$4:$AN$64,MATCH(Stata!$A448,Sheet4!$A$4:$A$64,0),MATCH(Stata!$B448,Sheet4!$C$2:$U$2,0))</f>
        <v>44413</v>
      </c>
      <c r="F448" s="0" t="n">
        <f aca="false">E448/D448</f>
        <v>1.0688792086833</v>
      </c>
      <c r="G448" s="0" t="n">
        <f aca="false">E448/(1-C448)</f>
        <v>105745.238095238</v>
      </c>
      <c r="H448" s="0" t="n">
        <f aca="false">G448*C448</f>
        <v>61332.2380952381</v>
      </c>
      <c r="I448" s="0" t="n">
        <f aca="false">INDEX('Table 8'!$C$7:$AG$22,MATCH(Stata!B448,'Table 8'!$A$7:$A$22,0),MATCH(Stata!A448,'Table 8'!$C$5:$AG$5,0))</f>
        <v>96.56</v>
      </c>
      <c r="J448" s="0" t="n">
        <f aca="false">INDEX('Table 16'!$C$7:$AG$22,MATCH(Stata!B448,'Table 16'!$A$7:$A$22,0),MATCH(Stata!A448,'Table 16'!$C$5:$AG$5,0))</f>
        <v>97.12</v>
      </c>
      <c r="K448" s="0" t="n">
        <f aca="false">INDEX('Table 18'!$C$7:$AG$22,MATCH(Stata!B448,'Table 18'!$A$7:$A$22,0),MATCH(Stata!A448,'Table 18'!$C$5:$AG$5,0))</f>
        <v>97.53</v>
      </c>
      <c r="L448" s="0" t="n">
        <f aca="false">INDEX(L$458:L$476,MATCH($B448,$B$458:$B$476,0),1)*J448/100</f>
        <v>99506.3771428571</v>
      </c>
      <c r="M448" s="0" t="n">
        <f aca="false">INDEX(M$458:M$476,MATCH($B448,$B$458:$B$476,0),1)*K448/100</f>
        <v>57957.3418285714</v>
      </c>
      <c r="N448" s="0" t="n">
        <f aca="false">G448/L448</f>
        <v>1.06269810168472</v>
      </c>
      <c r="O448" s="0" t="n">
        <f aca="false">H448/M448</f>
        <v>1.05823069451061</v>
      </c>
      <c r="P448" s="0" t="n">
        <f aca="false">INDEX('K stock'!$AO$14:$BG$74,MATCH($A448,'K stock'!$A$14:$A$74,0),MATCH(B448,'K stock'!$AO$2:$BG$2,0))</f>
        <v>0.985981256829998</v>
      </c>
    </row>
    <row r="449" customFormat="false" ht="14.5" hidden="false" customHeight="false" outlineLevel="0" collapsed="false">
      <c r="A449" s="0" t="n">
        <f aca="false">A430+1</f>
        <v>2018</v>
      </c>
      <c r="B449" s="0" t="s">
        <v>790</v>
      </c>
      <c r="C449" s="0" t="n">
        <f aca="false">INDEX('Table 19'!$C$44:$AA$59,MATCH(Stata!$B449,'Table 19'!$A$44:$A$59,0),MATCH(Stata!A$2,'Table 19'!$C$5:$AA$5,0))</f>
        <v>0.37</v>
      </c>
      <c r="D449" s="0" t="n">
        <f aca="false">INDEX(Sheet4!$C$4:$U$64,MATCH(Stata!$A449,Sheet4!$A$4:$A$64,0),MATCH(Stata!$B449,Sheet4!$C$2:$U$2,0))</f>
        <v>160844</v>
      </c>
      <c r="E449" s="0" t="n">
        <f aca="false">INDEX(Sheet4!$V$4:$AN$64,MATCH(Stata!$A449,Sheet4!$A$4:$A$64,0),MATCH(Stata!$B449,Sheet4!$C$2:$U$2,0))</f>
        <v>158615</v>
      </c>
      <c r="F449" s="0" t="n">
        <f aca="false">E449/D449</f>
        <v>0.986141851732113</v>
      </c>
      <c r="G449" s="0" t="n">
        <f aca="false">E449/(1-C449)</f>
        <v>251769.841269841</v>
      </c>
      <c r="H449" s="0" t="n">
        <f aca="false">G449*C449</f>
        <v>93154.8412698413</v>
      </c>
      <c r="I449" s="0" t="n">
        <f aca="false">INDEX('Table 8'!$C$7:$AG$22,MATCH(Stata!B449,'Table 8'!$A$7:$A$22,0),MATCH(Stata!A449,'Table 8'!$C$5:$AG$5,0))</f>
        <v>98.01</v>
      </c>
      <c r="J449" s="0" t="n">
        <f aca="false">INDEX('Table 16'!$C$7:$AG$22,MATCH(Stata!B449,'Table 16'!$A$7:$A$22,0),MATCH(Stata!A449,'Table 16'!$C$5:$AG$5,0))</f>
        <v>98.52</v>
      </c>
      <c r="K449" s="0" t="n">
        <f aca="false">INDEX('Table 18'!$C$7:$AG$22,MATCH(Stata!B449,'Table 18'!$A$7:$A$22,0),MATCH(Stata!A449,'Table 18'!$C$5:$AG$5,0))</f>
        <v>99.37</v>
      </c>
      <c r="L449" s="0" t="n">
        <f aca="false">INDEX(L$458:L$476,MATCH($B449,$B$458:$B$476,0),1)*J449/100</f>
        <v>256644.6</v>
      </c>
      <c r="M449" s="0" t="n">
        <f aca="false">INDEX(M$458:M$476,MATCH($B449,$B$458:$B$476,0),1)*K449/100</f>
        <v>95777.7745</v>
      </c>
      <c r="N449" s="0" t="n">
        <f aca="false">G449/L449</f>
        <v>0.981005800511062</v>
      </c>
      <c r="O449" s="0" t="n">
        <f aca="false">H449/M449</f>
        <v>0.97261438529083</v>
      </c>
      <c r="P449" s="0" t="n">
        <f aca="false">INDEX('K stock'!$AO$14:$BG$74,MATCH($A449,'K stock'!$A$14:$A$74,0),MATCH(B449,'K stock'!$AO$2:$BG$2,0))</f>
        <v>0.991076259687503</v>
      </c>
    </row>
    <row r="450" customFormat="false" ht="14.5" hidden="false" customHeight="false" outlineLevel="0" collapsed="false">
      <c r="A450" s="0" t="n">
        <f aca="false">A431+1</f>
        <v>2018</v>
      </c>
      <c r="B450" s="0" t="s">
        <v>791</v>
      </c>
      <c r="C450" s="0" t="n">
        <f aca="false">INDEX('Table 19'!$C$44:$AA$59,MATCH(Stata!$B450,'Table 19'!$A$44:$A$59,0),MATCH(Stata!A$2,'Table 19'!$C$5:$AA$5,0))</f>
        <v>0.59</v>
      </c>
      <c r="D450" s="0" t="n">
        <f aca="false">INDEX(Sheet4!$C$4:$U$64,MATCH(Stata!$A450,Sheet4!$A$4:$A$64,0),MATCH(Stata!$B450,Sheet4!$C$2:$U$2,0))</f>
        <v>55090</v>
      </c>
      <c r="E450" s="0" t="n">
        <f aca="false">INDEX(Sheet4!$V$4:$AN$64,MATCH(Stata!$A450,Sheet4!$A$4:$A$64,0),MATCH(Stata!$B450,Sheet4!$C$2:$U$2,0))</f>
        <v>54567</v>
      </c>
      <c r="F450" s="0" t="n">
        <f aca="false">E450/D450</f>
        <v>0.990506444000726</v>
      </c>
      <c r="G450" s="0" t="n">
        <f aca="false">E450/(1-C450)</f>
        <v>133090.243902439</v>
      </c>
      <c r="H450" s="0" t="n">
        <f aca="false">G450*C450</f>
        <v>78523.243902439</v>
      </c>
      <c r="I450" s="0" t="n">
        <f aca="false">INDEX('Table 8'!$C$7:$AG$22,MATCH(Stata!B450,'Table 8'!$A$7:$A$22,0),MATCH(Stata!A450,'Table 8'!$C$5:$AG$5,0))</f>
        <v>98.39</v>
      </c>
      <c r="J450" s="0" t="n">
        <f aca="false">INDEX('Table 16'!$C$7:$AG$22,MATCH(Stata!B450,'Table 16'!$A$7:$A$22,0),MATCH(Stata!A450,'Table 16'!$C$5:$AG$5,0))</f>
        <v>100.63</v>
      </c>
      <c r="K450" s="0" t="n">
        <f aca="false">INDEX('Table 18'!$C$7:$AG$22,MATCH(Stata!B450,'Table 18'!$A$7:$A$22,0),MATCH(Stata!A450,'Table 18'!$C$5:$AG$5,0))</f>
        <v>103.01</v>
      </c>
      <c r="L450" s="0" t="n">
        <f aca="false">INDEX(L$458:L$476,MATCH($B450,$B$458:$B$476,0),1)*J450/100</f>
        <v>137418.855365854</v>
      </c>
      <c r="M450" s="0" t="n">
        <f aca="false">INDEX(M$458:M$476,MATCH($B450,$B$458:$B$476,0),1)*K450/100</f>
        <v>82994.6796365854</v>
      </c>
      <c r="N450" s="0" t="n">
        <f aca="false">G450/L450</f>
        <v>0.968500600213192</v>
      </c>
      <c r="O450" s="0" t="n">
        <f aca="false">H450/M450</f>
        <v>0.946123826807625</v>
      </c>
      <c r="P450" s="0" t="n">
        <f aca="false">INDEX('K stock'!$AO$14:$BG$74,MATCH($A450,'K stock'!$A$14:$A$74,0),MATCH(B450,'K stock'!$AO$2:$BG$2,0))</f>
        <v>0.987506235544873</v>
      </c>
    </row>
    <row r="451" customFormat="false" ht="14.5" hidden="false" customHeight="false" outlineLevel="0" collapsed="false">
      <c r="A451" s="0" t="n">
        <f aca="false">A432+1</f>
        <v>2018</v>
      </c>
      <c r="B451" s="0" t="s">
        <v>792</v>
      </c>
      <c r="C451" s="0" t="n">
        <f aca="false">INDEX('Table 19'!$C$44:$AA$59,MATCH(Stata!$B451,'Table 19'!$A$44:$A$59,0),MATCH(Stata!A$2,'Table 19'!$C$5:$AA$5,0))</f>
        <v>0.6</v>
      </c>
      <c r="D451" s="0" t="n">
        <f aca="false">INDEX(Sheet4!$C$4:$U$64,MATCH(Stata!$A451,Sheet4!$A$4:$A$64,0),MATCH(Stata!$B451,Sheet4!$C$2:$U$2,0))</f>
        <v>127577</v>
      </c>
      <c r="E451" s="0" t="n">
        <f aca="false">INDEX(Sheet4!$V$4:$AN$64,MATCH(Stata!$A451,Sheet4!$A$4:$A$64,0),MATCH(Stata!$B451,Sheet4!$C$2:$U$2,0))</f>
        <v>126052</v>
      </c>
      <c r="F451" s="0" t="n">
        <f aca="false">E451/D451</f>
        <v>0.98804643470218</v>
      </c>
      <c r="G451" s="0" t="n">
        <f aca="false">E451/(1-C451)</f>
        <v>315130</v>
      </c>
      <c r="H451" s="0" t="n">
        <f aca="false">G451*C451</f>
        <v>189078</v>
      </c>
      <c r="I451" s="0" t="n">
        <f aca="false">INDEX('Table 8'!$C$7:$AG$22,MATCH(Stata!B451,'Table 8'!$A$7:$A$22,0),MATCH(Stata!A451,'Table 8'!$C$5:$AG$5,0))</f>
        <v>95.69</v>
      </c>
      <c r="J451" s="0" t="n">
        <f aca="false">INDEX('Table 16'!$C$7:$AG$22,MATCH(Stata!B451,'Table 16'!$A$7:$A$22,0),MATCH(Stata!A451,'Table 16'!$C$5:$AG$5,0))</f>
        <v>95.48</v>
      </c>
      <c r="K451" s="0" t="n">
        <f aca="false">INDEX('Table 18'!$C$7:$AG$22,MATCH(Stata!B451,'Table 18'!$A$7:$A$22,0),MATCH(Stata!A451,'Table 18'!$C$5:$AG$5,0))</f>
        <v>95.27</v>
      </c>
      <c r="L451" s="0" t="n">
        <f aca="false">INDEX(L$458:L$476,MATCH($B451,$B$458:$B$476,0),1)*J451/100</f>
        <v>318256.323</v>
      </c>
      <c r="M451" s="0" t="n">
        <f aca="false">INDEX(M$458:M$476,MATCH($B451,$B$458:$B$476,0),1)*K451/100</f>
        <v>190533.80745</v>
      </c>
      <c r="N451" s="0" t="n">
        <f aca="false">G451/L451</f>
        <v>0.990176713629661</v>
      </c>
      <c r="O451" s="0" t="n">
        <f aca="false">H451/M451</f>
        <v>0.992359322109374</v>
      </c>
      <c r="P451" s="0" t="n">
        <f aca="false">INDEX('K stock'!$AO$14:$BG$74,MATCH($A451,'K stock'!$A$14:$A$74,0),MATCH(B451,'K stock'!$AO$2:$BG$2,0))</f>
        <v>0.993226499256567</v>
      </c>
    </row>
    <row r="452" customFormat="false" ht="14.5" hidden="false" customHeight="false" outlineLevel="0" collapsed="false">
      <c r="A452" s="0" t="n">
        <f aca="false">A433+1</f>
        <v>2018</v>
      </c>
      <c r="B452" s="0" t="s">
        <v>793</v>
      </c>
      <c r="C452" s="0" t="n">
        <f aca="false">INDEX('Table 19'!$C$44:$AA$59,MATCH(Stata!$B452,'Table 19'!$A$44:$A$59,0),MATCH(Stata!A$2,'Table 19'!$C$5:$AA$5,0))</f>
        <v>0.58</v>
      </c>
      <c r="D452" s="0" t="n">
        <f aca="false">INDEX(Sheet4!$C$4:$U$64,MATCH(Stata!$A452,Sheet4!$A$4:$A$64,0),MATCH(Stata!$B452,Sheet4!$C$2:$U$2,0))</f>
        <v>63243</v>
      </c>
      <c r="E452" s="0" t="n">
        <f aca="false">INDEX(Sheet4!$V$4:$AN$64,MATCH(Stata!$A452,Sheet4!$A$4:$A$64,0),MATCH(Stata!$B452,Sheet4!$C$2:$U$2,0))</f>
        <v>62167</v>
      </c>
      <c r="F452" s="0" t="n">
        <f aca="false">E452/D452</f>
        <v>0.982986259348861</v>
      </c>
      <c r="G452" s="0" t="n">
        <f aca="false">E452/(1-C452)</f>
        <v>148016.666666667</v>
      </c>
      <c r="H452" s="0" t="n">
        <f aca="false">G452*C452</f>
        <v>85849.6666666667</v>
      </c>
      <c r="I452" s="0" t="n">
        <f aca="false">INDEX('Table 8'!$C$7:$AG$22,MATCH(Stata!B452,'Table 8'!$A$7:$A$22,0),MATCH(Stata!A452,'Table 8'!$C$5:$AG$5,0))</f>
        <v>94.82</v>
      </c>
      <c r="J452" s="0" t="n">
        <f aca="false">INDEX('Table 16'!$C$7:$AG$22,MATCH(Stata!B452,'Table 16'!$A$7:$A$22,0),MATCH(Stata!A452,'Table 16'!$C$5:$AG$5,0))</f>
        <v>95.88</v>
      </c>
      <c r="K452" s="0" t="n">
        <f aca="false">INDEX('Table 18'!$C$7:$AG$22,MATCH(Stata!B452,'Table 18'!$A$7:$A$22,0),MATCH(Stata!A452,'Table 18'!$C$5:$AG$5,0))</f>
        <v>97.63</v>
      </c>
      <c r="L452" s="0" t="n">
        <f aca="false">INDEX(L$458:L$476,MATCH($B452,$B$458:$B$476,0),1)*J452/100</f>
        <v>152266.571428571</v>
      </c>
      <c r="M452" s="0" t="n">
        <f aca="false">INDEX(M$458:M$476,MATCH($B452,$B$458:$B$476,0),1)*K452/100</f>
        <v>89926.5280952381</v>
      </c>
      <c r="N452" s="0" t="n">
        <f aca="false">G452/L452</f>
        <v>0.972089049342663</v>
      </c>
      <c r="O452" s="0" t="n">
        <f aca="false">H452/M452</f>
        <v>0.954664529867607</v>
      </c>
      <c r="P452" s="0" t="n">
        <f aca="false">INDEX('K stock'!$AO$14:$BG$74,MATCH($A452,'K stock'!$A$14:$A$74,0),MATCH(B452,'K stock'!$AO$2:$BG$2,0))</f>
        <v>0.990696071674707</v>
      </c>
    </row>
    <row r="453" customFormat="false" ht="14.5" hidden="false" customHeight="false" outlineLevel="0" collapsed="false">
      <c r="A453" s="0" t="n">
        <f aca="false">A434+1</f>
        <v>2018</v>
      </c>
      <c r="B453" s="0" t="s">
        <v>794</v>
      </c>
      <c r="C453" s="0" t="e">
        <f aca="false">INDEX('Table 19'!$C$44:$AA$59,MATCH(Stata!$B453,'Table 19'!$A$44:$A$59,0),MATCH(Stata!A$2,'Table 19'!$C$5:$AA$5,0))</f>
        <v>#N/A</v>
      </c>
      <c r="D453" s="0" t="n">
        <f aca="false">INDEX(Sheet4!$C$4:$U$64,MATCH(Stata!$A453,Sheet4!$A$4:$A$64,0),MATCH(Stata!$B453,Sheet4!$C$2:$U$2,0))</f>
        <v>97866</v>
      </c>
      <c r="E453" s="0" t="n">
        <f aca="false">INDEX(Sheet4!$V$4:$AN$64,MATCH(Stata!$A453,Sheet4!$A$4:$A$64,0),MATCH(Stata!$B453,Sheet4!$C$2:$U$2,0))</f>
        <v>95675</v>
      </c>
      <c r="F453" s="0" t="n">
        <f aca="false">E453/D453</f>
        <v>0.977612245315023</v>
      </c>
      <c r="G453" s="0" t="e">
        <f aca="false">E453/(1-C453)</f>
        <v>#N/A</v>
      </c>
      <c r="H453" s="0" t="e">
        <f aca="false">G453*C453</f>
        <v>#N/A</v>
      </c>
      <c r="I453" s="0" t="e">
        <f aca="false">INDEX('Table 8'!$C$7:$AG$22,MATCH(Stata!B453,'Table 8'!$A$7:$A$22,0),MATCH(Stata!A453,'Table 8'!$C$5:$AG$5,0))</f>
        <v>#N/A</v>
      </c>
      <c r="J453" s="0" t="e">
        <f aca="false">INDEX('Table 16'!$C$7:$AG$22,MATCH(Stata!B453,'Table 16'!$A$7:$A$22,0),MATCH(Stata!A453,'Table 16'!$C$5:$AG$5,0))</f>
        <v>#N/A</v>
      </c>
      <c r="K453" s="0" t="e">
        <f aca="false">INDEX('Table 18'!$C$7:$AG$22,MATCH(Stata!B453,'Table 18'!$A$7:$A$22,0),MATCH(Stata!A453,'Table 18'!$C$5:$AG$5,0))</f>
        <v>#N/A</v>
      </c>
      <c r="L453" s="0" t="e">
        <f aca="false">INDEX(L$458:L$476,MATCH($B453,$B$458:$B$476,0),1)*J453/100</f>
        <v>#N/A</v>
      </c>
      <c r="M453" s="0" t="e">
        <f aca="false">INDEX(M$458:M$476,MATCH($B453,$B$458:$B$476,0),1)*K453/100</f>
        <v>#N/A</v>
      </c>
      <c r="N453" s="0" t="e">
        <f aca="false">G453/L453</f>
        <v>#N/A</v>
      </c>
      <c r="O453" s="0" t="e">
        <f aca="false">H453/M453</f>
        <v>#N/A</v>
      </c>
      <c r="P453" s="0" t="n">
        <f aca="false">INDEX('K stock'!$AO$14:$BG$74,MATCH($A453,'K stock'!$A$14:$A$74,0),MATCH(B453,'K stock'!$AO$2:$BG$2,0))</f>
        <v>0.979028617199447</v>
      </c>
    </row>
    <row r="454" customFormat="false" ht="14.5" hidden="false" customHeight="false" outlineLevel="0" collapsed="false">
      <c r="A454" s="0" t="n">
        <f aca="false">A435+1</f>
        <v>2018</v>
      </c>
      <c r="B454" s="0" t="s">
        <v>795</v>
      </c>
      <c r="C454" s="0" t="e">
        <f aca="false">INDEX('Table 19'!$C$44:$AA$59,MATCH(Stata!$B454,'Table 19'!$A$44:$A$59,0),MATCH(Stata!A$2,'Table 19'!$C$5:$AA$5,0))</f>
        <v>#N/A</v>
      </c>
      <c r="D454" s="0" t="n">
        <f aca="false">INDEX(Sheet4!$C$4:$U$64,MATCH(Stata!$A454,Sheet4!$A$4:$A$64,0),MATCH(Stata!$B454,Sheet4!$C$2:$U$2,0))</f>
        <v>89603</v>
      </c>
      <c r="E454" s="0" t="n">
        <f aca="false">INDEX(Sheet4!$V$4:$AN$64,MATCH(Stata!$A454,Sheet4!$A$4:$A$64,0),MATCH(Stata!$B454,Sheet4!$C$2:$U$2,0))</f>
        <v>87380</v>
      </c>
      <c r="F454" s="0" t="n">
        <f aca="false">E454/D454</f>
        <v>0.975190562815977</v>
      </c>
      <c r="G454" s="0" t="e">
        <f aca="false">E454/(1-C454)</f>
        <v>#N/A</v>
      </c>
      <c r="H454" s="0" t="e">
        <f aca="false">G454*C454</f>
        <v>#N/A</v>
      </c>
      <c r="I454" s="0" t="e">
        <f aca="false">INDEX('Table 8'!$C$7:$AG$22,MATCH(Stata!B454,'Table 8'!$A$7:$A$22,0),MATCH(Stata!A454,'Table 8'!$C$5:$AG$5,0))</f>
        <v>#N/A</v>
      </c>
      <c r="J454" s="0" t="e">
        <f aca="false">INDEX('Table 16'!$C$7:$AG$22,MATCH(Stata!B454,'Table 16'!$A$7:$A$22,0),MATCH(Stata!A454,'Table 16'!$C$5:$AG$5,0))</f>
        <v>#N/A</v>
      </c>
      <c r="K454" s="0" t="e">
        <f aca="false">INDEX('Table 18'!$C$7:$AG$22,MATCH(Stata!B454,'Table 18'!$A$7:$A$22,0),MATCH(Stata!A454,'Table 18'!$C$5:$AG$5,0))</f>
        <v>#N/A</v>
      </c>
      <c r="L454" s="0" t="e">
        <f aca="false">INDEX(L$458:L$476,MATCH($B454,$B$458:$B$476,0),1)*J454/100</f>
        <v>#N/A</v>
      </c>
      <c r="M454" s="0" t="e">
        <f aca="false">INDEX(M$458:M$476,MATCH($B454,$B$458:$B$476,0),1)*K454/100</f>
        <v>#N/A</v>
      </c>
      <c r="N454" s="0" t="e">
        <f aca="false">G454/L454</f>
        <v>#N/A</v>
      </c>
      <c r="O454" s="0" t="e">
        <f aca="false">H454/M454</f>
        <v>#N/A</v>
      </c>
      <c r="P454" s="0" t="n">
        <f aca="false">INDEX('K stock'!$AO$14:$BG$74,MATCH($A454,'K stock'!$A$14:$A$74,0),MATCH(B454,'K stock'!$AO$2:$BG$2,0))</f>
        <v>0.984845407357256</v>
      </c>
    </row>
    <row r="455" customFormat="false" ht="14.5" hidden="false" customHeight="false" outlineLevel="0" collapsed="false">
      <c r="A455" s="0" t="n">
        <f aca="false">A436+1</f>
        <v>2018</v>
      </c>
      <c r="B455" s="0" t="s">
        <v>796</v>
      </c>
      <c r="C455" s="0" t="e">
        <f aca="false">INDEX('Table 19'!$C$44:$AA$59,MATCH(Stata!$B455,'Table 19'!$A$44:$A$59,0),MATCH(Stata!A$2,'Table 19'!$C$5:$AA$5,0))</f>
        <v>#N/A</v>
      </c>
      <c r="D455" s="0" t="n">
        <f aca="false">INDEX(Sheet4!$C$4:$U$64,MATCH(Stata!$A455,Sheet4!$A$4:$A$64,0),MATCH(Stata!$B455,Sheet4!$C$2:$U$2,0))</f>
        <v>128413</v>
      </c>
      <c r="E455" s="0" t="n">
        <f aca="false">INDEX(Sheet4!$V$4:$AN$64,MATCH(Stata!$A455,Sheet4!$A$4:$A$64,0),MATCH(Stata!$B455,Sheet4!$C$2:$U$2,0))</f>
        <v>127075</v>
      </c>
      <c r="F455" s="0" t="n">
        <f aca="false">E455/D455</f>
        <v>0.989580494186726</v>
      </c>
      <c r="G455" s="0" t="e">
        <f aca="false">E455/(1-C455)</f>
        <v>#N/A</v>
      </c>
      <c r="H455" s="0" t="e">
        <f aca="false">G455*C455</f>
        <v>#N/A</v>
      </c>
      <c r="I455" s="0" t="e">
        <f aca="false">INDEX('Table 8'!$C$7:$AG$22,MATCH(Stata!B455,'Table 8'!$A$7:$A$22,0),MATCH(Stata!A455,'Table 8'!$C$5:$AG$5,0))</f>
        <v>#N/A</v>
      </c>
      <c r="J455" s="0" t="e">
        <f aca="false">INDEX('Table 16'!$C$7:$AG$22,MATCH(Stata!B455,'Table 16'!$A$7:$A$22,0),MATCH(Stata!A455,'Table 16'!$C$5:$AG$5,0))</f>
        <v>#N/A</v>
      </c>
      <c r="K455" s="0" t="e">
        <f aca="false">INDEX('Table 18'!$C$7:$AG$22,MATCH(Stata!B455,'Table 18'!$A$7:$A$22,0),MATCH(Stata!A455,'Table 18'!$C$5:$AG$5,0))</f>
        <v>#N/A</v>
      </c>
      <c r="L455" s="0" t="e">
        <f aca="false">INDEX(L$458:L$476,MATCH($B455,$B$458:$B$476,0),1)*J455/100</f>
        <v>#N/A</v>
      </c>
      <c r="M455" s="0" t="e">
        <f aca="false">INDEX(M$458:M$476,MATCH($B455,$B$458:$B$476,0),1)*K455/100</f>
        <v>#N/A</v>
      </c>
      <c r="N455" s="0" t="e">
        <f aca="false">G455/L455</f>
        <v>#N/A</v>
      </c>
      <c r="O455" s="0" t="e">
        <f aca="false">H455/M455</f>
        <v>#N/A</v>
      </c>
      <c r="P455" s="0" t="n">
        <f aca="false">INDEX('K stock'!$AO$14:$BG$74,MATCH($A455,'K stock'!$A$14:$A$74,0),MATCH(B455,'K stock'!$AO$2:$BG$2,0))</f>
        <v>0.985871879233598</v>
      </c>
    </row>
    <row r="456" customFormat="false" ht="14.5" hidden="false" customHeight="false" outlineLevel="0" collapsed="false">
      <c r="A456" s="0" t="n">
        <f aca="false">A437+1</f>
        <v>2018</v>
      </c>
      <c r="B456" s="0" t="s">
        <v>797</v>
      </c>
      <c r="C456" s="0" t="n">
        <f aca="false">INDEX('Table 19'!$C$44:$AA$59,MATCH(Stata!$B456,'Table 19'!$A$44:$A$59,0),MATCH(Stata!A$2,'Table 19'!$C$5:$AA$5,0))</f>
        <v>0.64</v>
      </c>
      <c r="D456" s="0" t="n">
        <f aca="false">INDEX(Sheet4!$C$4:$U$64,MATCH(Stata!$A456,Sheet4!$A$4:$A$64,0),MATCH(Stata!$B456,Sheet4!$C$2:$U$2,0))</f>
        <v>14912</v>
      </c>
      <c r="E456" s="0" t="n">
        <f aca="false">INDEX(Sheet4!$V$4:$AN$64,MATCH(Stata!$A456,Sheet4!$A$4:$A$64,0),MATCH(Stata!$B456,Sheet4!$C$2:$U$2,0))</f>
        <v>15044</v>
      </c>
      <c r="F456" s="0" t="n">
        <f aca="false">E456/D456</f>
        <v>1.00885193133047</v>
      </c>
      <c r="G456" s="0" t="n">
        <f aca="false">E456/(1-C456)</f>
        <v>41788.8888888889</v>
      </c>
      <c r="H456" s="0" t="n">
        <f aca="false">G456*C456</f>
        <v>26744.8888888889</v>
      </c>
      <c r="I456" s="0" t="n">
        <f aca="false">INDEX('Table 8'!$C$7:$AG$22,MATCH(Stata!B456,'Table 8'!$A$7:$A$22,0),MATCH(Stata!A456,'Table 8'!$C$5:$AG$5,0))</f>
        <v>94.49</v>
      </c>
      <c r="J456" s="0" t="n">
        <f aca="false">INDEX('Table 16'!$C$7:$AG$22,MATCH(Stata!B456,'Table 16'!$A$7:$A$22,0),MATCH(Stata!A456,'Table 16'!$C$5:$AG$5,0))</f>
        <v>96.05</v>
      </c>
      <c r="K456" s="0" t="n">
        <f aca="false">INDEX('Table 18'!$C$7:$AG$22,MATCH(Stata!B456,'Table 18'!$A$7:$A$22,0),MATCH(Stata!A456,'Table 18'!$C$5:$AG$5,0))</f>
        <v>97.04</v>
      </c>
      <c r="L456" s="0" t="n">
        <f aca="false">INDEX(L$458:L$476,MATCH($B456,$B$458:$B$476,0),1)*J456/100</f>
        <v>42104.5847222222</v>
      </c>
      <c r="M456" s="0" t="n">
        <f aca="false">INDEX(M$458:M$476,MATCH($B456,$B$458:$B$476,0),1)*K456/100</f>
        <v>27224.6798222222</v>
      </c>
      <c r="N456" s="0" t="n">
        <f aca="false">G456/L456</f>
        <v>0.992502103145867</v>
      </c>
      <c r="O456" s="0" t="n">
        <f aca="false">H456/M456</f>
        <v>0.982376617963319</v>
      </c>
      <c r="P456" s="0" t="n">
        <f aca="false">INDEX('K stock'!$AO$14:$BG$74,MATCH($A456,'K stock'!$A$14:$A$74,0),MATCH(B456,'K stock'!$AO$2:$BG$2,0))</f>
        <v>0.984655883553641</v>
      </c>
    </row>
    <row r="457" customFormat="false" ht="14.5" hidden="false" customHeight="false" outlineLevel="0" collapsed="false">
      <c r="A457" s="0" t="n">
        <f aca="false">A438+1</f>
        <v>2018</v>
      </c>
      <c r="B457" s="0" t="s">
        <v>798</v>
      </c>
      <c r="C457" s="0" t="n">
        <f aca="false">INDEX('Table 19'!$C$44:$AA$59,MATCH(Stata!$B457,'Table 19'!$A$44:$A$59,0),MATCH(Stata!A$2,'Table 19'!$C$5:$AA$5,0))</f>
        <v>0.57</v>
      </c>
      <c r="D457" s="0" t="n">
        <f aca="false">INDEX(Sheet4!$C$4:$U$64,MATCH(Stata!$A457,Sheet4!$A$4:$A$64,0),MATCH(Stata!$B457,Sheet4!$C$2:$U$2,0))</f>
        <v>33044</v>
      </c>
      <c r="E457" s="0" t="n">
        <f aca="false">INDEX(Sheet4!$V$4:$AN$64,MATCH(Stata!$A457,Sheet4!$A$4:$A$64,0),MATCH(Stata!$B457,Sheet4!$C$2:$U$2,0))</f>
        <v>32502</v>
      </c>
      <c r="F457" s="0" t="n">
        <f aca="false">E457/D457</f>
        <v>0.983597627405883</v>
      </c>
      <c r="G457" s="0" t="n">
        <f aca="false">E457/(1-C457)</f>
        <v>75586.0465116279</v>
      </c>
      <c r="H457" s="0" t="n">
        <f aca="false">G457*C457</f>
        <v>43084.0465116279</v>
      </c>
      <c r="I457" s="0" t="n">
        <f aca="false">INDEX('Table 8'!$C$7:$AG$22,MATCH(Stata!B457,'Table 8'!$A$7:$A$22,0),MATCH(Stata!A457,'Table 8'!$C$5:$AG$5,0))</f>
        <v>96.71</v>
      </c>
      <c r="J457" s="0" t="n">
        <f aca="false">INDEX('Table 16'!$C$7:$AG$22,MATCH(Stata!B457,'Table 16'!$A$7:$A$22,0),MATCH(Stata!A457,'Table 16'!$C$5:$AG$5,0))</f>
        <v>96.05</v>
      </c>
      <c r="K457" s="0" t="n">
        <f aca="false">INDEX('Table 18'!$C$7:$AG$22,MATCH(Stata!B457,'Table 18'!$A$7:$A$22,0),MATCH(Stata!A457,'Table 18'!$C$5:$AG$5,0))</f>
        <v>95.34</v>
      </c>
      <c r="L457" s="0" t="n">
        <f aca="false">INDEX(L$458:L$476,MATCH($B457,$B$458:$B$476,0),1)*J457/100</f>
        <v>76321.776744186</v>
      </c>
      <c r="M457" s="0" t="n">
        <f aca="false">INDEX(M$458:M$476,MATCH($B457,$B$458:$B$476,0),1)*K457/100</f>
        <v>43181.8362418605</v>
      </c>
      <c r="N457" s="0" t="n">
        <f aca="false">G457/L457</f>
        <v>0.990360153236158</v>
      </c>
      <c r="O457" s="0" t="n">
        <f aca="false">H457/M457</f>
        <v>0.997735396668061</v>
      </c>
      <c r="P457" s="0" t="n">
        <f aca="false">INDEX('K stock'!$AO$14:$BG$74,MATCH($A457,'K stock'!$A$14:$A$74,0),MATCH(B457,'K stock'!$AO$2:$BG$2,0))</f>
        <v>0.991652754590985</v>
      </c>
    </row>
    <row r="458" customFormat="false" ht="14.5" hidden="false" customHeight="false" outlineLevel="0" collapsed="false">
      <c r="A458" s="0" t="n">
        <f aca="false">A439+1</f>
        <v>2019</v>
      </c>
      <c r="B458" s="0" t="s">
        <v>780</v>
      </c>
      <c r="C458" s="0" t="n">
        <f aca="false">INDEX('Table 19'!$C$44:$AA$59,MATCH(Stata!$B458,'Table 19'!$A$44:$A$59,0),MATCH(Stata!A$2,'Table 19'!$C$5:$AA$5,0))</f>
        <v>0.65</v>
      </c>
      <c r="D458" s="0" t="n">
        <f aca="false">INDEX(Sheet4!$C$4:$U$64,MATCH(Stata!$A458,Sheet4!$A$4:$A$64,0),MATCH(Stata!$B458,Sheet4!$C$2:$U$2,0))</f>
        <v>41428</v>
      </c>
      <c r="E458" s="0" t="n">
        <f aca="false">INDEX(Sheet4!$V$4:$AN$64,MATCH(Stata!$A458,Sheet4!$A$4:$A$64,0),MATCH(Stata!$B458,Sheet4!$C$2:$U$2,0))</f>
        <v>41428</v>
      </c>
      <c r="F458" s="0" t="n">
        <f aca="false">E458/D458</f>
        <v>1</v>
      </c>
      <c r="G458" s="0" t="n">
        <f aca="false">E458/(1-C458)</f>
        <v>118365.714285714</v>
      </c>
      <c r="H458" s="0" t="n">
        <f aca="false">G458*C458</f>
        <v>76937.7142857143</v>
      </c>
      <c r="I458" s="0" t="n">
        <f aca="false">INDEX('Table 8'!$C$7:$AG$22,MATCH(Stata!B458,'Table 8'!$A$7:$A$22,0),MATCH(Stata!A458,'Table 8'!$C$5:$AG$5,0))</f>
        <v>100</v>
      </c>
      <c r="J458" s="0" t="n">
        <f aca="false">INDEX('Table 16'!$C$7:$AG$22,MATCH(Stata!B458,'Table 16'!$A$7:$A$22,0),MATCH(Stata!A458,'Table 16'!$C$5:$AG$5,0))</f>
        <v>100</v>
      </c>
      <c r="K458" s="0" t="n">
        <f aca="false">INDEX('Table 18'!$C$7:$AG$22,MATCH(Stata!B458,'Table 18'!$A$7:$A$22,0),MATCH(Stata!A458,'Table 18'!$C$5:$AG$5,0))</f>
        <v>100</v>
      </c>
      <c r="L458" s="111" t="n">
        <f aca="false">G458</f>
        <v>118365.714285714</v>
      </c>
      <c r="M458" s="111" t="n">
        <f aca="false">H458</f>
        <v>76937.7142857143</v>
      </c>
      <c r="N458" s="0" t="n">
        <f aca="false">G458/L458</f>
        <v>1</v>
      </c>
      <c r="O458" s="0" t="n">
        <f aca="false">H458/M458</f>
        <v>1</v>
      </c>
      <c r="P458" s="0" t="n">
        <f aca="false">INDEX('K stock'!$AO$14:$BG$74,MATCH($A458,'K stock'!$A$14:$A$74,0),MATCH(B458,'K stock'!$AO$2:$BG$2,0))</f>
        <v>1.0128567145656</v>
      </c>
    </row>
    <row r="459" customFormat="false" ht="14.5" hidden="false" customHeight="false" outlineLevel="0" collapsed="false">
      <c r="A459" s="0" t="n">
        <f aca="false">A440+1</f>
        <v>2019</v>
      </c>
      <c r="B459" s="0" t="s">
        <v>781</v>
      </c>
      <c r="C459" s="0" t="n">
        <f aca="false">INDEX('Table 19'!$C$44:$AA$59,MATCH(Stata!$B459,'Table 19'!$A$44:$A$59,0),MATCH(Stata!A$2,'Table 19'!$C$5:$AA$5,0))</f>
        <v>0.45</v>
      </c>
      <c r="D459" s="0" t="n">
        <f aca="false">INDEX(Sheet4!$C$4:$U$64,MATCH(Stata!$A459,Sheet4!$A$4:$A$64,0),MATCH(Stata!$B459,Sheet4!$C$2:$U$2,0))</f>
        <v>192965</v>
      </c>
      <c r="E459" s="0" t="n">
        <f aca="false">INDEX(Sheet4!$V$4:$AN$64,MATCH(Stata!$A459,Sheet4!$A$4:$A$64,0),MATCH(Stata!$B459,Sheet4!$C$2:$U$2,0))</f>
        <v>192965</v>
      </c>
      <c r="F459" s="0" t="n">
        <f aca="false">E459/D459</f>
        <v>1</v>
      </c>
      <c r="G459" s="0" t="n">
        <f aca="false">E459/(1-C459)</f>
        <v>350845.454545455</v>
      </c>
      <c r="H459" s="0" t="n">
        <f aca="false">G459*C459</f>
        <v>157880.454545455</v>
      </c>
      <c r="I459" s="0" t="n">
        <f aca="false">INDEX('Table 8'!$C$7:$AG$22,MATCH(Stata!B459,'Table 8'!$A$7:$A$22,0),MATCH(Stata!A459,'Table 8'!$C$5:$AG$5,0))</f>
        <v>100</v>
      </c>
      <c r="J459" s="0" t="n">
        <f aca="false">INDEX('Table 16'!$C$7:$AG$22,MATCH(Stata!B459,'Table 16'!$A$7:$A$22,0),MATCH(Stata!A459,'Table 16'!$C$5:$AG$5,0))</f>
        <v>100</v>
      </c>
      <c r="K459" s="0" t="n">
        <f aca="false">INDEX('Table 18'!$C$7:$AG$22,MATCH(Stata!B459,'Table 18'!$A$7:$A$22,0),MATCH(Stata!A459,'Table 18'!$C$5:$AG$5,0))</f>
        <v>100</v>
      </c>
      <c r="L459" s="111" t="n">
        <f aca="false">G459</f>
        <v>350845.454545455</v>
      </c>
      <c r="M459" s="111" t="n">
        <f aca="false">H459</f>
        <v>157880.454545455</v>
      </c>
      <c r="N459" s="0" t="n">
        <f aca="false">G459/L459</f>
        <v>1</v>
      </c>
      <c r="O459" s="0" t="n">
        <f aca="false">H459/M459</f>
        <v>1</v>
      </c>
      <c r="P459" s="0" t="n">
        <f aca="false">INDEX('K stock'!$AO$14:$BG$74,MATCH($A459,'K stock'!$A$14:$A$74,0),MATCH(B459,'K stock'!$AO$2:$BG$2,0))</f>
        <v>1.00794051167819</v>
      </c>
    </row>
    <row r="460" customFormat="false" ht="14.5" hidden="false" customHeight="false" outlineLevel="0" collapsed="false">
      <c r="A460" s="0" t="n">
        <f aca="false">A441+1</f>
        <v>2019</v>
      </c>
      <c r="B460" s="0" t="s">
        <v>782</v>
      </c>
      <c r="C460" s="0" t="n">
        <f aca="false">INDEX('Table 19'!$C$44:$AA$59,MATCH(Stata!$B460,'Table 19'!$A$44:$A$59,0),MATCH(Stata!A$2,'Table 19'!$C$5:$AA$5,0))</f>
        <v>0.68</v>
      </c>
      <c r="D460" s="0" t="n">
        <f aca="false">INDEX(Sheet4!$C$4:$U$64,MATCH(Stata!$A460,Sheet4!$A$4:$A$64,0),MATCH(Stata!$B460,Sheet4!$C$2:$U$2,0))</f>
        <v>110217</v>
      </c>
      <c r="E460" s="0" t="n">
        <f aca="false">INDEX(Sheet4!$V$4:$AN$64,MATCH(Stata!$A460,Sheet4!$A$4:$A$64,0),MATCH(Stata!$B460,Sheet4!$C$2:$U$2,0))</f>
        <v>110217</v>
      </c>
      <c r="F460" s="0" t="n">
        <f aca="false">E460/D460</f>
        <v>1</v>
      </c>
      <c r="G460" s="0" t="n">
        <f aca="false">E460/(1-C460)</f>
        <v>344428.125</v>
      </c>
      <c r="H460" s="0" t="n">
        <f aca="false">G460*C460</f>
        <v>234211.125</v>
      </c>
      <c r="I460" s="0" t="n">
        <f aca="false">INDEX('Table 8'!$C$7:$AG$22,MATCH(Stata!B460,'Table 8'!$A$7:$A$22,0),MATCH(Stata!A460,'Table 8'!$C$5:$AG$5,0))</f>
        <v>100</v>
      </c>
      <c r="J460" s="0" t="n">
        <f aca="false">INDEX('Table 16'!$C$7:$AG$22,MATCH(Stata!B460,'Table 16'!$A$7:$A$22,0),MATCH(Stata!A460,'Table 16'!$C$5:$AG$5,0))</f>
        <v>100</v>
      </c>
      <c r="K460" s="0" t="n">
        <f aca="false">INDEX('Table 18'!$C$7:$AG$22,MATCH(Stata!B460,'Table 18'!$A$7:$A$22,0),MATCH(Stata!A460,'Table 18'!$C$5:$AG$5,0))</f>
        <v>100</v>
      </c>
      <c r="L460" s="111" t="n">
        <f aca="false">G460</f>
        <v>344428.125</v>
      </c>
      <c r="M460" s="111" t="n">
        <f aca="false">H460</f>
        <v>234211.125</v>
      </c>
      <c r="N460" s="0" t="n">
        <f aca="false">G460/L460</f>
        <v>1</v>
      </c>
      <c r="O460" s="0" t="n">
        <f aca="false">H460/M460</f>
        <v>1</v>
      </c>
      <c r="P460" s="0" t="n">
        <f aca="false">INDEX('K stock'!$AO$14:$BG$74,MATCH($A460,'K stock'!$A$14:$A$74,0),MATCH(B460,'K stock'!$AO$2:$BG$2,0))</f>
        <v>1.01137399437245</v>
      </c>
    </row>
    <row r="461" customFormat="false" ht="14.5" hidden="false" customHeight="false" outlineLevel="0" collapsed="false">
      <c r="A461" s="0" t="n">
        <f aca="false">A442+1</f>
        <v>2019</v>
      </c>
      <c r="B461" s="0" t="s">
        <v>783</v>
      </c>
      <c r="C461" s="0" t="n">
        <f aca="false">INDEX('Table 19'!$C$44:$AA$59,MATCH(Stata!$B461,'Table 19'!$A$44:$A$59,0),MATCH(Stata!A$2,'Table 19'!$C$5:$AA$5,0))</f>
        <v>0.49</v>
      </c>
      <c r="D461" s="0" t="n">
        <f aca="false">INDEX(Sheet4!$C$4:$U$64,MATCH(Stata!$A461,Sheet4!$A$4:$A$64,0),MATCH(Stata!$B461,Sheet4!$C$2:$U$2,0))</f>
        <v>48087</v>
      </c>
      <c r="E461" s="0" t="n">
        <f aca="false">INDEX(Sheet4!$V$4:$AN$64,MATCH(Stata!$A461,Sheet4!$A$4:$A$64,0),MATCH(Stata!$B461,Sheet4!$C$2:$U$2,0))</f>
        <v>48087</v>
      </c>
      <c r="F461" s="0" t="n">
        <f aca="false">E461/D461</f>
        <v>1</v>
      </c>
      <c r="G461" s="0" t="n">
        <f aca="false">E461/(1-C461)</f>
        <v>94288.2352941177</v>
      </c>
      <c r="H461" s="0" t="n">
        <f aca="false">G461*C461</f>
        <v>46201.2352941177</v>
      </c>
      <c r="I461" s="0" t="n">
        <f aca="false">INDEX('Table 8'!$C$7:$AG$22,MATCH(Stata!B461,'Table 8'!$A$7:$A$22,0),MATCH(Stata!A461,'Table 8'!$C$5:$AG$5,0))</f>
        <v>100</v>
      </c>
      <c r="J461" s="0" t="n">
        <f aca="false">INDEX('Table 16'!$C$7:$AG$22,MATCH(Stata!B461,'Table 16'!$A$7:$A$22,0),MATCH(Stata!A461,'Table 16'!$C$5:$AG$5,0))</f>
        <v>100</v>
      </c>
      <c r="K461" s="0" t="n">
        <f aca="false">INDEX('Table 18'!$C$7:$AG$22,MATCH(Stata!B461,'Table 18'!$A$7:$A$22,0),MATCH(Stata!A461,'Table 18'!$C$5:$AG$5,0))</f>
        <v>100</v>
      </c>
      <c r="L461" s="111" t="n">
        <f aca="false">G461</f>
        <v>94288.2352941177</v>
      </c>
      <c r="M461" s="111" t="n">
        <f aca="false">H461</f>
        <v>46201.2352941177</v>
      </c>
      <c r="N461" s="0" t="n">
        <f aca="false">G461/L461</f>
        <v>1</v>
      </c>
      <c r="O461" s="0" t="n">
        <f aca="false">H461/M461</f>
        <v>1</v>
      </c>
      <c r="P461" s="0" t="n">
        <f aca="false">INDEX('K stock'!$AO$14:$BG$74,MATCH($A461,'K stock'!$A$14:$A$74,0),MATCH(B461,'K stock'!$AO$2:$BG$2,0))</f>
        <v>1.0110478758439</v>
      </c>
    </row>
    <row r="462" customFormat="false" ht="14.5" hidden="false" customHeight="false" outlineLevel="0" collapsed="false">
      <c r="A462" s="0" t="n">
        <f aca="false">A443+1</f>
        <v>2019</v>
      </c>
      <c r="B462" s="0" t="s">
        <v>784</v>
      </c>
      <c r="C462" s="0" t="n">
        <f aca="false">INDEX('Table 19'!$C$44:$AA$59,MATCH(Stata!$B462,'Table 19'!$A$44:$A$59,0),MATCH(Stata!A$2,'Table 19'!$C$5:$AA$5,0))</f>
        <v>0.69</v>
      </c>
      <c r="D462" s="0" t="n">
        <f aca="false">INDEX(Sheet4!$C$4:$U$64,MATCH(Stata!$A462,Sheet4!$A$4:$A$64,0),MATCH(Stata!$B462,Sheet4!$C$2:$U$2,0))</f>
        <v>144369</v>
      </c>
      <c r="E462" s="0" t="n">
        <f aca="false">INDEX(Sheet4!$V$4:$AN$64,MATCH(Stata!$A462,Sheet4!$A$4:$A$64,0),MATCH(Stata!$B462,Sheet4!$C$2:$U$2,0))</f>
        <v>144369</v>
      </c>
      <c r="F462" s="0" t="n">
        <f aca="false">E462/D462</f>
        <v>1</v>
      </c>
      <c r="G462" s="0" t="n">
        <f aca="false">E462/(1-C462)</f>
        <v>465706.451612903</v>
      </c>
      <c r="H462" s="0" t="n">
        <f aca="false">G462*C462</f>
        <v>321337.451612903</v>
      </c>
      <c r="I462" s="0" t="n">
        <f aca="false">INDEX('Table 8'!$C$7:$AG$22,MATCH(Stata!B462,'Table 8'!$A$7:$A$22,0),MATCH(Stata!A462,'Table 8'!$C$5:$AG$5,0))</f>
        <v>100</v>
      </c>
      <c r="J462" s="0" t="n">
        <f aca="false">INDEX('Table 16'!$C$7:$AG$22,MATCH(Stata!B462,'Table 16'!$A$7:$A$22,0),MATCH(Stata!A462,'Table 16'!$C$5:$AG$5,0))</f>
        <v>100</v>
      </c>
      <c r="K462" s="0" t="n">
        <f aca="false">INDEX('Table 18'!$C$7:$AG$22,MATCH(Stata!B462,'Table 18'!$A$7:$A$22,0),MATCH(Stata!A462,'Table 18'!$C$5:$AG$5,0))</f>
        <v>100</v>
      </c>
      <c r="L462" s="111" t="n">
        <f aca="false">G462</f>
        <v>465706.451612903</v>
      </c>
      <c r="M462" s="111" t="n">
        <f aca="false">H462</f>
        <v>321337.451612903</v>
      </c>
      <c r="N462" s="0" t="n">
        <f aca="false">G462/L462</f>
        <v>1</v>
      </c>
      <c r="O462" s="0" t="n">
        <f aca="false">H462/M462</f>
        <v>1</v>
      </c>
      <c r="P462" s="0" t="n">
        <f aca="false">INDEX('K stock'!$AO$14:$BG$74,MATCH($A462,'K stock'!$A$14:$A$74,0),MATCH(B462,'K stock'!$AO$2:$BG$2,0))</f>
        <v>1.01164615013275</v>
      </c>
    </row>
    <row r="463" customFormat="false" ht="14.5" hidden="false" customHeight="false" outlineLevel="0" collapsed="false">
      <c r="A463" s="0" t="n">
        <f aca="false">A444+1</f>
        <v>2019</v>
      </c>
      <c r="B463" s="0" t="s">
        <v>785</v>
      </c>
      <c r="C463" s="0" t="n">
        <f aca="false">INDEX('Table 19'!$C$44:$AA$59,MATCH(Stata!$B463,'Table 19'!$A$44:$A$59,0),MATCH(Stata!A$2,'Table 19'!$C$5:$AA$5,0))</f>
        <v>0.49</v>
      </c>
      <c r="D463" s="0" t="n">
        <f aca="false">INDEX(Sheet4!$C$4:$U$64,MATCH(Stata!$A463,Sheet4!$A$4:$A$64,0),MATCH(Stata!$B463,Sheet4!$C$2:$U$2,0))</f>
        <v>71848</v>
      </c>
      <c r="E463" s="0" t="n">
        <f aca="false">INDEX(Sheet4!$V$4:$AN$64,MATCH(Stata!$A463,Sheet4!$A$4:$A$64,0),MATCH(Stata!$B463,Sheet4!$C$2:$U$2,0))</f>
        <v>71848</v>
      </c>
      <c r="F463" s="0" t="n">
        <f aca="false">E463/D463</f>
        <v>1</v>
      </c>
      <c r="G463" s="0" t="n">
        <f aca="false">E463/(1-C463)</f>
        <v>140878.431372549</v>
      </c>
      <c r="H463" s="0" t="n">
        <f aca="false">G463*C463</f>
        <v>69030.431372549</v>
      </c>
      <c r="I463" s="0" t="n">
        <f aca="false">INDEX('Table 8'!$C$7:$AG$22,MATCH(Stata!B463,'Table 8'!$A$7:$A$22,0),MATCH(Stata!A463,'Table 8'!$C$5:$AG$5,0))</f>
        <v>100</v>
      </c>
      <c r="J463" s="0" t="n">
        <f aca="false">INDEX('Table 16'!$C$7:$AG$22,MATCH(Stata!B463,'Table 16'!$A$7:$A$22,0),MATCH(Stata!A463,'Table 16'!$C$5:$AG$5,0))</f>
        <v>100</v>
      </c>
      <c r="K463" s="0" t="n">
        <f aca="false">INDEX('Table 18'!$C$7:$AG$22,MATCH(Stata!B463,'Table 18'!$A$7:$A$22,0),MATCH(Stata!A463,'Table 18'!$C$5:$AG$5,0))</f>
        <v>100</v>
      </c>
      <c r="L463" s="111" t="n">
        <f aca="false">G463</f>
        <v>140878.431372549</v>
      </c>
      <c r="M463" s="111" t="n">
        <f aca="false">H463</f>
        <v>69030.431372549</v>
      </c>
      <c r="N463" s="0" t="n">
        <f aca="false">G463/L463</f>
        <v>1</v>
      </c>
      <c r="O463" s="0" t="n">
        <f aca="false">H463/M463</f>
        <v>1</v>
      </c>
      <c r="P463" s="0" t="n">
        <f aca="false">INDEX('K stock'!$AO$14:$BG$74,MATCH($A463,'K stock'!$A$14:$A$74,0),MATCH(B463,'K stock'!$AO$2:$BG$2,0))</f>
        <v>1.0106698457641</v>
      </c>
    </row>
    <row r="464" customFormat="false" ht="14.5" hidden="false" customHeight="false" outlineLevel="0" collapsed="false">
      <c r="A464" s="0" t="n">
        <f aca="false">A445+1</f>
        <v>2019</v>
      </c>
      <c r="B464" s="0" t="s">
        <v>786</v>
      </c>
      <c r="C464" s="0" t="n">
        <f aca="false">INDEX('Table 19'!$C$44:$AA$59,MATCH(Stata!$B464,'Table 19'!$A$44:$A$59,0),MATCH(Stata!A$2,'Table 19'!$C$5:$AA$5,0))</f>
        <v>0.55</v>
      </c>
      <c r="D464" s="0" t="n">
        <f aca="false">INDEX(Sheet4!$C$4:$U$64,MATCH(Stata!$A464,Sheet4!$A$4:$A$64,0),MATCH(Stata!$B464,Sheet4!$C$2:$U$2,0))</f>
        <v>79558</v>
      </c>
      <c r="E464" s="0" t="n">
        <f aca="false">INDEX(Sheet4!$V$4:$AN$64,MATCH(Stata!$A464,Sheet4!$A$4:$A$64,0),MATCH(Stata!$B464,Sheet4!$C$2:$U$2,0))</f>
        <v>79558</v>
      </c>
      <c r="F464" s="0" t="n">
        <f aca="false">E464/D464</f>
        <v>1</v>
      </c>
      <c r="G464" s="0" t="n">
        <f aca="false">E464/(1-C464)</f>
        <v>176795.555555556</v>
      </c>
      <c r="H464" s="0" t="n">
        <f aca="false">G464*C464</f>
        <v>97237.5555555556</v>
      </c>
      <c r="I464" s="0" t="n">
        <f aca="false">INDEX('Table 8'!$C$7:$AG$22,MATCH(Stata!B464,'Table 8'!$A$7:$A$22,0),MATCH(Stata!A464,'Table 8'!$C$5:$AG$5,0))</f>
        <v>100</v>
      </c>
      <c r="J464" s="0" t="n">
        <f aca="false">INDEX('Table 16'!$C$7:$AG$22,MATCH(Stata!B464,'Table 16'!$A$7:$A$22,0),MATCH(Stata!A464,'Table 16'!$C$5:$AG$5,0))</f>
        <v>100</v>
      </c>
      <c r="K464" s="0" t="n">
        <f aca="false">INDEX('Table 18'!$C$7:$AG$22,MATCH(Stata!B464,'Table 18'!$A$7:$A$22,0),MATCH(Stata!A464,'Table 18'!$C$5:$AG$5,0))</f>
        <v>100</v>
      </c>
      <c r="L464" s="111" t="n">
        <f aca="false">G464</f>
        <v>176795.555555556</v>
      </c>
      <c r="M464" s="111" t="n">
        <f aca="false">H464</f>
        <v>97237.5555555556</v>
      </c>
      <c r="N464" s="0" t="n">
        <f aca="false">G464/L464</f>
        <v>1</v>
      </c>
      <c r="O464" s="0" t="n">
        <f aca="false">H464/M464</f>
        <v>1</v>
      </c>
      <c r="P464" s="0" t="n">
        <f aca="false">INDEX('K stock'!$AO$14:$BG$74,MATCH($A464,'K stock'!$A$14:$A$74,0),MATCH(B464,'K stock'!$AO$2:$BG$2,0))</f>
        <v>1.01043949631051</v>
      </c>
    </row>
    <row r="465" customFormat="false" ht="14.5" hidden="false" customHeight="false" outlineLevel="0" collapsed="false">
      <c r="A465" s="0" t="n">
        <f aca="false">A446+1</f>
        <v>2019</v>
      </c>
      <c r="B465" s="0" t="s">
        <v>787</v>
      </c>
      <c r="C465" s="0" t="n">
        <f aca="false">INDEX('Table 19'!$C$44:$AA$59,MATCH(Stata!$B465,'Table 19'!$A$44:$A$59,0),MATCH(Stata!A$2,'Table 19'!$C$5:$AA$5,0))</f>
        <v>0.59</v>
      </c>
      <c r="D465" s="0" t="n">
        <f aca="false">INDEX(Sheet4!$C$4:$U$64,MATCH(Stata!$A465,Sheet4!$A$4:$A$64,0),MATCH(Stata!$B465,Sheet4!$C$2:$U$2,0))</f>
        <v>44293</v>
      </c>
      <c r="E465" s="0" t="n">
        <f aca="false">INDEX(Sheet4!$V$4:$AN$64,MATCH(Stata!$A465,Sheet4!$A$4:$A$64,0),MATCH(Stata!$B465,Sheet4!$C$2:$U$2,0))</f>
        <v>44293</v>
      </c>
      <c r="F465" s="0" t="n">
        <f aca="false">E465/D465</f>
        <v>1</v>
      </c>
      <c r="G465" s="0" t="n">
        <f aca="false">E465/(1-C465)</f>
        <v>108031.707317073</v>
      </c>
      <c r="H465" s="0" t="n">
        <f aca="false">G465*C465</f>
        <v>63738.7073170732</v>
      </c>
      <c r="I465" s="0" t="n">
        <f aca="false">INDEX('Table 8'!$C$7:$AG$22,MATCH(Stata!B465,'Table 8'!$A$7:$A$22,0),MATCH(Stata!A465,'Table 8'!$C$5:$AG$5,0))</f>
        <v>100</v>
      </c>
      <c r="J465" s="0" t="n">
        <f aca="false">INDEX('Table 16'!$C$7:$AG$22,MATCH(Stata!B465,'Table 16'!$A$7:$A$22,0),MATCH(Stata!A465,'Table 16'!$C$5:$AG$5,0))</f>
        <v>100</v>
      </c>
      <c r="K465" s="0" t="n">
        <f aca="false">INDEX('Table 18'!$C$7:$AG$22,MATCH(Stata!B465,'Table 18'!$A$7:$A$22,0),MATCH(Stata!A465,'Table 18'!$C$5:$AG$5,0))</f>
        <v>100</v>
      </c>
      <c r="L465" s="111" t="n">
        <f aca="false">G465</f>
        <v>108031.707317073</v>
      </c>
      <c r="M465" s="111" t="n">
        <f aca="false">H465</f>
        <v>63738.7073170732</v>
      </c>
      <c r="N465" s="0" t="n">
        <f aca="false">G465/L465</f>
        <v>1</v>
      </c>
      <c r="O465" s="0" t="n">
        <f aca="false">H465/M465</f>
        <v>1</v>
      </c>
      <c r="P465" s="0" t="n">
        <f aca="false">INDEX('K stock'!$AO$14:$BG$74,MATCH($A465,'K stock'!$A$14:$A$74,0),MATCH(B465,'K stock'!$AO$2:$BG$2,0))</f>
        <v>1.00954041599203</v>
      </c>
    </row>
    <row r="466" customFormat="false" ht="14.5" hidden="false" customHeight="false" outlineLevel="0" collapsed="false">
      <c r="A466" s="0" t="n">
        <f aca="false">A447+1</f>
        <v>2019</v>
      </c>
      <c r="B466" s="0" t="s">
        <v>788</v>
      </c>
      <c r="C466" s="0" t="n">
        <f aca="false">INDEX('Table 19'!$C$44:$AA$59,MATCH(Stata!$B466,'Table 19'!$A$44:$A$59,0),MATCH(Stata!A$2,'Table 19'!$C$5:$AA$5,0))</f>
        <v>0.59</v>
      </c>
      <c r="D466" s="0" t="n">
        <f aca="false">INDEX(Sheet4!$C$4:$U$64,MATCH(Stata!$A466,Sheet4!$A$4:$A$64,0),MATCH(Stata!$B466,Sheet4!$C$2:$U$2,0))</f>
        <v>89584</v>
      </c>
      <c r="E466" s="0" t="n">
        <f aca="false">INDEX(Sheet4!$V$4:$AN$64,MATCH(Stata!$A466,Sheet4!$A$4:$A$64,0),MATCH(Stata!$B466,Sheet4!$C$2:$U$2,0))</f>
        <v>89584</v>
      </c>
      <c r="F466" s="0" t="n">
        <f aca="false">E466/D466</f>
        <v>1</v>
      </c>
      <c r="G466" s="0" t="n">
        <f aca="false">E466/(1-C466)</f>
        <v>218497.56097561</v>
      </c>
      <c r="H466" s="0" t="n">
        <f aca="false">G466*C466</f>
        <v>128913.56097561</v>
      </c>
      <c r="I466" s="0" t="n">
        <f aca="false">INDEX('Table 8'!$C$7:$AG$22,MATCH(Stata!B466,'Table 8'!$A$7:$A$22,0),MATCH(Stata!A466,'Table 8'!$C$5:$AG$5,0))</f>
        <v>100</v>
      </c>
      <c r="J466" s="0" t="n">
        <f aca="false">INDEX('Table 16'!$C$7:$AG$22,MATCH(Stata!B466,'Table 16'!$A$7:$A$22,0),MATCH(Stata!A466,'Table 16'!$C$5:$AG$5,0))</f>
        <v>100</v>
      </c>
      <c r="K466" s="0" t="n">
        <f aca="false">INDEX('Table 18'!$C$7:$AG$22,MATCH(Stata!B466,'Table 18'!$A$7:$A$22,0),MATCH(Stata!A466,'Table 18'!$C$5:$AG$5,0))</f>
        <v>100</v>
      </c>
      <c r="L466" s="111" t="n">
        <f aca="false">G466</f>
        <v>218497.56097561</v>
      </c>
      <c r="M466" s="111" t="n">
        <f aca="false">H466</f>
        <v>128913.56097561</v>
      </c>
      <c r="N466" s="0" t="n">
        <f aca="false">G466/L466</f>
        <v>1</v>
      </c>
      <c r="O466" s="0" t="n">
        <f aca="false">H466/M466</f>
        <v>1</v>
      </c>
      <c r="P466" s="0" t="n">
        <f aca="false">INDEX('K stock'!$AO$14:$BG$74,MATCH($A466,'K stock'!$A$14:$A$74,0),MATCH(B466,'K stock'!$AO$2:$BG$2,0))</f>
        <v>1.01029965272724</v>
      </c>
    </row>
    <row r="467" customFormat="false" ht="14.5" hidden="false" customHeight="false" outlineLevel="0" collapsed="false">
      <c r="A467" s="0" t="n">
        <f aca="false">A448+1</f>
        <v>2019</v>
      </c>
      <c r="B467" s="0" t="s">
        <v>789</v>
      </c>
      <c r="C467" s="0" t="n">
        <f aca="false">INDEX('Table 19'!$C$44:$AA$59,MATCH(Stata!$B467,'Table 19'!$A$44:$A$59,0),MATCH(Stata!A$2,'Table 19'!$C$5:$AA$5,0))</f>
        <v>0.58</v>
      </c>
      <c r="D467" s="0" t="n">
        <f aca="false">INDEX(Sheet4!$C$4:$U$64,MATCH(Stata!$A467,Sheet4!$A$4:$A$64,0),MATCH(Stata!$B467,Sheet4!$C$2:$U$2,0))</f>
        <v>43032</v>
      </c>
      <c r="E467" s="0" t="n">
        <f aca="false">INDEX(Sheet4!$V$4:$AN$64,MATCH(Stata!$A467,Sheet4!$A$4:$A$64,0),MATCH(Stata!$B467,Sheet4!$C$2:$U$2,0))</f>
        <v>43032</v>
      </c>
      <c r="F467" s="0" t="n">
        <f aca="false">E467/D467</f>
        <v>1</v>
      </c>
      <c r="G467" s="0" t="n">
        <f aca="false">E467/(1-C467)</f>
        <v>102457.142857143</v>
      </c>
      <c r="H467" s="0" t="n">
        <f aca="false">G467*C467</f>
        <v>59425.1428571428</v>
      </c>
      <c r="I467" s="0" t="n">
        <f aca="false">INDEX('Table 8'!$C$7:$AG$22,MATCH(Stata!B467,'Table 8'!$A$7:$A$22,0),MATCH(Stata!A467,'Table 8'!$C$5:$AG$5,0))</f>
        <v>100</v>
      </c>
      <c r="J467" s="0" t="n">
        <f aca="false">INDEX('Table 16'!$C$7:$AG$22,MATCH(Stata!B467,'Table 16'!$A$7:$A$22,0),MATCH(Stata!A467,'Table 16'!$C$5:$AG$5,0))</f>
        <v>100</v>
      </c>
      <c r="K467" s="0" t="n">
        <f aca="false">INDEX('Table 18'!$C$7:$AG$22,MATCH(Stata!B467,'Table 18'!$A$7:$A$22,0),MATCH(Stata!A467,'Table 18'!$C$5:$AG$5,0))</f>
        <v>100</v>
      </c>
      <c r="L467" s="111" t="n">
        <f aca="false">G467</f>
        <v>102457.142857143</v>
      </c>
      <c r="M467" s="111" t="n">
        <f aca="false">H467</f>
        <v>59425.1428571428</v>
      </c>
      <c r="N467" s="0" t="n">
        <f aca="false">G467/L467</f>
        <v>1</v>
      </c>
      <c r="O467" s="0" t="n">
        <f aca="false">H467/M467</f>
        <v>1</v>
      </c>
      <c r="P467" s="0" t="n">
        <f aca="false">INDEX('K stock'!$AO$14:$BG$74,MATCH($A467,'K stock'!$A$14:$A$74,0),MATCH(B467,'K stock'!$AO$2:$BG$2,0))</f>
        <v>1.0083400549326</v>
      </c>
    </row>
    <row r="468" customFormat="false" ht="14.5" hidden="false" customHeight="false" outlineLevel="0" collapsed="false">
      <c r="A468" s="0" t="n">
        <f aca="false">A449+1</f>
        <v>2019</v>
      </c>
      <c r="B468" s="0" t="s">
        <v>790</v>
      </c>
      <c r="C468" s="0" t="n">
        <f aca="false">INDEX('Table 19'!$C$44:$AA$59,MATCH(Stata!$B468,'Table 19'!$A$44:$A$59,0),MATCH(Stata!A$2,'Table 19'!$C$5:$AA$5,0))</f>
        <v>0.37</v>
      </c>
      <c r="D468" s="0" t="n">
        <f aca="false">INDEX(Sheet4!$C$4:$U$64,MATCH(Stata!$A468,Sheet4!$A$4:$A$64,0),MATCH(Stata!$B468,Sheet4!$C$2:$U$2,0))</f>
        <v>164115</v>
      </c>
      <c r="E468" s="0" t="n">
        <f aca="false">INDEX(Sheet4!$V$4:$AN$64,MATCH(Stata!$A468,Sheet4!$A$4:$A$64,0),MATCH(Stata!$B468,Sheet4!$C$2:$U$2,0))</f>
        <v>164115</v>
      </c>
      <c r="F468" s="0" t="n">
        <f aca="false">E468/D468</f>
        <v>1</v>
      </c>
      <c r="G468" s="0" t="n">
        <f aca="false">E468/(1-C468)</f>
        <v>260500</v>
      </c>
      <c r="H468" s="0" t="n">
        <f aca="false">G468*C468</f>
        <v>96385</v>
      </c>
      <c r="I468" s="0" t="n">
        <f aca="false">INDEX('Table 8'!$C$7:$AG$22,MATCH(Stata!B468,'Table 8'!$A$7:$A$22,0),MATCH(Stata!A468,'Table 8'!$C$5:$AG$5,0))</f>
        <v>100</v>
      </c>
      <c r="J468" s="0" t="n">
        <f aca="false">INDEX('Table 16'!$C$7:$AG$22,MATCH(Stata!B468,'Table 16'!$A$7:$A$22,0),MATCH(Stata!A468,'Table 16'!$C$5:$AG$5,0))</f>
        <v>100</v>
      </c>
      <c r="K468" s="0" t="n">
        <f aca="false">INDEX('Table 18'!$C$7:$AG$22,MATCH(Stata!B468,'Table 18'!$A$7:$A$22,0),MATCH(Stata!A468,'Table 18'!$C$5:$AG$5,0))</f>
        <v>100</v>
      </c>
      <c r="L468" s="111" t="n">
        <f aca="false">G468</f>
        <v>260500</v>
      </c>
      <c r="M468" s="111" t="n">
        <f aca="false">H468</f>
        <v>96385</v>
      </c>
      <c r="N468" s="0" t="n">
        <f aca="false">G468/L468</f>
        <v>1</v>
      </c>
      <c r="O468" s="0" t="n">
        <f aca="false">H468/M468</f>
        <v>1</v>
      </c>
      <c r="P468" s="0" t="n">
        <f aca="false">INDEX('K stock'!$AO$14:$BG$74,MATCH($A468,'K stock'!$A$14:$A$74,0),MATCH(B468,'K stock'!$AO$2:$BG$2,0))</f>
        <v>1.00591671659676</v>
      </c>
    </row>
    <row r="469" customFormat="false" ht="14.5" hidden="false" customHeight="false" outlineLevel="0" collapsed="false">
      <c r="A469" s="0" t="n">
        <f aca="false">A450+1</f>
        <v>2019</v>
      </c>
      <c r="B469" s="0" t="s">
        <v>791</v>
      </c>
      <c r="C469" s="0" t="n">
        <f aca="false">INDEX('Table 19'!$C$44:$AA$59,MATCH(Stata!$B469,'Table 19'!$A$44:$A$59,0),MATCH(Stata!A$2,'Table 19'!$C$5:$AA$5,0))</f>
        <v>0.59</v>
      </c>
      <c r="D469" s="0" t="n">
        <f aca="false">INDEX(Sheet4!$C$4:$U$64,MATCH(Stata!$A469,Sheet4!$A$4:$A$64,0),MATCH(Stata!$B469,Sheet4!$C$2:$U$2,0))</f>
        <v>55989</v>
      </c>
      <c r="E469" s="0" t="n">
        <f aca="false">INDEX(Sheet4!$V$4:$AN$64,MATCH(Stata!$A469,Sheet4!$A$4:$A$64,0),MATCH(Stata!$B469,Sheet4!$C$2:$U$2,0))</f>
        <v>55989</v>
      </c>
      <c r="F469" s="0" t="n">
        <f aca="false">E469/D469</f>
        <v>1</v>
      </c>
      <c r="G469" s="0" t="n">
        <f aca="false">E469/(1-C469)</f>
        <v>136558.536585366</v>
      </c>
      <c r="H469" s="0" t="n">
        <f aca="false">G469*C469</f>
        <v>80569.5365853658</v>
      </c>
      <c r="I469" s="0" t="n">
        <f aca="false">INDEX('Table 8'!$C$7:$AG$22,MATCH(Stata!B469,'Table 8'!$A$7:$A$22,0),MATCH(Stata!A469,'Table 8'!$C$5:$AG$5,0))</f>
        <v>100</v>
      </c>
      <c r="J469" s="0" t="n">
        <f aca="false">INDEX('Table 16'!$C$7:$AG$22,MATCH(Stata!B469,'Table 16'!$A$7:$A$22,0),MATCH(Stata!A469,'Table 16'!$C$5:$AG$5,0))</f>
        <v>100</v>
      </c>
      <c r="K469" s="0" t="n">
        <f aca="false">INDEX('Table 18'!$C$7:$AG$22,MATCH(Stata!B469,'Table 18'!$A$7:$A$22,0),MATCH(Stata!A469,'Table 18'!$C$5:$AG$5,0))</f>
        <v>100</v>
      </c>
      <c r="L469" s="111" t="n">
        <f aca="false">G469</f>
        <v>136558.536585366</v>
      </c>
      <c r="M469" s="111" t="n">
        <f aca="false">H469</f>
        <v>80569.5365853658</v>
      </c>
      <c r="N469" s="0" t="n">
        <f aca="false">G469/L469</f>
        <v>1</v>
      </c>
      <c r="O469" s="0" t="n">
        <f aca="false">H469/M469</f>
        <v>1</v>
      </c>
      <c r="P469" s="0" t="n">
        <f aca="false">INDEX('K stock'!$AO$14:$BG$74,MATCH($A469,'K stock'!$A$14:$A$74,0),MATCH(B469,'K stock'!$AO$2:$BG$2,0))</f>
        <v>1.0079402628172</v>
      </c>
    </row>
    <row r="470" customFormat="false" ht="14.5" hidden="false" customHeight="false" outlineLevel="0" collapsed="false">
      <c r="A470" s="0" t="n">
        <f aca="false">A451+1</f>
        <v>2019</v>
      </c>
      <c r="B470" s="0" t="s">
        <v>792</v>
      </c>
      <c r="C470" s="0" t="n">
        <f aca="false">INDEX('Table 19'!$C$44:$AA$59,MATCH(Stata!$B470,'Table 19'!$A$44:$A$59,0),MATCH(Stata!A$2,'Table 19'!$C$5:$AA$5,0))</f>
        <v>0.6</v>
      </c>
      <c r="D470" s="0" t="n">
        <f aca="false">INDEX(Sheet4!$C$4:$U$64,MATCH(Stata!$A470,Sheet4!$A$4:$A$64,0),MATCH(Stata!$B470,Sheet4!$C$2:$U$2,0))</f>
        <v>133329</v>
      </c>
      <c r="E470" s="0" t="n">
        <f aca="false">INDEX(Sheet4!$V$4:$AN$64,MATCH(Stata!$A470,Sheet4!$A$4:$A$64,0),MATCH(Stata!$B470,Sheet4!$C$2:$U$2,0))</f>
        <v>133329</v>
      </c>
      <c r="F470" s="0" t="n">
        <f aca="false">E470/D470</f>
        <v>1</v>
      </c>
      <c r="G470" s="0" t="n">
        <f aca="false">E470/(1-C470)</f>
        <v>333322.5</v>
      </c>
      <c r="H470" s="0" t="n">
        <f aca="false">G470*C470</f>
        <v>199993.5</v>
      </c>
      <c r="I470" s="0" t="n">
        <f aca="false">INDEX('Table 8'!$C$7:$AG$22,MATCH(Stata!B470,'Table 8'!$A$7:$A$22,0),MATCH(Stata!A470,'Table 8'!$C$5:$AG$5,0))</f>
        <v>100</v>
      </c>
      <c r="J470" s="0" t="n">
        <f aca="false">INDEX('Table 16'!$C$7:$AG$22,MATCH(Stata!B470,'Table 16'!$A$7:$A$22,0),MATCH(Stata!A470,'Table 16'!$C$5:$AG$5,0))</f>
        <v>100</v>
      </c>
      <c r="K470" s="0" t="n">
        <f aca="false">INDEX('Table 18'!$C$7:$AG$22,MATCH(Stata!B470,'Table 18'!$A$7:$A$22,0),MATCH(Stata!A470,'Table 18'!$C$5:$AG$5,0))</f>
        <v>100</v>
      </c>
      <c r="L470" s="111" t="n">
        <f aca="false">G470</f>
        <v>333322.5</v>
      </c>
      <c r="M470" s="111" t="n">
        <f aca="false">H470</f>
        <v>199993.5</v>
      </c>
      <c r="N470" s="0" t="n">
        <f aca="false">G470/L470</f>
        <v>1</v>
      </c>
      <c r="O470" s="0" t="n">
        <f aca="false">H470/M470</f>
        <v>1</v>
      </c>
      <c r="P470" s="0" t="n">
        <f aca="false">INDEX('K stock'!$AO$14:$BG$74,MATCH($A470,'K stock'!$A$14:$A$74,0),MATCH(B470,'K stock'!$AO$2:$BG$2,0))</f>
        <v>1.00658308854385</v>
      </c>
    </row>
    <row r="471" customFormat="false" ht="14.5" hidden="false" customHeight="false" outlineLevel="0" collapsed="false">
      <c r="A471" s="0" t="n">
        <f aca="false">A452+1</f>
        <v>2019</v>
      </c>
      <c r="B471" s="0" t="s">
        <v>793</v>
      </c>
      <c r="C471" s="0" t="n">
        <f aca="false">INDEX('Table 19'!$C$44:$AA$59,MATCH(Stata!$B471,'Table 19'!$A$44:$A$59,0),MATCH(Stata!A$2,'Table 19'!$C$5:$AA$5,0))</f>
        <v>0.58</v>
      </c>
      <c r="D471" s="0" t="n">
        <f aca="false">INDEX(Sheet4!$C$4:$U$64,MATCH(Stata!$A471,Sheet4!$A$4:$A$64,0),MATCH(Stata!$B471,Sheet4!$C$2:$U$2,0))</f>
        <v>66700</v>
      </c>
      <c r="E471" s="0" t="n">
        <f aca="false">INDEX(Sheet4!$V$4:$AN$64,MATCH(Stata!$A471,Sheet4!$A$4:$A$64,0),MATCH(Stata!$B471,Sheet4!$C$2:$U$2,0))</f>
        <v>66700</v>
      </c>
      <c r="F471" s="0" t="n">
        <f aca="false">E471/D471</f>
        <v>1</v>
      </c>
      <c r="G471" s="0" t="n">
        <f aca="false">E471/(1-C471)</f>
        <v>158809.523809524</v>
      </c>
      <c r="H471" s="0" t="n">
        <f aca="false">G471*C471</f>
        <v>92109.5238095238</v>
      </c>
      <c r="I471" s="0" t="n">
        <f aca="false">INDEX('Table 8'!$C$7:$AG$22,MATCH(Stata!B471,'Table 8'!$A$7:$A$22,0),MATCH(Stata!A471,'Table 8'!$C$5:$AG$5,0))</f>
        <v>100</v>
      </c>
      <c r="J471" s="0" t="n">
        <f aca="false">INDEX('Table 16'!$C$7:$AG$22,MATCH(Stata!B471,'Table 16'!$A$7:$A$22,0),MATCH(Stata!A471,'Table 16'!$C$5:$AG$5,0))</f>
        <v>100</v>
      </c>
      <c r="K471" s="0" t="n">
        <f aca="false">INDEX('Table 18'!$C$7:$AG$22,MATCH(Stata!B471,'Table 18'!$A$7:$A$22,0),MATCH(Stata!A471,'Table 18'!$C$5:$AG$5,0))</f>
        <v>100</v>
      </c>
      <c r="L471" s="111" t="n">
        <f aca="false">G471</f>
        <v>158809.523809524</v>
      </c>
      <c r="M471" s="111" t="n">
        <f aca="false">H471</f>
        <v>92109.5238095238</v>
      </c>
      <c r="N471" s="0" t="n">
        <f aca="false">G471/L471</f>
        <v>1</v>
      </c>
      <c r="O471" s="0" t="n">
        <f aca="false">H471/M471</f>
        <v>1</v>
      </c>
      <c r="P471" s="0" t="n">
        <f aca="false">INDEX('K stock'!$AO$14:$BG$74,MATCH($A471,'K stock'!$A$14:$A$74,0),MATCH(B471,'K stock'!$AO$2:$BG$2,0))</f>
        <v>1.00901803607214</v>
      </c>
    </row>
    <row r="472" customFormat="false" ht="14.5" hidden="false" customHeight="false" outlineLevel="0" collapsed="false">
      <c r="A472" s="0" t="n">
        <f aca="false">A453+1</f>
        <v>2019</v>
      </c>
      <c r="B472" s="0" t="s">
        <v>794</v>
      </c>
      <c r="C472" s="0" t="e">
        <f aca="false">INDEX('Table 19'!$C$44:$AA$59,MATCH(Stata!$B472,'Table 19'!$A$44:$A$59,0),MATCH(Stata!A$2,'Table 19'!$C$5:$AA$5,0))</f>
        <v>#N/A</v>
      </c>
      <c r="D472" s="0" t="n">
        <f aca="false">INDEX(Sheet4!$C$4:$U$64,MATCH(Stata!$A472,Sheet4!$A$4:$A$64,0),MATCH(Stata!$B472,Sheet4!$C$2:$U$2,0))</f>
        <v>101782</v>
      </c>
      <c r="E472" s="0" t="n">
        <f aca="false">INDEX(Sheet4!$V$4:$AN$64,MATCH(Stata!$A472,Sheet4!$A$4:$A$64,0),MATCH(Stata!$B472,Sheet4!$C$2:$U$2,0))</f>
        <v>101782</v>
      </c>
      <c r="F472" s="0" t="n">
        <f aca="false">E472/D472</f>
        <v>1</v>
      </c>
      <c r="G472" s="0" t="e">
        <f aca="false">E472/(1-C472)</f>
        <v>#N/A</v>
      </c>
      <c r="H472" s="0" t="e">
        <f aca="false">G472*C472</f>
        <v>#N/A</v>
      </c>
      <c r="I472" s="0" t="e">
        <f aca="false">INDEX('Table 8'!$C$7:$AG$22,MATCH(Stata!B472,'Table 8'!$A$7:$A$22,0),MATCH(Stata!A472,'Table 8'!$C$5:$AG$5,0))</f>
        <v>#N/A</v>
      </c>
      <c r="J472" s="0" t="e">
        <f aca="false">INDEX('Table 16'!$C$7:$AG$22,MATCH(Stata!B472,'Table 16'!$A$7:$A$22,0),MATCH(Stata!A472,'Table 16'!$C$5:$AG$5,0))</f>
        <v>#N/A</v>
      </c>
      <c r="K472" s="0" t="e">
        <f aca="false">INDEX('Table 18'!$C$7:$AG$22,MATCH(Stata!B472,'Table 18'!$A$7:$A$22,0),MATCH(Stata!A472,'Table 18'!$C$5:$AG$5,0))</f>
        <v>#N/A</v>
      </c>
      <c r="L472" s="111" t="e">
        <f aca="false">G472</f>
        <v>#N/A</v>
      </c>
      <c r="M472" s="111" t="e">
        <f aca="false">H472</f>
        <v>#N/A</v>
      </c>
      <c r="N472" s="0" t="e">
        <f aca="false">G472/L472</f>
        <v>#N/A</v>
      </c>
      <c r="O472" s="0" t="e">
        <f aca="false">H472/M472</f>
        <v>#N/A</v>
      </c>
      <c r="P472" s="0" t="n">
        <f aca="false">INDEX('K stock'!$AO$14:$BG$74,MATCH($A472,'K stock'!$A$14:$A$74,0),MATCH(B472,'K stock'!$AO$2:$BG$2,0))</f>
        <v>1.01205359202315</v>
      </c>
    </row>
    <row r="473" customFormat="false" ht="14.5" hidden="false" customHeight="false" outlineLevel="0" collapsed="false">
      <c r="A473" s="0" t="n">
        <f aca="false">A454+1</f>
        <v>2019</v>
      </c>
      <c r="B473" s="0" t="s">
        <v>795</v>
      </c>
      <c r="C473" s="0" t="e">
        <f aca="false">INDEX('Table 19'!$C$44:$AA$59,MATCH(Stata!$B473,'Table 19'!$A$44:$A$59,0),MATCH(Stata!A$2,'Table 19'!$C$5:$AA$5,0))</f>
        <v>#N/A</v>
      </c>
      <c r="D473" s="0" t="n">
        <f aca="false">INDEX(Sheet4!$C$4:$U$64,MATCH(Stata!$A473,Sheet4!$A$4:$A$64,0),MATCH(Stata!$B473,Sheet4!$C$2:$U$2,0))</f>
        <v>92028</v>
      </c>
      <c r="E473" s="0" t="n">
        <f aca="false">INDEX(Sheet4!$V$4:$AN$64,MATCH(Stata!$A473,Sheet4!$A$4:$A$64,0),MATCH(Stata!$B473,Sheet4!$C$2:$U$2,0))</f>
        <v>92028</v>
      </c>
      <c r="F473" s="0" t="n">
        <f aca="false">E473/D473</f>
        <v>1</v>
      </c>
      <c r="G473" s="0" t="e">
        <f aca="false">E473/(1-C473)</f>
        <v>#N/A</v>
      </c>
      <c r="H473" s="0" t="e">
        <f aca="false">G473*C473</f>
        <v>#N/A</v>
      </c>
      <c r="I473" s="0" t="e">
        <f aca="false">INDEX('Table 8'!$C$7:$AG$22,MATCH(Stata!B473,'Table 8'!$A$7:$A$22,0),MATCH(Stata!A473,'Table 8'!$C$5:$AG$5,0))</f>
        <v>#N/A</v>
      </c>
      <c r="J473" s="0" t="e">
        <f aca="false">INDEX('Table 16'!$C$7:$AG$22,MATCH(Stata!B473,'Table 16'!$A$7:$A$22,0),MATCH(Stata!A473,'Table 16'!$C$5:$AG$5,0))</f>
        <v>#N/A</v>
      </c>
      <c r="K473" s="0" t="e">
        <f aca="false">INDEX('Table 18'!$C$7:$AG$22,MATCH(Stata!B473,'Table 18'!$A$7:$A$22,0),MATCH(Stata!A473,'Table 18'!$C$5:$AG$5,0))</f>
        <v>#N/A</v>
      </c>
      <c r="L473" s="111" t="e">
        <f aca="false">G473</f>
        <v>#N/A</v>
      </c>
      <c r="M473" s="111" t="e">
        <f aca="false">H473</f>
        <v>#N/A</v>
      </c>
      <c r="N473" s="0" t="e">
        <f aca="false">G473/L473</f>
        <v>#N/A</v>
      </c>
      <c r="O473" s="0" t="e">
        <f aca="false">H473/M473</f>
        <v>#N/A</v>
      </c>
      <c r="P473" s="0" t="n">
        <f aca="false">INDEX('K stock'!$AO$14:$BG$74,MATCH($A473,'K stock'!$A$14:$A$74,0),MATCH(B473,'K stock'!$AO$2:$BG$2,0))</f>
        <v>1.00622394001982</v>
      </c>
    </row>
    <row r="474" customFormat="false" ht="14.5" hidden="false" customHeight="false" outlineLevel="0" collapsed="false">
      <c r="A474" s="0" t="n">
        <f aca="false">A455+1</f>
        <v>2019</v>
      </c>
      <c r="B474" s="0" t="s">
        <v>796</v>
      </c>
      <c r="C474" s="0" t="e">
        <f aca="false">INDEX('Table 19'!$C$44:$AA$59,MATCH(Stata!$B474,'Table 19'!$A$44:$A$59,0),MATCH(Stata!A$2,'Table 19'!$C$5:$AA$5,0))</f>
        <v>#N/A</v>
      </c>
      <c r="D474" s="0" t="n">
        <f aca="false">INDEX(Sheet4!$C$4:$U$64,MATCH(Stata!$A474,Sheet4!$A$4:$A$64,0),MATCH(Stata!$B474,Sheet4!$C$2:$U$2,0))</f>
        <v>137998</v>
      </c>
      <c r="E474" s="0" t="n">
        <f aca="false">INDEX(Sheet4!$V$4:$AN$64,MATCH(Stata!$A474,Sheet4!$A$4:$A$64,0),MATCH(Stata!$B474,Sheet4!$C$2:$U$2,0))</f>
        <v>137998</v>
      </c>
      <c r="F474" s="0" t="n">
        <f aca="false">E474/D474</f>
        <v>1</v>
      </c>
      <c r="G474" s="0" t="e">
        <f aca="false">E474/(1-C474)</f>
        <v>#N/A</v>
      </c>
      <c r="H474" s="0" t="e">
        <f aca="false">G474*C474</f>
        <v>#N/A</v>
      </c>
      <c r="I474" s="0" t="e">
        <f aca="false">INDEX('Table 8'!$C$7:$AG$22,MATCH(Stata!B474,'Table 8'!$A$7:$A$22,0),MATCH(Stata!A474,'Table 8'!$C$5:$AG$5,0))</f>
        <v>#N/A</v>
      </c>
      <c r="J474" s="0" t="e">
        <f aca="false">INDEX('Table 16'!$C$7:$AG$22,MATCH(Stata!B474,'Table 16'!$A$7:$A$22,0),MATCH(Stata!A474,'Table 16'!$C$5:$AG$5,0))</f>
        <v>#N/A</v>
      </c>
      <c r="K474" s="0" t="e">
        <f aca="false">INDEX('Table 18'!$C$7:$AG$22,MATCH(Stata!B474,'Table 18'!$A$7:$A$22,0),MATCH(Stata!A474,'Table 18'!$C$5:$AG$5,0))</f>
        <v>#N/A</v>
      </c>
      <c r="L474" s="111" t="e">
        <f aca="false">G474</f>
        <v>#N/A</v>
      </c>
      <c r="M474" s="111" t="e">
        <f aca="false">H474</f>
        <v>#N/A</v>
      </c>
      <c r="N474" s="0" t="e">
        <f aca="false">G474/L474</f>
        <v>#N/A</v>
      </c>
      <c r="O474" s="0" t="e">
        <f aca="false">H474/M474</f>
        <v>#N/A</v>
      </c>
      <c r="P474" s="0" t="n">
        <f aca="false">INDEX('K stock'!$AO$14:$BG$74,MATCH($A474,'K stock'!$A$14:$A$74,0),MATCH(B474,'K stock'!$AO$2:$BG$2,0))</f>
        <v>1.00692652686627</v>
      </c>
    </row>
    <row r="475" customFormat="false" ht="14.5" hidden="false" customHeight="false" outlineLevel="0" collapsed="false">
      <c r="A475" s="0" t="n">
        <f aca="false">A456+1</f>
        <v>2019</v>
      </c>
      <c r="B475" s="0" t="s">
        <v>797</v>
      </c>
      <c r="C475" s="0" t="n">
        <f aca="false">INDEX('Table 19'!$C$44:$AA$59,MATCH(Stata!$B475,'Table 19'!$A$44:$A$59,0),MATCH(Stata!A$2,'Table 19'!$C$5:$AA$5,0))</f>
        <v>0.64</v>
      </c>
      <c r="D475" s="0" t="n">
        <f aca="false">INDEX(Sheet4!$C$4:$U$64,MATCH(Stata!$A475,Sheet4!$A$4:$A$64,0),MATCH(Stata!$B475,Sheet4!$C$2:$U$2,0))</f>
        <v>15781</v>
      </c>
      <c r="E475" s="0" t="n">
        <f aca="false">INDEX(Sheet4!$V$4:$AN$64,MATCH(Stata!$A475,Sheet4!$A$4:$A$64,0),MATCH(Stata!$B475,Sheet4!$C$2:$U$2,0))</f>
        <v>15781</v>
      </c>
      <c r="F475" s="0" t="n">
        <f aca="false">E475/D475</f>
        <v>1</v>
      </c>
      <c r="G475" s="0" t="n">
        <f aca="false">E475/(1-C475)</f>
        <v>43836.1111111111</v>
      </c>
      <c r="H475" s="0" t="n">
        <f aca="false">G475*C475</f>
        <v>28055.1111111111</v>
      </c>
      <c r="I475" s="0" t="n">
        <f aca="false">INDEX('Table 8'!$C$7:$AG$22,MATCH(Stata!B475,'Table 8'!$A$7:$A$22,0),MATCH(Stata!A475,'Table 8'!$C$5:$AG$5,0))</f>
        <v>100</v>
      </c>
      <c r="J475" s="0" t="n">
        <f aca="false">INDEX('Table 16'!$C$7:$AG$22,MATCH(Stata!B475,'Table 16'!$A$7:$A$22,0),MATCH(Stata!A475,'Table 16'!$C$5:$AG$5,0))</f>
        <v>100</v>
      </c>
      <c r="K475" s="0" t="n">
        <f aca="false">INDEX('Table 18'!$C$7:$AG$22,MATCH(Stata!B475,'Table 18'!$A$7:$A$22,0),MATCH(Stata!A475,'Table 18'!$C$5:$AG$5,0))</f>
        <v>100</v>
      </c>
      <c r="L475" s="111" t="n">
        <f aca="false">G475</f>
        <v>43836.1111111111</v>
      </c>
      <c r="M475" s="111" t="n">
        <f aca="false">H475</f>
        <v>28055.1111111111</v>
      </c>
      <c r="N475" s="0" t="n">
        <f aca="false">G475/L475</f>
        <v>1</v>
      </c>
      <c r="O475" s="0" t="n">
        <f aca="false">H475/M475</f>
        <v>1</v>
      </c>
      <c r="P475" s="0" t="n">
        <f aca="false">INDEX('K stock'!$AO$14:$BG$74,MATCH($A475,'K stock'!$A$14:$A$74,0),MATCH(B475,'K stock'!$AO$2:$BG$2,0))</f>
        <v>1.00639976186933</v>
      </c>
    </row>
    <row r="476" customFormat="false" ht="14.5" hidden="false" customHeight="false" outlineLevel="0" collapsed="false">
      <c r="A476" s="0" t="n">
        <f aca="false">A457+1</f>
        <v>2019</v>
      </c>
      <c r="B476" s="0" t="s">
        <v>798</v>
      </c>
      <c r="C476" s="0" t="n">
        <f aca="false">INDEX('Table 19'!$C$44:$AA$59,MATCH(Stata!$B476,'Table 19'!$A$44:$A$59,0),MATCH(Stata!A$2,'Table 19'!$C$5:$AA$5,0))</f>
        <v>0.57</v>
      </c>
      <c r="D476" s="0" t="n">
        <f aca="false">INDEX(Sheet4!$C$4:$U$64,MATCH(Stata!$A476,Sheet4!$A$4:$A$64,0),MATCH(Stata!$B476,Sheet4!$C$2:$U$2,0))</f>
        <v>34168</v>
      </c>
      <c r="E476" s="0" t="n">
        <f aca="false">INDEX(Sheet4!$V$4:$AN$64,MATCH(Stata!$A476,Sheet4!$A$4:$A$64,0),MATCH(Stata!$B476,Sheet4!$C$2:$U$2,0))</f>
        <v>34168</v>
      </c>
      <c r="F476" s="0" t="n">
        <f aca="false">E476/D476</f>
        <v>1</v>
      </c>
      <c r="G476" s="0" t="n">
        <f aca="false">E476/(1-C476)</f>
        <v>79460.4651162791</v>
      </c>
      <c r="H476" s="0" t="n">
        <f aca="false">G476*C476</f>
        <v>45292.4651162791</v>
      </c>
      <c r="I476" s="0" t="n">
        <f aca="false">INDEX('Table 8'!$C$7:$AG$22,MATCH(Stata!B476,'Table 8'!$A$7:$A$22,0),MATCH(Stata!A476,'Table 8'!$C$5:$AG$5,0))</f>
        <v>100</v>
      </c>
      <c r="J476" s="0" t="n">
        <f aca="false">INDEX('Table 16'!$C$7:$AG$22,MATCH(Stata!B476,'Table 16'!$A$7:$A$22,0),MATCH(Stata!A476,'Table 16'!$C$5:$AG$5,0))</f>
        <v>100</v>
      </c>
      <c r="K476" s="0" t="n">
        <f aca="false">INDEX('Table 18'!$C$7:$AG$22,MATCH(Stata!B476,'Table 18'!$A$7:$A$22,0),MATCH(Stata!A476,'Table 18'!$C$5:$AG$5,0))</f>
        <v>100</v>
      </c>
      <c r="L476" s="111" t="n">
        <f aca="false">G476</f>
        <v>79460.4651162791</v>
      </c>
      <c r="M476" s="111" t="n">
        <f aca="false">H476</f>
        <v>45292.4651162791</v>
      </c>
      <c r="N476" s="0" t="n">
        <f aca="false">G476/L476</f>
        <v>1</v>
      </c>
      <c r="O476" s="0" t="n">
        <f aca="false">H476/M476</f>
        <v>1</v>
      </c>
      <c r="P476" s="0" t="n">
        <f aca="false">INDEX('K stock'!$AO$14:$BG$74,MATCH($A476,'K stock'!$A$14:$A$74,0),MATCH(B476,'K stock'!$AO$2:$BG$2,0))</f>
        <v>1.0077221688859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H4"/>
    </sheetView>
  </sheetViews>
  <sheetFormatPr defaultColWidth="9.171875" defaultRowHeight="14.5" zeroHeight="false" outlineLevelRow="0" outlineLevelCol="0"/>
  <cols>
    <col collapsed="false" customWidth="true" hidden="false" outlineLevel="0" max="1" min="1" style="33" width="40.72"/>
    <col collapsed="false" customWidth="true" hidden="false" outlineLevel="0" max="26" min="2" style="33" width="7.53"/>
    <col collapsed="false" customWidth="true" hidden="false" outlineLevel="0" max="27" min="27" style="47" width="7.53"/>
    <col collapsed="false" customWidth="true" hidden="false" outlineLevel="0" max="29" min="28" style="33" width="7.53"/>
    <col collapsed="false" customWidth="false" hidden="false" outlineLevel="0" max="257" min="30" style="33" width="9.17"/>
  </cols>
  <sheetData>
    <row r="1" s="3" customFormat="true" ht="6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AA1" s="48"/>
    </row>
    <row r="2" s="37" customFormat="true" ht="15.5" hidden="false" customHeight="false" outlineLevel="0" collapsed="false">
      <c r="A2" s="34" t="s">
        <v>1</v>
      </c>
      <c r="B2" s="34"/>
      <c r="C2" s="34"/>
      <c r="D2" s="34"/>
      <c r="E2" s="34"/>
      <c r="F2" s="34"/>
      <c r="G2" s="34"/>
      <c r="H2" s="34"/>
      <c r="I2" s="35"/>
      <c r="J2" s="35"/>
      <c r="K2" s="35"/>
      <c r="L2" s="36"/>
      <c r="M2" s="36"/>
      <c r="N2" s="36"/>
      <c r="O2" s="36"/>
      <c r="P2" s="36"/>
      <c r="Q2" s="36"/>
      <c r="R2" s="36"/>
      <c r="AA2" s="49"/>
    </row>
    <row r="3" s="37" customFormat="true" ht="14" hidden="false" customHeight="false" outlineLevel="0" collapsed="false">
      <c r="A3" s="38" t="s">
        <v>2</v>
      </c>
      <c r="B3" s="38"/>
      <c r="C3" s="38"/>
      <c r="D3" s="38"/>
      <c r="E3" s="38"/>
      <c r="F3" s="38"/>
      <c r="G3" s="38"/>
      <c r="H3" s="38"/>
      <c r="I3" s="35"/>
      <c r="J3" s="35"/>
      <c r="K3" s="35"/>
      <c r="L3" s="36"/>
      <c r="M3" s="36"/>
      <c r="N3" s="36"/>
      <c r="O3" s="36"/>
      <c r="P3" s="36"/>
      <c r="Q3" s="36"/>
      <c r="R3" s="36"/>
      <c r="AA3" s="49"/>
    </row>
    <row r="4" customFormat="false" ht="14.5" hidden="false" customHeight="false" outlineLevel="0" collapsed="false">
      <c r="A4" s="39" t="s">
        <v>86</v>
      </c>
      <c r="B4" s="39"/>
      <c r="C4" s="39"/>
      <c r="D4" s="39"/>
      <c r="E4" s="39"/>
      <c r="F4" s="39"/>
      <c r="G4" s="39"/>
      <c r="H4" s="39"/>
      <c r="I4" s="40"/>
      <c r="J4" s="40"/>
      <c r="K4" s="40"/>
      <c r="L4" s="40"/>
      <c r="M4" s="40"/>
      <c r="N4" s="40"/>
      <c r="O4" s="40"/>
      <c r="P4" s="40"/>
      <c r="Q4" s="40"/>
      <c r="R4" s="40"/>
      <c r="S4" s="40"/>
      <c r="T4" s="40"/>
      <c r="U4" s="40"/>
      <c r="V4" s="40"/>
      <c r="W4" s="40"/>
      <c r="X4" s="40"/>
    </row>
    <row r="5" customFormat="false" ht="12.75" hidden="false" customHeight="true" outlineLevel="0" collapsed="false"/>
    <row r="6" customFormat="false" ht="12.75" hidden="false" customHeight="true" outlineLevel="0" collapsed="false">
      <c r="A6" s="40"/>
      <c r="B6" s="41" t="s">
        <v>35</v>
      </c>
      <c r="C6" s="41" t="s">
        <v>36</v>
      </c>
      <c r="D6" s="41" t="s">
        <v>37</v>
      </c>
      <c r="E6" s="41" t="s">
        <v>38</v>
      </c>
      <c r="F6" s="41" t="s">
        <v>39</v>
      </c>
      <c r="G6" s="41" t="s">
        <v>40</v>
      </c>
      <c r="H6" s="41" t="s">
        <v>41</v>
      </c>
      <c r="I6" s="41" t="s">
        <v>42</v>
      </c>
      <c r="J6" s="41" t="s">
        <v>43</v>
      </c>
      <c r="K6" s="41" t="s">
        <v>44</v>
      </c>
      <c r="L6" s="41" t="s">
        <v>45</v>
      </c>
      <c r="M6" s="41" t="s">
        <v>46</v>
      </c>
      <c r="N6" s="41" t="s">
        <v>47</v>
      </c>
      <c r="O6" s="41" t="s">
        <v>48</v>
      </c>
      <c r="P6" s="41" t="s">
        <v>49</v>
      </c>
      <c r="Q6" s="41" t="s">
        <v>50</v>
      </c>
      <c r="R6" s="41" t="s">
        <v>51</v>
      </c>
      <c r="S6" s="41" t="s">
        <v>52</v>
      </c>
      <c r="T6" s="41" t="s">
        <v>53</v>
      </c>
      <c r="U6" s="41" t="s">
        <v>54</v>
      </c>
      <c r="V6" s="41" t="s">
        <v>55</v>
      </c>
      <c r="W6" s="41" t="s">
        <v>56</v>
      </c>
      <c r="X6" s="41" t="s">
        <v>57</v>
      </c>
      <c r="Y6" s="41" t="s">
        <v>58</v>
      </c>
      <c r="Z6" s="42" t="s">
        <v>59</v>
      </c>
      <c r="AA6" s="43" t="s">
        <v>60</v>
      </c>
    </row>
    <row r="7" s="41" customFormat="true" ht="12.75" hidden="false" customHeight="true" outlineLevel="0" collapsed="false">
      <c r="A7" s="44" t="s">
        <v>87</v>
      </c>
    </row>
    <row r="8" s="41" customFormat="true" ht="12.75" hidden="false" customHeight="true" outlineLevel="0" collapsed="false">
      <c r="A8" s="44" t="s">
        <v>88</v>
      </c>
    </row>
    <row r="9" customFormat="false" ht="12.75" hidden="false" customHeight="true" outlineLevel="0" collapsed="false">
      <c r="A9" s="45" t="s">
        <v>89</v>
      </c>
      <c r="B9" s="40"/>
      <c r="C9" s="40"/>
      <c r="D9" s="40"/>
      <c r="E9" s="40"/>
      <c r="F9" s="40"/>
      <c r="G9" s="40"/>
      <c r="H9" s="40"/>
      <c r="I9" s="40"/>
      <c r="J9" s="40"/>
      <c r="K9" s="40"/>
      <c r="L9" s="40"/>
      <c r="M9" s="40"/>
      <c r="N9" s="40"/>
      <c r="O9" s="40"/>
      <c r="P9" s="40"/>
      <c r="Q9" s="40"/>
      <c r="R9" s="40"/>
      <c r="S9" s="40"/>
      <c r="T9" s="40"/>
      <c r="U9" s="40"/>
      <c r="V9" s="40"/>
      <c r="W9" s="40"/>
      <c r="X9" s="40"/>
    </row>
    <row r="10" s="46" customFormat="true" ht="12.75" hidden="false" customHeight="true" outlineLevel="0" collapsed="false">
      <c r="A10" s="45" t="s">
        <v>90</v>
      </c>
      <c r="B10" s="46" t="n">
        <v>61.03</v>
      </c>
      <c r="C10" s="46" t="n">
        <v>62.84</v>
      </c>
      <c r="D10" s="46" t="n">
        <v>65.03</v>
      </c>
      <c r="E10" s="46" t="n">
        <v>67.55</v>
      </c>
      <c r="F10" s="46" t="n">
        <v>70.91</v>
      </c>
      <c r="G10" s="46" t="n">
        <v>71.3</v>
      </c>
      <c r="H10" s="46" t="n">
        <v>72.73</v>
      </c>
      <c r="I10" s="46" t="n">
        <v>76.22</v>
      </c>
      <c r="J10" s="46" t="n">
        <v>77.42</v>
      </c>
      <c r="K10" s="46" t="n">
        <v>80.05</v>
      </c>
      <c r="L10" s="46" t="n">
        <v>80</v>
      </c>
      <c r="M10" s="46" t="n">
        <v>81.3</v>
      </c>
      <c r="N10" s="46" t="n">
        <v>82.18</v>
      </c>
      <c r="O10" s="46" t="n">
        <v>83.1</v>
      </c>
      <c r="P10" s="46" t="n">
        <v>84.17</v>
      </c>
      <c r="Q10" s="46" t="n">
        <v>86.49</v>
      </c>
      <c r="R10" s="46" t="n">
        <v>86.72</v>
      </c>
      <c r="S10" s="46" t="n">
        <v>90.4</v>
      </c>
      <c r="T10" s="46" t="n">
        <v>92.54</v>
      </c>
      <c r="U10" s="46" t="n">
        <v>95.14</v>
      </c>
      <c r="V10" s="46" t="n">
        <v>96.49</v>
      </c>
      <c r="W10" s="46" t="n">
        <v>97.9</v>
      </c>
      <c r="X10" s="46" t="n">
        <v>99.08</v>
      </c>
      <c r="Y10" s="46" t="n">
        <v>99.79</v>
      </c>
      <c r="Z10" s="46" t="n">
        <v>100</v>
      </c>
      <c r="AA10" s="46" t="n">
        <v>100.56</v>
      </c>
    </row>
    <row r="11" s="46" customFormat="true" ht="12.75" hidden="false" customHeight="true" outlineLevel="0" collapsed="false">
      <c r="A11" s="45" t="s">
        <v>91</v>
      </c>
      <c r="B11" s="46" t="n">
        <v>68.93</v>
      </c>
      <c r="C11" s="46" t="n">
        <v>70.62</v>
      </c>
      <c r="D11" s="46" t="n">
        <v>72.71</v>
      </c>
      <c r="E11" s="46" t="n">
        <v>75.14</v>
      </c>
      <c r="F11" s="46" t="n">
        <v>78.48</v>
      </c>
      <c r="G11" s="46" t="n">
        <v>78.5</v>
      </c>
      <c r="H11" s="46" t="n">
        <v>79.67</v>
      </c>
      <c r="I11" s="46" t="n">
        <v>83.17</v>
      </c>
      <c r="J11" s="46" t="n">
        <v>84.15</v>
      </c>
      <c r="K11" s="46" t="n">
        <v>86.67</v>
      </c>
      <c r="L11" s="46" t="n">
        <v>86.29</v>
      </c>
      <c r="M11" s="46" t="n">
        <v>87.37</v>
      </c>
      <c r="N11" s="46" t="n">
        <v>87.85</v>
      </c>
      <c r="O11" s="46" t="n">
        <v>88.37</v>
      </c>
      <c r="P11" s="46" t="n">
        <v>89.06</v>
      </c>
      <c r="Q11" s="46" t="n">
        <v>91.05</v>
      </c>
      <c r="R11" s="46" t="n">
        <v>90.83</v>
      </c>
      <c r="S11" s="46" t="n">
        <v>94.14</v>
      </c>
      <c r="T11" s="46" t="n">
        <v>95.83</v>
      </c>
      <c r="U11" s="46" t="n">
        <v>97.95</v>
      </c>
      <c r="V11" s="46" t="n">
        <v>98.78</v>
      </c>
      <c r="W11" s="46" t="n">
        <v>99.66</v>
      </c>
      <c r="X11" s="46" t="n">
        <v>100.27</v>
      </c>
      <c r="Y11" s="46" t="n">
        <v>100.39</v>
      </c>
      <c r="Z11" s="46" t="n">
        <v>100</v>
      </c>
      <c r="AA11" s="46" t="n">
        <v>99.94</v>
      </c>
    </row>
    <row r="12" s="46" customFormat="true" ht="12.75" hidden="false" customHeight="true" outlineLevel="0" collapsed="false">
      <c r="A12" s="45" t="s">
        <v>92</v>
      </c>
      <c r="B12" s="46" t="n">
        <v>122.63</v>
      </c>
      <c r="C12" s="46" t="n">
        <v>123.36</v>
      </c>
      <c r="D12" s="46" t="n">
        <v>122.88</v>
      </c>
      <c r="E12" s="46" t="n">
        <v>122.65</v>
      </c>
      <c r="F12" s="46" t="n">
        <v>123.7</v>
      </c>
      <c r="G12" s="46" t="n">
        <v>123.17</v>
      </c>
      <c r="H12" s="46" t="n">
        <v>120.97</v>
      </c>
      <c r="I12" s="46" t="n">
        <v>122.07</v>
      </c>
      <c r="J12" s="46" t="n">
        <v>120.79</v>
      </c>
      <c r="K12" s="46" t="n">
        <v>119.81</v>
      </c>
      <c r="L12" s="46" t="n">
        <v>116.97</v>
      </c>
      <c r="M12" s="46" t="n">
        <v>113.59</v>
      </c>
      <c r="N12" s="46" t="n">
        <v>112.02</v>
      </c>
      <c r="O12" s="46" t="n">
        <v>109.58</v>
      </c>
      <c r="P12" s="46" t="n">
        <v>106.04</v>
      </c>
      <c r="Q12" s="46" t="n">
        <v>104.28</v>
      </c>
      <c r="R12" s="46" t="n">
        <v>102.52</v>
      </c>
      <c r="S12" s="46" t="n">
        <v>101.37</v>
      </c>
      <c r="T12" s="46" t="n">
        <v>99.21</v>
      </c>
      <c r="U12" s="46" t="n">
        <v>98.37</v>
      </c>
      <c r="V12" s="46" t="n">
        <v>97.93</v>
      </c>
      <c r="W12" s="46" t="n">
        <v>98.4</v>
      </c>
      <c r="X12" s="46" t="n">
        <v>98.73</v>
      </c>
      <c r="Y12" s="46" t="n">
        <v>99.92</v>
      </c>
      <c r="Z12" s="46" t="n">
        <v>100</v>
      </c>
      <c r="AA12" s="46" t="n">
        <v>97.86</v>
      </c>
    </row>
    <row r="13" customFormat="false" ht="12.75" hidden="false" customHeight="true" outlineLevel="0" collapsed="false">
      <c r="A13" s="45" t="s">
        <v>93</v>
      </c>
      <c r="B13" s="40"/>
      <c r="C13" s="40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  <c r="W13" s="40"/>
      <c r="X13" s="40"/>
    </row>
    <row r="14" s="46" customFormat="true" ht="12.75" hidden="false" customHeight="true" outlineLevel="0" collapsed="false">
      <c r="A14" s="45" t="s">
        <v>90</v>
      </c>
      <c r="B14" s="46" t="n">
        <v>81.64</v>
      </c>
      <c r="C14" s="46" t="n">
        <v>83.28</v>
      </c>
      <c r="D14" s="46" t="n">
        <v>84.88</v>
      </c>
      <c r="E14" s="46" t="n">
        <v>86.8</v>
      </c>
      <c r="F14" s="46" t="n">
        <v>89.71</v>
      </c>
      <c r="G14" s="46" t="n">
        <v>89.85</v>
      </c>
      <c r="H14" s="46" t="n">
        <v>90.27</v>
      </c>
      <c r="I14" s="46" t="n">
        <v>93.17</v>
      </c>
      <c r="J14" s="46" t="n">
        <v>93.63</v>
      </c>
      <c r="K14" s="46" t="n">
        <v>95.18</v>
      </c>
      <c r="L14" s="46" t="n">
        <v>94.21</v>
      </c>
      <c r="M14" s="46" t="n">
        <v>93.95</v>
      </c>
      <c r="N14" s="46" t="n">
        <v>93.98</v>
      </c>
      <c r="O14" s="46" t="n">
        <v>93.71</v>
      </c>
      <c r="P14" s="46" t="n">
        <v>93.08</v>
      </c>
      <c r="Q14" s="46" t="n">
        <v>93.81</v>
      </c>
      <c r="R14" s="46" t="n">
        <v>93.25</v>
      </c>
      <c r="S14" s="46" t="n">
        <v>94.97</v>
      </c>
      <c r="T14" s="46" t="n">
        <v>95.33</v>
      </c>
      <c r="U14" s="46" t="n">
        <v>96.48</v>
      </c>
      <c r="V14" s="46" t="n">
        <v>97.08</v>
      </c>
      <c r="W14" s="46" t="n">
        <v>98.11</v>
      </c>
      <c r="X14" s="46" t="n">
        <v>98.93</v>
      </c>
      <c r="Y14" s="46" t="n">
        <v>99.85</v>
      </c>
      <c r="Z14" s="46" t="n">
        <v>100</v>
      </c>
      <c r="AA14" s="46" t="n">
        <v>99.32</v>
      </c>
    </row>
    <row r="15" s="46" customFormat="true" ht="12.75" hidden="false" customHeight="true" outlineLevel="0" collapsed="false">
      <c r="A15" s="45" t="s">
        <v>91</v>
      </c>
      <c r="B15" s="46" t="n">
        <v>87.62</v>
      </c>
      <c r="C15" s="46" t="n">
        <v>89.1</v>
      </c>
      <c r="D15" s="46" t="n">
        <v>90.54</v>
      </c>
      <c r="E15" s="46" t="n">
        <v>92.31</v>
      </c>
      <c r="F15" s="46" t="n">
        <v>95.1</v>
      </c>
      <c r="G15" s="46" t="n">
        <v>94.96</v>
      </c>
      <c r="H15" s="46" t="n">
        <v>95.11</v>
      </c>
      <c r="I15" s="46" t="n">
        <v>97.93</v>
      </c>
      <c r="J15" s="46" t="n">
        <v>98.2</v>
      </c>
      <c r="K15" s="46" t="n">
        <v>99.59</v>
      </c>
      <c r="L15" s="46" t="n">
        <v>98.36</v>
      </c>
      <c r="M15" s="46" t="n">
        <v>97.87</v>
      </c>
      <c r="N15" s="46" t="n">
        <v>97.61</v>
      </c>
      <c r="O15" s="46" t="n">
        <v>97.04</v>
      </c>
      <c r="P15" s="46" t="n">
        <v>96.11</v>
      </c>
      <c r="Q15" s="46" t="n">
        <v>96.59</v>
      </c>
      <c r="R15" s="46" t="n">
        <v>95.74</v>
      </c>
      <c r="S15" s="46" t="n">
        <v>97.19</v>
      </c>
      <c r="T15" s="46" t="n">
        <v>97.24</v>
      </c>
      <c r="U15" s="46" t="n">
        <v>98.1</v>
      </c>
      <c r="V15" s="46" t="n">
        <v>98.38</v>
      </c>
      <c r="W15" s="46" t="n">
        <v>99.1</v>
      </c>
      <c r="X15" s="46" t="n">
        <v>99.59</v>
      </c>
      <c r="Y15" s="46" t="n">
        <v>100.18</v>
      </c>
      <c r="Z15" s="46" t="n">
        <v>100</v>
      </c>
      <c r="AA15" s="46" t="n">
        <v>98.99</v>
      </c>
    </row>
    <row r="16" customFormat="false" ht="12.75" hidden="false" customHeight="true" outlineLevel="0" collapsed="false"/>
    <row r="17" s="41" customFormat="true" ht="12.75" hidden="false" customHeight="true" outlineLevel="0" collapsed="false">
      <c r="A17" s="44" t="s">
        <v>94</v>
      </c>
    </row>
    <row r="18" s="46" customFormat="true" ht="12.75" hidden="false" customHeight="true" outlineLevel="0" collapsed="false">
      <c r="A18" s="45" t="s">
        <v>95</v>
      </c>
      <c r="B18" s="46" t="n">
        <v>45.37</v>
      </c>
      <c r="C18" s="46" t="n">
        <v>47.44</v>
      </c>
      <c r="D18" s="46" t="n">
        <v>49.41</v>
      </c>
      <c r="E18" s="46" t="n">
        <v>51.92</v>
      </c>
      <c r="F18" s="46" t="n">
        <v>54.9</v>
      </c>
      <c r="G18" s="46" t="n">
        <v>57.26</v>
      </c>
      <c r="H18" s="46" t="n">
        <v>58.38</v>
      </c>
      <c r="I18" s="46" t="n">
        <v>60.83</v>
      </c>
      <c r="J18" s="46" t="n">
        <v>62.76</v>
      </c>
      <c r="K18" s="46" t="n">
        <v>65.59</v>
      </c>
      <c r="L18" s="46" t="n">
        <v>67.65</v>
      </c>
      <c r="M18" s="46" t="n">
        <v>69.59</v>
      </c>
      <c r="N18" s="46" t="n">
        <v>72.5</v>
      </c>
      <c r="O18" s="46" t="n">
        <v>75.64</v>
      </c>
      <c r="P18" s="46" t="n">
        <v>76.73</v>
      </c>
      <c r="Q18" s="46" t="n">
        <v>78.45</v>
      </c>
      <c r="R18" s="46" t="n">
        <v>80.43</v>
      </c>
      <c r="S18" s="46" t="n">
        <v>84.23</v>
      </c>
      <c r="T18" s="46" t="n">
        <v>86.63</v>
      </c>
      <c r="U18" s="46" t="n">
        <v>88.98</v>
      </c>
      <c r="V18" s="46" t="n">
        <v>91.11</v>
      </c>
      <c r="W18" s="46" t="n">
        <v>93.33</v>
      </c>
      <c r="X18" s="46" t="n">
        <v>95.39</v>
      </c>
      <c r="Y18" s="46" t="n">
        <v>98.33</v>
      </c>
      <c r="Z18" s="46" t="n">
        <v>100</v>
      </c>
      <c r="AA18" s="46" t="n">
        <v>98.85</v>
      </c>
    </row>
    <row r="19" customFormat="false" ht="12.75" hidden="false" customHeight="true" outlineLevel="0" collapsed="false"/>
    <row r="20" s="41" customFormat="true" ht="12.75" hidden="false" customHeight="true" outlineLevel="0" collapsed="false">
      <c r="A20" s="44" t="s">
        <v>96</v>
      </c>
    </row>
    <row r="21" customFormat="false" ht="12.75" hidden="false" customHeight="true" outlineLevel="0" collapsed="false">
      <c r="A21" s="45" t="s">
        <v>97</v>
      </c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  <c r="W21" s="40"/>
      <c r="X21" s="40"/>
    </row>
    <row r="22" s="46" customFormat="true" ht="12.75" hidden="false" customHeight="true" outlineLevel="0" collapsed="false">
      <c r="A22" s="45" t="s">
        <v>90</v>
      </c>
      <c r="B22" s="46" t="n">
        <v>74.34</v>
      </c>
      <c r="C22" s="46" t="n">
        <v>75.5</v>
      </c>
      <c r="D22" s="46" t="n">
        <v>75.98</v>
      </c>
      <c r="E22" s="46" t="n">
        <v>76.86</v>
      </c>
      <c r="F22" s="46" t="n">
        <v>77.41</v>
      </c>
      <c r="G22" s="46" t="n">
        <v>80.31</v>
      </c>
      <c r="H22" s="46" t="n">
        <v>80.26</v>
      </c>
      <c r="I22" s="46" t="n">
        <v>79.81</v>
      </c>
      <c r="J22" s="46" t="n">
        <v>81.07</v>
      </c>
      <c r="K22" s="46" t="n">
        <v>81.94</v>
      </c>
      <c r="L22" s="46" t="n">
        <v>84.56</v>
      </c>
      <c r="M22" s="46" t="n">
        <v>85.59</v>
      </c>
      <c r="N22" s="46" t="n">
        <v>88.22</v>
      </c>
      <c r="O22" s="46" t="n">
        <v>91.03</v>
      </c>
      <c r="P22" s="46" t="n">
        <v>91.15</v>
      </c>
      <c r="Q22" s="46" t="n">
        <v>90.71</v>
      </c>
      <c r="R22" s="46" t="n">
        <v>92.75</v>
      </c>
      <c r="S22" s="46" t="n">
        <v>93.18</v>
      </c>
      <c r="T22" s="46" t="n">
        <v>93.61</v>
      </c>
      <c r="U22" s="46" t="n">
        <v>93.52</v>
      </c>
      <c r="V22" s="46" t="n">
        <v>94.43</v>
      </c>
      <c r="W22" s="46" t="n">
        <v>95.32</v>
      </c>
      <c r="X22" s="46" t="n">
        <v>96.28</v>
      </c>
      <c r="Y22" s="46" t="n">
        <v>98.53</v>
      </c>
      <c r="Z22" s="46" t="n">
        <v>100</v>
      </c>
      <c r="AA22" s="46" t="n">
        <v>98.3</v>
      </c>
    </row>
    <row r="23" s="46" customFormat="true" ht="12.75" hidden="false" customHeight="true" outlineLevel="0" collapsed="false">
      <c r="A23" s="45" t="s">
        <v>91</v>
      </c>
      <c r="B23" s="46" t="n">
        <v>65.81</v>
      </c>
      <c r="C23" s="46" t="n">
        <v>67.19</v>
      </c>
      <c r="D23" s="46" t="n">
        <v>67.96</v>
      </c>
      <c r="E23" s="46" t="n">
        <v>69.1</v>
      </c>
      <c r="F23" s="46" t="n">
        <v>69.95</v>
      </c>
      <c r="G23" s="46" t="n">
        <v>72.94</v>
      </c>
      <c r="H23" s="46" t="n">
        <v>73.28</v>
      </c>
      <c r="I23" s="46" t="n">
        <v>73.15</v>
      </c>
      <c r="J23" s="46" t="n">
        <v>74.59</v>
      </c>
      <c r="K23" s="46" t="n">
        <v>75.68</v>
      </c>
      <c r="L23" s="46" t="n">
        <v>78.4</v>
      </c>
      <c r="M23" s="46" t="n">
        <v>79.65</v>
      </c>
      <c r="N23" s="46" t="n">
        <v>82.53</v>
      </c>
      <c r="O23" s="46" t="n">
        <v>85.59</v>
      </c>
      <c r="P23" s="46" t="n">
        <v>86.15</v>
      </c>
      <c r="Q23" s="46" t="n">
        <v>86.17</v>
      </c>
      <c r="R23" s="46" t="n">
        <v>88.56</v>
      </c>
      <c r="S23" s="46" t="n">
        <v>89.48</v>
      </c>
      <c r="T23" s="46" t="n">
        <v>90.41</v>
      </c>
      <c r="U23" s="46" t="n">
        <v>90.84</v>
      </c>
      <c r="V23" s="46" t="n">
        <v>92.24</v>
      </c>
      <c r="W23" s="46" t="n">
        <v>93.65</v>
      </c>
      <c r="X23" s="46" t="n">
        <v>95.13</v>
      </c>
      <c r="Y23" s="46" t="n">
        <v>97.94</v>
      </c>
      <c r="Z23" s="46" t="n">
        <v>100</v>
      </c>
      <c r="AA23" s="46" t="n">
        <v>98.9</v>
      </c>
    </row>
    <row r="24" s="46" customFormat="true" ht="12.75" hidden="false" customHeight="true" outlineLevel="0" collapsed="false">
      <c r="A24" s="45" t="s">
        <v>98</v>
      </c>
      <c r="B24" s="46" t="n">
        <v>36.99</v>
      </c>
      <c r="C24" s="46" t="n">
        <v>38.46</v>
      </c>
      <c r="D24" s="46" t="n">
        <v>40.21</v>
      </c>
      <c r="E24" s="46" t="n">
        <v>42.33</v>
      </c>
      <c r="F24" s="46" t="n">
        <v>44.38</v>
      </c>
      <c r="G24" s="46" t="n">
        <v>46.49</v>
      </c>
      <c r="H24" s="46" t="n">
        <v>48.26</v>
      </c>
      <c r="I24" s="46" t="n">
        <v>49.83</v>
      </c>
      <c r="J24" s="46" t="n">
        <v>51.96</v>
      </c>
      <c r="K24" s="46" t="n">
        <v>54.75</v>
      </c>
      <c r="L24" s="46" t="n">
        <v>57.83</v>
      </c>
      <c r="M24" s="46" t="n">
        <v>61.26</v>
      </c>
      <c r="N24" s="46" t="n">
        <v>64.72</v>
      </c>
      <c r="O24" s="46" t="n">
        <v>69.03</v>
      </c>
      <c r="P24" s="46" t="n">
        <v>72.35</v>
      </c>
      <c r="Q24" s="46" t="n">
        <v>75.24</v>
      </c>
      <c r="R24" s="46" t="n">
        <v>78.46</v>
      </c>
      <c r="S24" s="46" t="n">
        <v>83.1</v>
      </c>
      <c r="T24" s="46" t="n">
        <v>87.32</v>
      </c>
      <c r="U24" s="46" t="n">
        <v>90.45</v>
      </c>
      <c r="V24" s="46" t="n">
        <v>93.04</v>
      </c>
      <c r="W24" s="46" t="n">
        <v>94.85</v>
      </c>
      <c r="X24" s="46" t="n">
        <v>96.62</v>
      </c>
      <c r="Y24" s="46" t="n">
        <v>98.41</v>
      </c>
      <c r="Z24" s="46" t="n">
        <v>100</v>
      </c>
      <c r="AA24" s="46" t="n">
        <v>101</v>
      </c>
    </row>
    <row r="25" customFormat="false" ht="12.75" hidden="false" customHeight="true" outlineLevel="0" collapsed="false">
      <c r="A25" s="45" t="s">
        <v>99</v>
      </c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  <c r="W25" s="40"/>
      <c r="X25" s="40"/>
    </row>
    <row r="26" s="46" customFormat="true" ht="12.75" hidden="false" customHeight="true" outlineLevel="0" collapsed="false">
      <c r="A26" s="45" t="s">
        <v>90</v>
      </c>
      <c r="B26" s="46" t="n">
        <v>55.57</v>
      </c>
      <c r="C26" s="46" t="n">
        <v>56.97</v>
      </c>
      <c r="D26" s="46" t="n">
        <v>58.21</v>
      </c>
      <c r="E26" s="46" t="n">
        <v>59.81</v>
      </c>
      <c r="F26" s="46" t="n">
        <v>61.19</v>
      </c>
      <c r="G26" s="46" t="n">
        <v>63.72</v>
      </c>
      <c r="H26" s="46" t="n">
        <v>64.67</v>
      </c>
      <c r="I26" s="46" t="n">
        <v>65.29</v>
      </c>
      <c r="J26" s="46" t="n">
        <v>67.03</v>
      </c>
      <c r="K26" s="46" t="n">
        <v>68.92</v>
      </c>
      <c r="L26" s="46" t="n">
        <v>71.81</v>
      </c>
      <c r="M26" s="46" t="n">
        <v>74.07</v>
      </c>
      <c r="N26" s="46" t="n">
        <v>77.15</v>
      </c>
      <c r="O26" s="46" t="n">
        <v>80.72</v>
      </c>
      <c r="P26" s="46" t="n">
        <v>82.43</v>
      </c>
      <c r="Q26" s="46" t="n">
        <v>83.63</v>
      </c>
      <c r="R26" s="46" t="n">
        <v>86.25</v>
      </c>
      <c r="S26" s="46" t="n">
        <v>88.7</v>
      </c>
      <c r="T26" s="46" t="n">
        <v>90.87</v>
      </c>
      <c r="U26" s="46" t="n">
        <v>92.22</v>
      </c>
      <c r="V26" s="46" t="n">
        <v>93.86</v>
      </c>
      <c r="W26" s="46" t="n">
        <v>95.13</v>
      </c>
      <c r="X26" s="46" t="n">
        <v>96.43</v>
      </c>
      <c r="Y26" s="46" t="n">
        <v>98.48</v>
      </c>
      <c r="Z26" s="46" t="n">
        <v>100</v>
      </c>
      <c r="AA26" s="46" t="n">
        <v>99.52</v>
      </c>
    </row>
    <row r="27" s="46" customFormat="true" ht="12.75" hidden="false" customHeight="true" outlineLevel="0" collapsed="false">
      <c r="A27" s="45" t="s">
        <v>91</v>
      </c>
      <c r="B27" s="46" t="n">
        <v>51.78</v>
      </c>
      <c r="C27" s="46" t="n">
        <v>53.25</v>
      </c>
      <c r="D27" s="46" t="n">
        <v>54.57</v>
      </c>
      <c r="E27" s="46" t="n">
        <v>56.25</v>
      </c>
      <c r="F27" s="46" t="n">
        <v>57.72</v>
      </c>
      <c r="G27" s="46" t="n">
        <v>60.3</v>
      </c>
      <c r="H27" s="46" t="n">
        <v>61.38</v>
      </c>
      <c r="I27" s="46" t="n">
        <v>62.12</v>
      </c>
      <c r="J27" s="46" t="n">
        <v>63.91</v>
      </c>
      <c r="K27" s="46" t="n">
        <v>65.87</v>
      </c>
      <c r="L27" s="46" t="n">
        <v>68.78</v>
      </c>
      <c r="M27" s="46" t="n">
        <v>71.1</v>
      </c>
      <c r="N27" s="46" t="n">
        <v>74.28</v>
      </c>
      <c r="O27" s="46" t="n">
        <v>77.95</v>
      </c>
      <c r="P27" s="46" t="n">
        <v>79.83</v>
      </c>
      <c r="Q27" s="46" t="n">
        <v>81.23</v>
      </c>
      <c r="R27" s="46" t="n">
        <v>84.02</v>
      </c>
      <c r="S27" s="46" t="n">
        <v>86.67</v>
      </c>
      <c r="T27" s="46" t="n">
        <v>89.09</v>
      </c>
      <c r="U27" s="46" t="n">
        <v>90.7</v>
      </c>
      <c r="V27" s="46" t="n">
        <v>92.61</v>
      </c>
      <c r="W27" s="46" t="n">
        <v>94.18</v>
      </c>
      <c r="X27" s="46" t="n">
        <v>95.79</v>
      </c>
      <c r="Y27" s="46" t="n">
        <v>98.15</v>
      </c>
      <c r="Z27" s="46" t="n">
        <v>100</v>
      </c>
      <c r="AA27" s="46" t="n">
        <v>99.86</v>
      </c>
    </row>
    <row r="28" customFormat="false" ht="12.75" hidden="false" customHeight="true" outlineLevel="0" collapsed="false"/>
    <row r="29" customFormat="false" ht="12.75" hidden="false" customHeight="true" outlineLevel="0" collapsed="false">
      <c r="A29" s="45" t="s">
        <v>100</v>
      </c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  <c r="W29" s="40"/>
      <c r="X29" s="40"/>
    </row>
    <row r="30" s="46" customFormat="true" ht="12.75" hidden="false" customHeight="true" outlineLevel="0" collapsed="false">
      <c r="A30" s="45" t="s">
        <v>90</v>
      </c>
      <c r="B30" s="46" t="n">
        <v>49.77</v>
      </c>
      <c r="C30" s="46" t="n">
        <v>50.94</v>
      </c>
      <c r="D30" s="46" t="n">
        <v>52.92</v>
      </c>
      <c r="E30" s="46" t="n">
        <v>55.08</v>
      </c>
      <c r="F30" s="46" t="n">
        <v>57.33</v>
      </c>
      <c r="G30" s="46" t="n">
        <v>57.89</v>
      </c>
      <c r="H30" s="46" t="n">
        <v>60.12</v>
      </c>
      <c r="I30" s="46" t="n">
        <v>62.44</v>
      </c>
      <c r="J30" s="46" t="n">
        <v>64.09</v>
      </c>
      <c r="K30" s="46" t="n">
        <v>66.82</v>
      </c>
      <c r="L30" s="46" t="n">
        <v>68.39</v>
      </c>
      <c r="M30" s="46" t="n">
        <v>71.58</v>
      </c>
      <c r="N30" s="46" t="n">
        <v>73.36</v>
      </c>
      <c r="O30" s="46" t="n">
        <v>75.83</v>
      </c>
      <c r="P30" s="46" t="n">
        <v>79.38</v>
      </c>
      <c r="Q30" s="46" t="n">
        <v>82.94</v>
      </c>
      <c r="R30" s="46" t="n">
        <v>84.59</v>
      </c>
      <c r="S30" s="46" t="n">
        <v>89.18</v>
      </c>
      <c r="T30" s="46" t="n">
        <v>93.28</v>
      </c>
      <c r="U30" s="46" t="n">
        <v>96.71</v>
      </c>
      <c r="V30" s="46" t="n">
        <v>98.53</v>
      </c>
      <c r="W30" s="46" t="n">
        <v>99.5</v>
      </c>
      <c r="X30" s="46" t="n">
        <v>100.35</v>
      </c>
      <c r="Y30" s="46" t="n">
        <v>99.87</v>
      </c>
      <c r="Z30" s="46" t="n">
        <v>100</v>
      </c>
      <c r="AA30" s="46" t="n">
        <v>102.76</v>
      </c>
    </row>
    <row r="31" s="46" customFormat="true" ht="12.75" hidden="false" customHeight="true" outlineLevel="0" collapsed="false">
      <c r="A31" s="45" t="s">
        <v>91</v>
      </c>
      <c r="B31" s="46" t="n">
        <v>56.21</v>
      </c>
      <c r="C31" s="46" t="n">
        <v>57.24</v>
      </c>
      <c r="D31" s="46" t="n">
        <v>59.17</v>
      </c>
      <c r="E31" s="46" t="n">
        <v>61.26</v>
      </c>
      <c r="F31" s="46" t="n">
        <v>63.44</v>
      </c>
      <c r="G31" s="46" t="n">
        <v>63.73</v>
      </c>
      <c r="H31" s="46" t="n">
        <v>65.86</v>
      </c>
      <c r="I31" s="46" t="n">
        <v>68.13</v>
      </c>
      <c r="J31" s="46" t="n">
        <v>69.66</v>
      </c>
      <c r="K31" s="46" t="n">
        <v>72.35</v>
      </c>
      <c r="L31" s="46" t="n">
        <v>73.77</v>
      </c>
      <c r="M31" s="46" t="n">
        <v>76.92</v>
      </c>
      <c r="N31" s="46" t="n">
        <v>78.43</v>
      </c>
      <c r="O31" s="46" t="n">
        <v>80.65</v>
      </c>
      <c r="P31" s="46" t="n">
        <v>83.98</v>
      </c>
      <c r="Q31" s="46" t="n">
        <v>87.31</v>
      </c>
      <c r="R31" s="46" t="n">
        <v>88.59</v>
      </c>
      <c r="S31" s="46" t="n">
        <v>92.87</v>
      </c>
      <c r="T31" s="46" t="n">
        <v>96.59</v>
      </c>
      <c r="U31" s="46" t="n">
        <v>99.57</v>
      </c>
      <c r="V31" s="46" t="n">
        <v>100.86</v>
      </c>
      <c r="W31" s="46" t="n">
        <v>101.28</v>
      </c>
      <c r="X31" s="46" t="n">
        <v>101.56</v>
      </c>
      <c r="Y31" s="46" t="n">
        <v>100.48</v>
      </c>
      <c r="Z31" s="46" t="n">
        <v>100</v>
      </c>
      <c r="AA31" s="46" t="n">
        <v>102.12</v>
      </c>
    </row>
    <row r="32" customFormat="false" ht="12.75" hidden="false" customHeight="true" outlineLevel="0" collapsed="false"/>
    <row r="33" s="41" customFormat="true" ht="12.75" hidden="false" customHeight="true" outlineLevel="0" collapsed="false">
      <c r="A33" s="44" t="s">
        <v>101</v>
      </c>
    </row>
    <row r="34" customFormat="false" ht="12.75" hidden="false" customHeight="true" outlineLevel="0" collapsed="false">
      <c r="A34" s="45" t="s">
        <v>88</v>
      </c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  <c r="W34" s="40"/>
      <c r="X34" s="40"/>
    </row>
    <row r="35" customFormat="false" ht="12.75" hidden="false" customHeight="true" outlineLevel="0" collapsed="false">
      <c r="A35" s="45" t="s">
        <v>89</v>
      </c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  <c r="W35" s="40"/>
      <c r="X35" s="40"/>
    </row>
    <row r="36" s="46" customFormat="true" ht="12.75" hidden="false" customHeight="true" outlineLevel="0" collapsed="false">
      <c r="A36" s="45" t="s">
        <v>90</v>
      </c>
      <c r="B36" s="46" t="s">
        <v>74</v>
      </c>
      <c r="C36" s="46" t="n">
        <v>2.93</v>
      </c>
      <c r="D36" s="46" t="n">
        <v>3.42</v>
      </c>
      <c r="E36" s="46" t="n">
        <v>3.8</v>
      </c>
      <c r="F36" s="46" t="n">
        <v>4.86</v>
      </c>
      <c r="G36" s="46" t="n">
        <v>0.54</v>
      </c>
      <c r="H36" s="46" t="n">
        <v>2</v>
      </c>
      <c r="I36" s="46" t="n">
        <v>4.69</v>
      </c>
      <c r="J36" s="46" t="n">
        <v>1.56</v>
      </c>
      <c r="K36" s="46" t="n">
        <v>3.34</v>
      </c>
      <c r="L36" s="46" t="n">
        <v>-0.06</v>
      </c>
      <c r="M36" s="46" t="n">
        <v>1.62</v>
      </c>
      <c r="N36" s="46" t="n">
        <v>1.07</v>
      </c>
      <c r="O36" s="46" t="n">
        <v>1.11</v>
      </c>
      <c r="P36" s="46" t="n">
        <v>1.29</v>
      </c>
      <c r="Q36" s="46" t="n">
        <v>2.72</v>
      </c>
      <c r="R36" s="46" t="n">
        <v>0.26</v>
      </c>
      <c r="S36" s="46" t="n">
        <v>4.15</v>
      </c>
      <c r="T36" s="46" t="n">
        <v>2.35</v>
      </c>
      <c r="U36" s="46" t="n">
        <v>2.76</v>
      </c>
      <c r="V36" s="46" t="n">
        <v>1.41</v>
      </c>
      <c r="W36" s="46" t="n">
        <v>1.46</v>
      </c>
      <c r="X36" s="46" t="n">
        <v>1.19</v>
      </c>
      <c r="Y36" s="46" t="n">
        <v>0.71</v>
      </c>
      <c r="Z36" s="46" t="n">
        <v>0.21</v>
      </c>
      <c r="AA36" s="46" t="n">
        <v>0.56</v>
      </c>
    </row>
    <row r="37" s="46" customFormat="true" ht="12.75" hidden="false" customHeight="true" outlineLevel="0" collapsed="false">
      <c r="A37" s="45" t="s">
        <v>91</v>
      </c>
      <c r="B37" s="46" t="s">
        <v>74</v>
      </c>
      <c r="C37" s="46" t="n">
        <v>2.41</v>
      </c>
      <c r="D37" s="46" t="n">
        <v>2.92</v>
      </c>
      <c r="E37" s="46" t="n">
        <v>3.29</v>
      </c>
      <c r="F37" s="46" t="n">
        <v>4.34</v>
      </c>
      <c r="G37" s="46" t="n">
        <v>0.03</v>
      </c>
      <c r="H37" s="46" t="n">
        <v>1.48</v>
      </c>
      <c r="I37" s="46" t="n">
        <v>4.3</v>
      </c>
      <c r="J37" s="46" t="n">
        <v>1.17</v>
      </c>
      <c r="K37" s="46" t="n">
        <v>2.96</v>
      </c>
      <c r="L37" s="46" t="n">
        <v>-0.44</v>
      </c>
      <c r="M37" s="46" t="n">
        <v>1.24</v>
      </c>
      <c r="N37" s="46" t="n">
        <v>0.55</v>
      </c>
      <c r="O37" s="46" t="n">
        <v>0.59</v>
      </c>
      <c r="P37" s="46" t="n">
        <v>0.77</v>
      </c>
      <c r="Q37" s="46" t="n">
        <v>2.21</v>
      </c>
      <c r="R37" s="46" t="n">
        <v>-0.25</v>
      </c>
      <c r="S37" s="46" t="n">
        <v>3.58</v>
      </c>
      <c r="T37" s="46" t="n">
        <v>1.78</v>
      </c>
      <c r="U37" s="46" t="n">
        <v>2.19</v>
      </c>
      <c r="V37" s="46" t="n">
        <v>0.84</v>
      </c>
      <c r="W37" s="46" t="n">
        <v>0.89</v>
      </c>
      <c r="X37" s="46" t="n">
        <v>0.61</v>
      </c>
      <c r="Y37" s="46" t="n">
        <v>0.12</v>
      </c>
      <c r="Z37" s="46" t="n">
        <v>-0.39</v>
      </c>
      <c r="AA37" s="46" t="n">
        <v>-0.06</v>
      </c>
    </row>
    <row r="38" s="46" customFormat="true" ht="12.75" hidden="false" customHeight="true" outlineLevel="0" collapsed="false">
      <c r="A38" s="45" t="s">
        <v>92</v>
      </c>
      <c r="B38" s="46" t="s">
        <v>74</v>
      </c>
      <c r="C38" s="46" t="n">
        <v>0.59</v>
      </c>
      <c r="D38" s="46" t="n">
        <v>-0.39</v>
      </c>
      <c r="E38" s="46" t="n">
        <v>-0.18</v>
      </c>
      <c r="F38" s="46" t="n">
        <v>0.85</v>
      </c>
      <c r="G38" s="46" t="n">
        <v>-0.43</v>
      </c>
      <c r="H38" s="46" t="n">
        <v>-1.8</v>
      </c>
      <c r="I38" s="46" t="n">
        <v>0.9</v>
      </c>
      <c r="J38" s="46" t="n">
        <v>-1.06</v>
      </c>
      <c r="K38" s="46" t="n">
        <v>-0.82</v>
      </c>
      <c r="L38" s="46" t="n">
        <v>-2.39</v>
      </c>
      <c r="M38" s="46" t="n">
        <v>-2.94</v>
      </c>
      <c r="N38" s="46" t="n">
        <v>-1.39</v>
      </c>
      <c r="O38" s="46" t="n">
        <v>-2.21</v>
      </c>
      <c r="P38" s="46" t="n">
        <v>-3.28</v>
      </c>
      <c r="Q38" s="46" t="n">
        <v>-1.68</v>
      </c>
      <c r="R38" s="46" t="n">
        <v>-1.7</v>
      </c>
      <c r="S38" s="46" t="n">
        <v>-1.13</v>
      </c>
      <c r="T38" s="46" t="n">
        <v>-2.15</v>
      </c>
      <c r="U38" s="46" t="n">
        <v>-0.85</v>
      </c>
      <c r="V38" s="46" t="n">
        <v>-0.45</v>
      </c>
      <c r="W38" s="46" t="n">
        <v>0.48</v>
      </c>
      <c r="X38" s="46" t="n">
        <v>0.34</v>
      </c>
      <c r="Y38" s="46" t="n">
        <v>1.19</v>
      </c>
      <c r="Z38" s="46" t="n">
        <v>0.08</v>
      </c>
      <c r="AA38" s="46" t="n">
        <v>-2.16</v>
      </c>
    </row>
    <row r="39" customFormat="false" ht="12.75" hidden="false" customHeight="true" outlineLevel="0" collapsed="false">
      <c r="A39" s="45" t="s">
        <v>93</v>
      </c>
      <c r="B39" s="40"/>
      <c r="C39" s="40"/>
      <c r="D39" s="40"/>
      <c r="E39" s="40"/>
      <c r="F39" s="40"/>
      <c r="G39" s="40"/>
      <c r="H39" s="40"/>
      <c r="I39" s="40"/>
      <c r="J39" s="40"/>
      <c r="K39" s="40"/>
      <c r="L39" s="40"/>
      <c r="M39" s="40"/>
      <c r="N39" s="40"/>
      <c r="O39" s="40"/>
      <c r="P39" s="40"/>
      <c r="Q39" s="40"/>
      <c r="R39" s="40"/>
      <c r="S39" s="40"/>
      <c r="T39" s="40"/>
      <c r="U39" s="40"/>
      <c r="V39" s="40"/>
      <c r="W39" s="40"/>
      <c r="X39" s="40"/>
    </row>
    <row r="40" s="46" customFormat="true" ht="12.75" hidden="false" customHeight="true" outlineLevel="0" collapsed="false">
      <c r="A40" s="45" t="s">
        <v>90</v>
      </c>
      <c r="B40" s="46" t="s">
        <v>74</v>
      </c>
      <c r="C40" s="46" t="n">
        <v>1.98</v>
      </c>
      <c r="D40" s="46" t="n">
        <v>1.9</v>
      </c>
      <c r="E40" s="46" t="n">
        <v>2.25</v>
      </c>
      <c r="F40" s="46" t="n">
        <v>3.29</v>
      </c>
      <c r="G40" s="46" t="n">
        <v>0.16</v>
      </c>
      <c r="H40" s="46" t="n">
        <v>0.47</v>
      </c>
      <c r="I40" s="46" t="n">
        <v>3.16</v>
      </c>
      <c r="J40" s="46" t="n">
        <v>0.5</v>
      </c>
      <c r="K40" s="46" t="n">
        <v>1.63</v>
      </c>
      <c r="L40" s="46" t="n">
        <v>-1.02</v>
      </c>
      <c r="M40" s="46" t="n">
        <v>-0.27</v>
      </c>
      <c r="N40" s="46" t="n">
        <v>0.03</v>
      </c>
      <c r="O40" s="46" t="n">
        <v>-0.29</v>
      </c>
      <c r="P40" s="46" t="n">
        <v>-0.67</v>
      </c>
      <c r="Q40" s="46" t="n">
        <v>0.79</v>
      </c>
      <c r="R40" s="46" t="n">
        <v>-0.6</v>
      </c>
      <c r="S40" s="46" t="n">
        <v>1.82</v>
      </c>
      <c r="T40" s="46" t="n">
        <v>0.38</v>
      </c>
      <c r="U40" s="46" t="n">
        <v>1.2</v>
      </c>
      <c r="V40" s="46" t="n">
        <v>0.62</v>
      </c>
      <c r="W40" s="46" t="n">
        <v>1.06</v>
      </c>
      <c r="X40" s="46" t="n">
        <v>0.83</v>
      </c>
      <c r="Y40" s="46" t="n">
        <v>0.93</v>
      </c>
      <c r="Z40" s="46" t="n">
        <v>0.15</v>
      </c>
      <c r="AA40" s="46" t="n">
        <v>-0.68</v>
      </c>
    </row>
    <row r="41" s="46" customFormat="true" ht="12.75" hidden="false" customHeight="true" outlineLevel="0" collapsed="false">
      <c r="A41" s="45" t="s">
        <v>91</v>
      </c>
      <c r="B41" s="46" t="s">
        <v>74</v>
      </c>
      <c r="C41" s="46" t="n">
        <v>1.68</v>
      </c>
      <c r="D41" s="46" t="n">
        <v>1.6</v>
      </c>
      <c r="E41" s="46" t="n">
        <v>1.93</v>
      </c>
      <c r="F41" s="46" t="n">
        <v>2.98</v>
      </c>
      <c r="G41" s="46" t="n">
        <v>-0.15</v>
      </c>
      <c r="H41" s="46" t="n">
        <v>0.16</v>
      </c>
      <c r="I41" s="46" t="n">
        <v>2.93</v>
      </c>
      <c r="J41" s="46" t="n">
        <v>0.27</v>
      </c>
      <c r="K41" s="46" t="n">
        <v>1.41</v>
      </c>
      <c r="L41" s="46" t="n">
        <v>-1.24</v>
      </c>
      <c r="M41" s="46" t="n">
        <v>-0.5</v>
      </c>
      <c r="N41" s="46" t="n">
        <v>-0.27</v>
      </c>
      <c r="O41" s="46" t="n">
        <v>-0.59</v>
      </c>
      <c r="P41" s="46" t="n">
        <v>-0.97</v>
      </c>
      <c r="Q41" s="46" t="n">
        <v>0.5</v>
      </c>
      <c r="R41" s="46" t="n">
        <v>-0.89</v>
      </c>
      <c r="S41" s="46" t="n">
        <v>1.5</v>
      </c>
      <c r="T41" s="46" t="n">
        <v>0.06</v>
      </c>
      <c r="U41" s="46" t="n">
        <v>0.87</v>
      </c>
      <c r="V41" s="46" t="n">
        <v>0.29</v>
      </c>
      <c r="W41" s="46" t="n">
        <v>0.72</v>
      </c>
      <c r="X41" s="46" t="n">
        <v>0.5</v>
      </c>
      <c r="Y41" s="46" t="n">
        <v>0.59</v>
      </c>
      <c r="Z41" s="46" t="n">
        <v>-0.18</v>
      </c>
      <c r="AA41" s="46" t="n">
        <v>-1.02</v>
      </c>
    </row>
    <row r="42" customFormat="false" ht="12.75" hidden="false" customHeight="true" outlineLevel="0" collapsed="false"/>
    <row r="43" s="41" customFormat="true" ht="12.75" hidden="false" customHeight="true" outlineLevel="0" collapsed="false">
      <c r="A43" s="44" t="s">
        <v>102</v>
      </c>
    </row>
    <row r="44" s="46" customFormat="true" ht="12.75" hidden="false" customHeight="true" outlineLevel="0" collapsed="false">
      <c r="A44" s="45" t="s">
        <v>103</v>
      </c>
      <c r="B44" s="46" t="s">
        <v>74</v>
      </c>
      <c r="C44" s="46" t="n">
        <v>4.48</v>
      </c>
      <c r="D44" s="46" t="n">
        <v>4.06</v>
      </c>
      <c r="E44" s="46" t="n">
        <v>4.96</v>
      </c>
      <c r="F44" s="46" t="n">
        <v>5.57</v>
      </c>
      <c r="G44" s="46" t="n">
        <v>4.21</v>
      </c>
      <c r="H44" s="46" t="n">
        <v>1.94</v>
      </c>
      <c r="I44" s="46" t="n">
        <v>4.12</v>
      </c>
      <c r="J44" s="46" t="n">
        <v>3.12</v>
      </c>
      <c r="K44" s="46" t="n">
        <v>4.42</v>
      </c>
      <c r="L44" s="46" t="n">
        <v>3.09</v>
      </c>
      <c r="M44" s="46" t="n">
        <v>2.82</v>
      </c>
      <c r="N44" s="46" t="n">
        <v>4.1</v>
      </c>
      <c r="O44" s="46" t="n">
        <v>4.24</v>
      </c>
      <c r="P44" s="46" t="n">
        <v>1.42</v>
      </c>
      <c r="Q44" s="46" t="n">
        <v>2.23</v>
      </c>
      <c r="R44" s="46" t="n">
        <v>2.49</v>
      </c>
      <c r="S44" s="46" t="n">
        <v>4.61</v>
      </c>
      <c r="T44" s="46" t="n">
        <v>2.81</v>
      </c>
      <c r="U44" s="46" t="n">
        <v>2.67</v>
      </c>
      <c r="V44" s="46" t="n">
        <v>2.37</v>
      </c>
      <c r="W44" s="46" t="n">
        <v>2.4</v>
      </c>
      <c r="X44" s="46" t="n">
        <v>2.19</v>
      </c>
      <c r="Y44" s="46" t="n">
        <v>3.03</v>
      </c>
      <c r="Z44" s="46" t="n">
        <v>1.69</v>
      </c>
      <c r="AA44" s="46" t="n">
        <v>-1.16</v>
      </c>
    </row>
    <row r="45" customFormat="false" ht="12.75" hidden="false" customHeight="true" outlineLevel="0" collapsed="false">
      <c r="A45" s="45" t="s">
        <v>104</v>
      </c>
      <c r="B45" s="40"/>
      <c r="C45" s="40"/>
      <c r="D45" s="40"/>
      <c r="E45" s="40"/>
      <c r="F45" s="40"/>
      <c r="G45" s="40"/>
      <c r="H45" s="40"/>
      <c r="I45" s="40"/>
      <c r="J45" s="40"/>
      <c r="K45" s="40"/>
      <c r="L45" s="40"/>
      <c r="M45" s="40"/>
      <c r="N45" s="40"/>
      <c r="O45" s="40"/>
      <c r="P45" s="40"/>
      <c r="Q45" s="40"/>
      <c r="R45" s="40"/>
      <c r="S45" s="40"/>
      <c r="T45" s="40"/>
      <c r="U45" s="40"/>
      <c r="V45" s="40"/>
      <c r="W45" s="40"/>
      <c r="X45" s="40"/>
    </row>
    <row r="46" s="46" customFormat="true" ht="12.75" hidden="false" customHeight="true" outlineLevel="0" collapsed="false">
      <c r="A46" s="45" t="s">
        <v>98</v>
      </c>
      <c r="B46" s="46" t="s">
        <v>74</v>
      </c>
      <c r="C46" s="46" t="n">
        <v>1.57</v>
      </c>
      <c r="D46" s="46" t="n">
        <v>1.77</v>
      </c>
      <c r="E46" s="46" t="n">
        <v>2.01</v>
      </c>
      <c r="F46" s="46" t="n">
        <v>1.84</v>
      </c>
      <c r="G46" s="46" t="n">
        <v>1.84</v>
      </c>
      <c r="H46" s="46" t="n">
        <v>1.51</v>
      </c>
      <c r="I46" s="46" t="n">
        <v>1.3</v>
      </c>
      <c r="J46" s="46" t="n">
        <v>1.69</v>
      </c>
      <c r="K46" s="46" t="n">
        <v>2.15</v>
      </c>
      <c r="L46" s="46" t="n">
        <v>2.25</v>
      </c>
      <c r="M46" s="46" t="n">
        <v>2.39</v>
      </c>
      <c r="N46" s="46" t="n">
        <v>2.33</v>
      </c>
      <c r="O46" s="46" t="n">
        <v>2.71</v>
      </c>
      <c r="P46" s="46" t="n">
        <v>2.02</v>
      </c>
      <c r="Q46" s="46" t="n">
        <v>1.72</v>
      </c>
      <c r="R46" s="46" t="n">
        <v>1.84</v>
      </c>
      <c r="S46" s="46" t="n">
        <v>2.53</v>
      </c>
      <c r="T46" s="46" t="n">
        <v>2.17</v>
      </c>
      <c r="U46" s="46" t="n">
        <v>1.53</v>
      </c>
      <c r="V46" s="46" t="n">
        <v>1.2</v>
      </c>
      <c r="W46" s="46" t="n">
        <v>0.79</v>
      </c>
      <c r="X46" s="46" t="n">
        <v>0.78</v>
      </c>
      <c r="Y46" s="46" t="n">
        <v>0.81</v>
      </c>
      <c r="Z46" s="46" t="n">
        <v>0.72</v>
      </c>
      <c r="AA46" s="46" t="n">
        <v>0.46</v>
      </c>
    </row>
    <row r="47" s="46" customFormat="true" ht="12.75" hidden="false" customHeight="true" outlineLevel="0" collapsed="false">
      <c r="A47" s="45" t="s">
        <v>105</v>
      </c>
      <c r="B47" s="46" t="s">
        <v>74</v>
      </c>
      <c r="C47" s="46" t="n">
        <v>0.92</v>
      </c>
      <c r="D47" s="46" t="n">
        <v>0.38</v>
      </c>
      <c r="E47" s="46" t="n">
        <v>0.7</v>
      </c>
      <c r="F47" s="46" t="n">
        <v>0.44</v>
      </c>
      <c r="G47" s="46" t="n">
        <v>2.21</v>
      </c>
      <c r="H47" s="46" t="n">
        <v>-0.03</v>
      </c>
      <c r="I47" s="46" t="n">
        <v>-0.34</v>
      </c>
      <c r="J47" s="46" t="n">
        <v>0.93</v>
      </c>
      <c r="K47" s="46" t="n">
        <v>0.63</v>
      </c>
      <c r="L47" s="46" t="n">
        <v>1.86</v>
      </c>
      <c r="M47" s="46" t="n">
        <v>0.7</v>
      </c>
      <c r="N47" s="46" t="n">
        <v>1.75</v>
      </c>
      <c r="O47" s="46" t="n">
        <v>1.81</v>
      </c>
      <c r="P47" s="46" t="n">
        <v>0.08</v>
      </c>
      <c r="Q47" s="46" t="n">
        <v>-0.27</v>
      </c>
      <c r="R47" s="46" t="n">
        <v>1.25</v>
      </c>
      <c r="S47" s="46" t="n">
        <v>0.26</v>
      </c>
      <c r="T47" s="46" t="n">
        <v>0.26</v>
      </c>
      <c r="U47" s="46" t="n">
        <v>-0.05</v>
      </c>
      <c r="V47" s="46" t="n">
        <v>0.56</v>
      </c>
      <c r="W47" s="46" t="n">
        <v>0.55</v>
      </c>
      <c r="X47" s="46" t="n">
        <v>0.58</v>
      </c>
      <c r="Y47" s="46" t="n">
        <v>1.3</v>
      </c>
      <c r="Z47" s="46" t="n">
        <v>0.82</v>
      </c>
      <c r="AA47" s="46" t="n">
        <v>-0.93</v>
      </c>
    </row>
    <row r="48" s="46" customFormat="true" ht="12.75" hidden="false" customHeight="true" outlineLevel="0" collapsed="false">
      <c r="A48" s="45" t="s">
        <v>93</v>
      </c>
      <c r="B48" s="46" t="s">
        <v>74</v>
      </c>
      <c r="C48" s="46" t="n">
        <v>1.98</v>
      </c>
      <c r="D48" s="46" t="n">
        <v>1.9</v>
      </c>
      <c r="E48" s="46" t="n">
        <v>2.25</v>
      </c>
      <c r="F48" s="46" t="n">
        <v>3.29</v>
      </c>
      <c r="G48" s="46" t="n">
        <v>0.16</v>
      </c>
      <c r="H48" s="46" t="n">
        <v>0.47</v>
      </c>
      <c r="I48" s="46" t="n">
        <v>3.16</v>
      </c>
      <c r="J48" s="46" t="n">
        <v>0.5</v>
      </c>
      <c r="K48" s="46" t="n">
        <v>1.63</v>
      </c>
      <c r="L48" s="46" t="n">
        <v>-1.02</v>
      </c>
      <c r="M48" s="46" t="n">
        <v>-0.27</v>
      </c>
      <c r="N48" s="46" t="n">
        <v>0.03</v>
      </c>
      <c r="O48" s="46" t="n">
        <v>-0.29</v>
      </c>
      <c r="P48" s="46" t="n">
        <v>-0.67</v>
      </c>
      <c r="Q48" s="46" t="n">
        <v>0.79</v>
      </c>
      <c r="R48" s="46" t="n">
        <v>-0.6</v>
      </c>
      <c r="S48" s="46" t="n">
        <v>1.82</v>
      </c>
      <c r="T48" s="46" t="n">
        <v>0.38</v>
      </c>
      <c r="U48" s="46" t="n">
        <v>1.2</v>
      </c>
      <c r="V48" s="46" t="n">
        <v>0.62</v>
      </c>
      <c r="W48" s="46" t="n">
        <v>1.06</v>
      </c>
      <c r="X48" s="46" t="n">
        <v>0.83</v>
      </c>
      <c r="Y48" s="46" t="n">
        <v>0.93</v>
      </c>
      <c r="Z48" s="46" t="n">
        <v>0.15</v>
      </c>
      <c r="AA48" s="46" t="n">
        <v>-0.68</v>
      </c>
    </row>
    <row r="49" customFormat="false" ht="12.75" hidden="false" customHeight="true" outlineLevel="0" collapsed="false">
      <c r="A49" s="45" t="s">
        <v>106</v>
      </c>
      <c r="B49" s="40"/>
      <c r="C49" s="40"/>
      <c r="D49" s="40"/>
      <c r="E49" s="40"/>
      <c r="F49" s="40"/>
      <c r="G49" s="40"/>
      <c r="H49" s="40"/>
      <c r="I49" s="40"/>
      <c r="J49" s="40"/>
      <c r="K49" s="40"/>
      <c r="L49" s="40"/>
      <c r="M49" s="40"/>
      <c r="N49" s="40"/>
      <c r="O49" s="40"/>
      <c r="P49" s="40"/>
      <c r="Q49" s="40"/>
      <c r="R49" s="40"/>
      <c r="S49" s="40"/>
      <c r="T49" s="40"/>
      <c r="U49" s="40"/>
      <c r="V49" s="40"/>
      <c r="W49" s="40"/>
      <c r="X49" s="40"/>
    </row>
    <row r="50" s="46" customFormat="true" ht="12.75" hidden="false" customHeight="true" outlineLevel="0" collapsed="false">
      <c r="A50" s="45" t="s">
        <v>98</v>
      </c>
      <c r="B50" s="46" t="s">
        <v>74</v>
      </c>
      <c r="C50" s="46" t="n">
        <v>1.57</v>
      </c>
      <c r="D50" s="46" t="n">
        <v>1.77</v>
      </c>
      <c r="E50" s="46" t="n">
        <v>2.01</v>
      </c>
      <c r="F50" s="46" t="n">
        <v>1.84</v>
      </c>
      <c r="G50" s="46" t="n">
        <v>1.84</v>
      </c>
      <c r="H50" s="46" t="n">
        <v>1.51</v>
      </c>
      <c r="I50" s="46" t="n">
        <v>1.3</v>
      </c>
      <c r="J50" s="46" t="n">
        <v>1.69</v>
      </c>
      <c r="K50" s="46" t="n">
        <v>2.15</v>
      </c>
      <c r="L50" s="46" t="n">
        <v>2.25</v>
      </c>
      <c r="M50" s="46" t="n">
        <v>2.39</v>
      </c>
      <c r="N50" s="46" t="n">
        <v>2.33</v>
      </c>
      <c r="O50" s="46" t="n">
        <v>2.71</v>
      </c>
      <c r="P50" s="46" t="n">
        <v>2.02</v>
      </c>
      <c r="Q50" s="46" t="n">
        <v>1.72</v>
      </c>
      <c r="R50" s="46" t="n">
        <v>1.84</v>
      </c>
      <c r="S50" s="46" t="n">
        <v>2.53</v>
      </c>
      <c r="T50" s="46" t="n">
        <v>2.17</v>
      </c>
      <c r="U50" s="46" t="n">
        <v>1.53</v>
      </c>
      <c r="V50" s="46" t="n">
        <v>1.2</v>
      </c>
      <c r="W50" s="46" t="n">
        <v>0.79</v>
      </c>
      <c r="X50" s="46" t="n">
        <v>0.78</v>
      </c>
      <c r="Y50" s="46" t="n">
        <v>0.81</v>
      </c>
      <c r="Z50" s="46" t="n">
        <v>0.72</v>
      </c>
      <c r="AA50" s="46" t="n">
        <v>0.46</v>
      </c>
    </row>
    <row r="51" s="46" customFormat="true" ht="12.75" hidden="false" customHeight="true" outlineLevel="0" collapsed="false">
      <c r="A51" s="45" t="s">
        <v>105</v>
      </c>
      <c r="B51" s="46" t="s">
        <v>74</v>
      </c>
      <c r="C51" s="46" t="n">
        <v>0.92</v>
      </c>
      <c r="D51" s="46" t="n">
        <v>0.38</v>
      </c>
      <c r="E51" s="46" t="n">
        <v>0.7</v>
      </c>
      <c r="F51" s="46" t="n">
        <v>0.44</v>
      </c>
      <c r="G51" s="46" t="n">
        <v>2.21</v>
      </c>
      <c r="H51" s="46" t="n">
        <v>-0.03</v>
      </c>
      <c r="I51" s="46" t="n">
        <v>-0.34</v>
      </c>
      <c r="J51" s="46" t="n">
        <v>0.93</v>
      </c>
      <c r="K51" s="46" t="n">
        <v>0.63</v>
      </c>
      <c r="L51" s="46" t="n">
        <v>1.86</v>
      </c>
      <c r="M51" s="46" t="n">
        <v>0.7</v>
      </c>
      <c r="N51" s="46" t="n">
        <v>1.75</v>
      </c>
      <c r="O51" s="46" t="n">
        <v>1.81</v>
      </c>
      <c r="P51" s="46" t="n">
        <v>0.08</v>
      </c>
      <c r="Q51" s="46" t="n">
        <v>-0.27</v>
      </c>
      <c r="R51" s="46" t="n">
        <v>1.25</v>
      </c>
      <c r="S51" s="46" t="n">
        <v>0.26</v>
      </c>
      <c r="T51" s="46" t="n">
        <v>0.26</v>
      </c>
      <c r="U51" s="46" t="n">
        <v>-0.05</v>
      </c>
      <c r="V51" s="46" t="n">
        <v>0.56</v>
      </c>
      <c r="W51" s="46" t="n">
        <v>0.55</v>
      </c>
      <c r="X51" s="46" t="n">
        <v>0.58</v>
      </c>
      <c r="Y51" s="46" t="n">
        <v>1.3</v>
      </c>
      <c r="Z51" s="46" t="n">
        <v>0.82</v>
      </c>
      <c r="AA51" s="46" t="n">
        <v>-0.93</v>
      </c>
    </row>
    <row r="52" s="46" customFormat="true" ht="12.75" hidden="false" customHeight="true" outlineLevel="0" collapsed="false">
      <c r="A52" s="45" t="s">
        <v>107</v>
      </c>
      <c r="B52" s="46" t="s">
        <v>74</v>
      </c>
      <c r="C52" s="46" t="n">
        <v>0.31</v>
      </c>
      <c r="D52" s="46" t="n">
        <v>0.3</v>
      </c>
      <c r="E52" s="46" t="n">
        <v>0.31</v>
      </c>
      <c r="F52" s="46" t="n">
        <v>0.31</v>
      </c>
      <c r="G52" s="46" t="n">
        <v>0.31</v>
      </c>
      <c r="H52" s="46" t="n">
        <v>0.31</v>
      </c>
      <c r="I52" s="46" t="n">
        <v>0.23</v>
      </c>
      <c r="J52" s="46" t="n">
        <v>0.23</v>
      </c>
      <c r="K52" s="46" t="n">
        <v>0.23</v>
      </c>
      <c r="L52" s="46" t="n">
        <v>0.22</v>
      </c>
      <c r="M52" s="46" t="n">
        <v>0.22</v>
      </c>
      <c r="N52" s="46" t="n">
        <v>0.3</v>
      </c>
      <c r="O52" s="46" t="n">
        <v>0.3</v>
      </c>
      <c r="P52" s="46" t="n">
        <v>0.29</v>
      </c>
      <c r="Q52" s="46" t="n">
        <v>0.29</v>
      </c>
      <c r="R52" s="46" t="n">
        <v>0.28</v>
      </c>
      <c r="S52" s="46" t="n">
        <v>0.32</v>
      </c>
      <c r="T52" s="46" t="n">
        <v>0.32</v>
      </c>
      <c r="U52" s="46" t="n">
        <v>0.32</v>
      </c>
      <c r="V52" s="46" t="n">
        <v>0.33</v>
      </c>
      <c r="W52" s="46" t="n">
        <v>0.33</v>
      </c>
      <c r="X52" s="46" t="n">
        <v>0.33</v>
      </c>
      <c r="Y52" s="46" t="n">
        <v>0.33</v>
      </c>
      <c r="Z52" s="46" t="n">
        <v>0.33</v>
      </c>
      <c r="AA52" s="46" t="n">
        <v>0.34</v>
      </c>
    </row>
    <row r="53" s="46" customFormat="true" ht="12.75" hidden="false" customHeight="true" outlineLevel="0" collapsed="false">
      <c r="A53" s="45" t="s">
        <v>93</v>
      </c>
      <c r="B53" s="46" t="s">
        <v>74</v>
      </c>
      <c r="C53" s="46" t="n">
        <v>1.68</v>
      </c>
      <c r="D53" s="46" t="n">
        <v>1.6</v>
      </c>
      <c r="E53" s="46" t="n">
        <v>1.93</v>
      </c>
      <c r="F53" s="46" t="n">
        <v>2.98</v>
      </c>
      <c r="G53" s="46" t="n">
        <v>-0.15</v>
      </c>
      <c r="H53" s="46" t="n">
        <v>0.16</v>
      </c>
      <c r="I53" s="46" t="n">
        <v>2.93</v>
      </c>
      <c r="J53" s="46" t="n">
        <v>0.27</v>
      </c>
      <c r="K53" s="46" t="n">
        <v>1.41</v>
      </c>
      <c r="L53" s="46" t="n">
        <v>-1.24</v>
      </c>
      <c r="M53" s="46" t="n">
        <v>-0.5</v>
      </c>
      <c r="N53" s="46" t="n">
        <v>-0.27</v>
      </c>
      <c r="O53" s="46" t="n">
        <v>-0.59</v>
      </c>
      <c r="P53" s="46" t="n">
        <v>-0.97</v>
      </c>
      <c r="Q53" s="46" t="n">
        <v>0.5</v>
      </c>
      <c r="R53" s="46" t="n">
        <v>-0.89</v>
      </c>
      <c r="S53" s="46" t="n">
        <v>1.5</v>
      </c>
      <c r="T53" s="46" t="n">
        <v>0.06</v>
      </c>
      <c r="U53" s="46" t="n">
        <v>0.87</v>
      </c>
      <c r="V53" s="46" t="n">
        <v>0.29</v>
      </c>
      <c r="W53" s="46" t="n">
        <v>0.72</v>
      </c>
      <c r="X53" s="46" t="n">
        <v>0.5</v>
      </c>
      <c r="Y53" s="46" t="n">
        <v>0.59</v>
      </c>
      <c r="Z53" s="46" t="n">
        <v>-0.18</v>
      </c>
      <c r="AA53" s="46" t="n">
        <v>-1.02</v>
      </c>
    </row>
    <row r="54" customFormat="false" ht="12.75" hidden="false" customHeight="true" outlineLevel="0" collapsed="false"/>
    <row r="55" customFormat="false" ht="12.75" hidden="false" customHeight="true" outlineLevel="0" collapsed="false">
      <c r="A55" s="45" t="s">
        <v>108</v>
      </c>
      <c r="B55" s="40"/>
      <c r="C55" s="40"/>
      <c r="D55" s="40"/>
      <c r="E55" s="40"/>
      <c r="F55" s="40"/>
      <c r="G55" s="40"/>
      <c r="H55" s="40"/>
      <c r="I55" s="40"/>
      <c r="J55" s="40"/>
      <c r="K55" s="40"/>
      <c r="L55" s="40"/>
      <c r="M55" s="40"/>
      <c r="N55" s="40"/>
      <c r="O55" s="40"/>
      <c r="P55" s="40"/>
      <c r="Q55" s="40"/>
      <c r="R55" s="40"/>
      <c r="S55" s="40"/>
      <c r="T55" s="40"/>
      <c r="U55" s="40"/>
      <c r="V55" s="40"/>
      <c r="W55" s="40"/>
      <c r="X55" s="40"/>
    </row>
    <row r="56" s="46" customFormat="true" ht="12.75" hidden="false" customHeight="true" outlineLevel="0" collapsed="false">
      <c r="A56" s="45" t="s">
        <v>109</v>
      </c>
      <c r="B56" s="46" t="n">
        <v>0.6</v>
      </c>
      <c r="C56" s="46" t="n">
        <v>0.6</v>
      </c>
      <c r="D56" s="46" t="n">
        <v>0.6</v>
      </c>
      <c r="E56" s="46" t="n">
        <v>0.61</v>
      </c>
      <c r="F56" s="46" t="n">
        <v>0.61</v>
      </c>
      <c r="G56" s="46" t="n">
        <v>0.6</v>
      </c>
      <c r="H56" s="46" t="n">
        <v>0.6</v>
      </c>
      <c r="I56" s="46" t="n">
        <v>0.6</v>
      </c>
      <c r="J56" s="46" t="n">
        <v>0.59</v>
      </c>
      <c r="K56" s="46" t="n">
        <v>0.59</v>
      </c>
      <c r="L56" s="46" t="n">
        <v>0.59</v>
      </c>
      <c r="M56" s="46" t="n">
        <v>0.58</v>
      </c>
      <c r="N56" s="46" t="n">
        <v>0.58</v>
      </c>
      <c r="O56" s="46" t="n">
        <v>0.58</v>
      </c>
      <c r="P56" s="46" t="n">
        <v>0.57</v>
      </c>
      <c r="Q56" s="46" t="n">
        <v>0.56</v>
      </c>
      <c r="R56" s="46" t="n">
        <v>0.56</v>
      </c>
      <c r="S56" s="46" t="n">
        <v>0.56</v>
      </c>
      <c r="T56" s="46" t="n">
        <v>0.56</v>
      </c>
      <c r="U56" s="46" t="n">
        <v>0.57</v>
      </c>
      <c r="V56" s="46" t="n">
        <v>0.58</v>
      </c>
      <c r="W56" s="46" t="n">
        <v>0.59</v>
      </c>
      <c r="X56" s="46" t="n">
        <v>0.58</v>
      </c>
      <c r="Y56" s="46" t="n">
        <v>0.56</v>
      </c>
      <c r="Z56" s="46" t="n">
        <v>0.55</v>
      </c>
      <c r="AA56" s="46" t="n">
        <v>0.54</v>
      </c>
    </row>
    <row r="57" s="46" customFormat="true" ht="12.75" hidden="false" customHeight="true" outlineLevel="0" collapsed="false">
      <c r="A57" s="45" t="s">
        <v>110</v>
      </c>
      <c r="B57" s="46" t="n">
        <v>0.4</v>
      </c>
      <c r="C57" s="46" t="n">
        <v>0.4</v>
      </c>
      <c r="D57" s="46" t="n">
        <v>0.4</v>
      </c>
      <c r="E57" s="46" t="n">
        <v>0.39</v>
      </c>
      <c r="F57" s="46" t="n">
        <v>0.39</v>
      </c>
      <c r="G57" s="46" t="n">
        <v>0.4</v>
      </c>
      <c r="H57" s="46" t="n">
        <v>0.4</v>
      </c>
      <c r="I57" s="46" t="n">
        <v>0.4</v>
      </c>
      <c r="J57" s="46" t="n">
        <v>0.41</v>
      </c>
      <c r="K57" s="46" t="n">
        <v>0.41</v>
      </c>
      <c r="L57" s="46" t="n">
        <v>0.41</v>
      </c>
      <c r="M57" s="46" t="n">
        <v>0.42</v>
      </c>
      <c r="N57" s="46" t="n">
        <v>0.42</v>
      </c>
      <c r="O57" s="46" t="n">
        <v>0.42</v>
      </c>
      <c r="P57" s="46" t="n">
        <v>0.43</v>
      </c>
      <c r="Q57" s="46" t="n">
        <v>0.44</v>
      </c>
      <c r="R57" s="46" t="n">
        <v>0.44</v>
      </c>
      <c r="S57" s="46" t="n">
        <v>0.44</v>
      </c>
      <c r="T57" s="46" t="n">
        <v>0.44</v>
      </c>
      <c r="U57" s="46" t="n">
        <v>0.43</v>
      </c>
      <c r="V57" s="46" t="n">
        <v>0.42</v>
      </c>
      <c r="W57" s="46" t="n">
        <v>0.41</v>
      </c>
      <c r="X57" s="46" t="n">
        <v>0.42</v>
      </c>
      <c r="Y57" s="46" t="n">
        <v>0.44</v>
      </c>
      <c r="Z57" s="46" t="n">
        <v>0.45</v>
      </c>
      <c r="AA57" s="46" t="n">
        <v>0.46</v>
      </c>
    </row>
    <row r="58" s="46" customFormat="true" ht="12.75" hidden="false" customHeight="true" outlineLevel="0" collapsed="false">
      <c r="A58" s="45"/>
    </row>
    <row r="59" customFormat="false" ht="12.75" hidden="false" customHeight="true" outlineLevel="0" collapsed="false">
      <c r="A59" s="45" t="s">
        <v>82</v>
      </c>
    </row>
    <row r="60" customFormat="false" ht="12.75" hidden="false" customHeight="true" outlineLevel="0" collapsed="false">
      <c r="A60" s="45" t="s">
        <v>111</v>
      </c>
      <c r="B60" s="40"/>
      <c r="C60" s="40"/>
      <c r="D60" s="40"/>
      <c r="E60" s="40"/>
      <c r="F60" s="40"/>
      <c r="G60" s="40"/>
      <c r="H60" s="40"/>
      <c r="I60" s="40"/>
      <c r="J60" s="40"/>
      <c r="K60" s="40"/>
      <c r="L60" s="40"/>
      <c r="M60" s="40"/>
      <c r="N60" s="40"/>
      <c r="O60" s="40"/>
      <c r="P60" s="40"/>
      <c r="Q60" s="40"/>
      <c r="R60" s="40"/>
      <c r="S60" s="40"/>
      <c r="T60" s="40"/>
      <c r="U60" s="40"/>
      <c r="V60" s="40"/>
      <c r="W60" s="40"/>
      <c r="X60" s="40"/>
    </row>
    <row r="61" customFormat="false" ht="12.75" hidden="false" customHeight="true" outlineLevel="0" collapsed="false">
      <c r="A61" s="45" t="s">
        <v>112</v>
      </c>
      <c r="B61" s="40"/>
      <c r="C61" s="40"/>
      <c r="D61" s="40"/>
      <c r="E61" s="40"/>
      <c r="F61" s="40"/>
      <c r="G61" s="40"/>
      <c r="H61" s="40"/>
      <c r="I61" s="40"/>
      <c r="J61" s="40"/>
      <c r="K61" s="40"/>
      <c r="L61" s="40"/>
      <c r="M61" s="40"/>
      <c r="N61" s="40"/>
      <c r="O61" s="40"/>
      <c r="P61" s="40"/>
      <c r="Q61" s="40"/>
      <c r="R61" s="40"/>
      <c r="S61" s="40"/>
      <c r="T61" s="40"/>
      <c r="U61" s="40"/>
      <c r="V61" s="40"/>
      <c r="W61" s="40"/>
      <c r="X61" s="40"/>
    </row>
    <row r="62" customFormat="false" ht="12.75" hidden="false" customHeight="true" outlineLevel="0" collapsed="false">
      <c r="A62" s="45" t="s">
        <v>113</v>
      </c>
      <c r="B62" s="40"/>
      <c r="C62" s="40"/>
      <c r="D62" s="40"/>
      <c r="E62" s="40"/>
      <c r="F62" s="40"/>
      <c r="G62" s="40"/>
      <c r="H62" s="40"/>
      <c r="I62" s="40"/>
      <c r="J62" s="40"/>
      <c r="K62" s="40"/>
      <c r="L62" s="40"/>
      <c r="M62" s="40"/>
      <c r="N62" s="40"/>
      <c r="O62" s="40"/>
      <c r="P62" s="40"/>
      <c r="Q62" s="40"/>
      <c r="R62" s="40"/>
      <c r="S62" s="40"/>
      <c r="T62" s="40"/>
      <c r="U62" s="40"/>
      <c r="V62" s="40"/>
      <c r="W62" s="40"/>
      <c r="X62" s="40"/>
    </row>
    <row r="63" customFormat="false" ht="12.75" hidden="false" customHeight="true" outlineLevel="0" collapsed="false">
      <c r="A63" s="45" t="s">
        <v>114</v>
      </c>
      <c r="B63" s="40"/>
      <c r="C63" s="40"/>
      <c r="D63" s="40"/>
      <c r="E63" s="40"/>
      <c r="F63" s="40"/>
      <c r="G63" s="40"/>
      <c r="H63" s="40"/>
      <c r="I63" s="40"/>
      <c r="J63" s="40"/>
      <c r="K63" s="40"/>
      <c r="L63" s="40"/>
      <c r="M63" s="40"/>
      <c r="N63" s="40"/>
      <c r="O63" s="40"/>
      <c r="P63" s="40"/>
      <c r="Q63" s="40"/>
      <c r="R63" s="40"/>
      <c r="S63" s="40"/>
      <c r="T63" s="40"/>
      <c r="U63" s="40"/>
      <c r="V63" s="40"/>
      <c r="W63" s="40"/>
      <c r="X63" s="40"/>
    </row>
    <row r="64" customFormat="false" ht="12.75" hidden="false" customHeight="true" outlineLevel="0" collapsed="false">
      <c r="B64" s="40"/>
      <c r="C64" s="40"/>
      <c r="D64" s="40"/>
      <c r="E64" s="40"/>
      <c r="F64" s="40"/>
      <c r="G64" s="40"/>
      <c r="H64" s="40"/>
      <c r="I64" s="40"/>
      <c r="J64" s="40"/>
      <c r="K64" s="40"/>
      <c r="L64" s="40"/>
      <c r="M64" s="40"/>
      <c r="N64" s="40"/>
      <c r="O64" s="40"/>
      <c r="P64" s="40"/>
      <c r="Q64" s="40"/>
      <c r="R64" s="40"/>
      <c r="S64" s="40"/>
      <c r="T64" s="40"/>
      <c r="U64" s="40"/>
      <c r="V64" s="40"/>
      <c r="W64" s="40"/>
      <c r="X64" s="40"/>
    </row>
    <row r="65" customFormat="false" ht="12.75" hidden="false" customHeight="true" outlineLevel="0" collapsed="false"/>
    <row r="66" customFormat="false" ht="12.75" hidden="false" customHeight="true" outlineLevel="0" collapsed="false">
      <c r="A66" s="31" t="s">
        <v>28</v>
      </c>
      <c r="B66" s="40"/>
      <c r="C66" s="40"/>
      <c r="D66" s="40"/>
      <c r="E66" s="40"/>
      <c r="F66" s="40"/>
      <c r="G66" s="40"/>
      <c r="H66" s="40"/>
      <c r="I66" s="40"/>
      <c r="J66" s="40"/>
      <c r="K66" s="40"/>
      <c r="L66" s="40"/>
      <c r="M66" s="40"/>
      <c r="N66" s="40"/>
      <c r="O66" s="40"/>
      <c r="P66" s="40"/>
      <c r="Q66" s="40"/>
      <c r="R66" s="40"/>
      <c r="S66" s="40"/>
      <c r="T66" s="40"/>
      <c r="U66" s="40"/>
      <c r="V66" s="40"/>
      <c r="W66" s="40"/>
      <c r="X66" s="40"/>
    </row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</sheetData>
  <mergeCells count="4">
    <mergeCell ref="A1:H1"/>
    <mergeCell ref="A2:H2"/>
    <mergeCell ref="A3:H3"/>
    <mergeCell ref="A4:H4"/>
  </mergeCells>
  <hyperlinks>
    <hyperlink ref="A66" r:id="rId1" display="© Commonwealth of Australia 2020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1" activeCellId="0" sqref="G51"/>
    </sheetView>
  </sheetViews>
  <sheetFormatPr defaultColWidth="9.171875" defaultRowHeight="12.75" zeroHeight="false" outlineLevelRow="0" outlineLevelCol="0"/>
  <cols>
    <col collapsed="false" customWidth="true" hidden="false" outlineLevel="0" max="1" min="1" style="33" width="49.53"/>
    <col collapsed="false" customWidth="true" hidden="false" outlineLevel="0" max="6" min="2" style="33" width="18.17"/>
    <col collapsed="false" customWidth="true" hidden="false" outlineLevel="0" max="29" min="7" style="33" width="7.53"/>
    <col collapsed="false" customWidth="false" hidden="false" outlineLevel="0" max="257" min="30" style="33" width="9.17"/>
  </cols>
  <sheetData>
    <row r="1" s="3" customFormat="true" ht="60" hidden="false" customHeight="true" outlineLevel="0" collapsed="false">
      <c r="A1" s="2" t="s">
        <v>0</v>
      </c>
      <c r="B1" s="2"/>
      <c r="C1" s="2"/>
      <c r="D1" s="2"/>
      <c r="E1" s="50"/>
      <c r="F1" s="50"/>
    </row>
    <row r="2" s="37" customFormat="true" ht="15.5" hidden="false" customHeight="true" outlineLevel="0" collapsed="false">
      <c r="A2" s="34" t="s">
        <v>1</v>
      </c>
      <c r="B2" s="34"/>
      <c r="C2" s="34"/>
      <c r="D2" s="34"/>
      <c r="E2" s="51"/>
      <c r="F2" s="51"/>
    </row>
    <row r="3" s="37" customFormat="true" ht="14" hidden="false" customHeight="true" outlineLevel="0" collapsed="false">
      <c r="A3" s="38" t="s">
        <v>2</v>
      </c>
      <c r="B3" s="38"/>
      <c r="C3" s="38"/>
      <c r="D3" s="38"/>
      <c r="E3" s="38"/>
      <c r="F3" s="38"/>
      <c r="G3" s="38"/>
      <c r="H3" s="38"/>
    </row>
    <row r="4" customFormat="false" ht="14.5" hidden="false" customHeight="true" outlineLevel="0" collapsed="false">
      <c r="A4" s="39" t="s">
        <v>115</v>
      </c>
      <c r="B4" s="39"/>
      <c r="C4" s="39"/>
      <c r="D4" s="39"/>
      <c r="E4" s="39"/>
      <c r="F4" s="39"/>
    </row>
    <row r="6" customFormat="false" ht="12.75" hidden="false" customHeight="true" outlineLevel="0" collapsed="false">
      <c r="A6" s="52"/>
      <c r="B6" s="53" t="s">
        <v>116</v>
      </c>
      <c r="C6" s="53" t="s">
        <v>117</v>
      </c>
      <c r="D6" s="53" t="s">
        <v>118</v>
      </c>
      <c r="E6" s="54" t="s">
        <v>119</v>
      </c>
      <c r="F6" s="54"/>
    </row>
    <row r="7" s="41" customFormat="true" ht="12.75" hidden="false" customHeight="true" outlineLevel="0" collapsed="false">
      <c r="A7" s="55" t="s">
        <v>120</v>
      </c>
    </row>
    <row r="8" s="41" customFormat="true" ht="12.75" hidden="false" customHeight="true" outlineLevel="0" collapsed="false">
      <c r="A8" s="55" t="s">
        <v>88</v>
      </c>
    </row>
    <row r="9" customFormat="false" ht="12.75" hidden="false" customHeight="true" outlineLevel="0" collapsed="false">
      <c r="A9" s="56" t="s">
        <v>121</v>
      </c>
      <c r="B9" s="57"/>
      <c r="C9" s="57"/>
      <c r="D9" s="57"/>
      <c r="E9" s="57"/>
      <c r="F9" s="40"/>
    </row>
    <row r="10" s="46" customFormat="true" ht="12.75" hidden="false" customHeight="true" outlineLevel="0" collapsed="false">
      <c r="A10" s="56" t="s">
        <v>122</v>
      </c>
      <c r="B10" s="46" t="n">
        <v>2.42</v>
      </c>
      <c r="C10" s="46" t="n">
        <v>1.52</v>
      </c>
      <c r="D10" s="46" t="n">
        <v>1.65</v>
      </c>
      <c r="E10" s="46" t="n">
        <v>1.8</v>
      </c>
    </row>
    <row r="11" s="46" customFormat="true" ht="12.75" hidden="false" customHeight="true" outlineLevel="0" collapsed="false">
      <c r="A11" s="56" t="s">
        <v>123</v>
      </c>
      <c r="B11" s="46" t="n">
        <v>1.99</v>
      </c>
      <c r="C11" s="46" t="n">
        <v>1.03</v>
      </c>
      <c r="D11" s="46" t="n">
        <v>1.07</v>
      </c>
      <c r="E11" s="46" t="n">
        <v>1.3</v>
      </c>
    </row>
    <row r="12" s="46" customFormat="true" ht="12.75" hidden="false" customHeight="true" outlineLevel="0" collapsed="false">
      <c r="A12" s="56" t="s">
        <v>124</v>
      </c>
      <c r="B12" s="46" t="n">
        <v>-0.64</v>
      </c>
      <c r="C12" s="46" t="n">
        <v>-2.09</v>
      </c>
      <c r="D12" s="46" t="n">
        <v>-0.24</v>
      </c>
      <c r="E12" s="46" t="n">
        <v>-1.12</v>
      </c>
    </row>
    <row r="13" customFormat="false" ht="12.75" hidden="false" customHeight="true" outlineLevel="0" collapsed="false">
      <c r="A13" s="56" t="s">
        <v>125</v>
      </c>
      <c r="B13" s="46"/>
      <c r="C13" s="46"/>
      <c r="D13" s="46"/>
      <c r="E13" s="46"/>
      <c r="F13" s="58"/>
    </row>
    <row r="14" s="46" customFormat="true" ht="12.75" hidden="false" customHeight="true" outlineLevel="0" collapsed="false">
      <c r="A14" s="56" t="s">
        <v>122</v>
      </c>
      <c r="B14" s="46" t="n">
        <v>1.18</v>
      </c>
      <c r="C14" s="46" t="n">
        <v>-0.03</v>
      </c>
      <c r="D14" s="46" t="n">
        <v>0.83</v>
      </c>
      <c r="E14" s="46" t="n">
        <v>0.56</v>
      </c>
    </row>
    <row r="15" s="46" customFormat="true" ht="12.75" hidden="false" customHeight="true" outlineLevel="0" collapsed="false">
      <c r="A15" s="56" t="s">
        <v>123</v>
      </c>
      <c r="B15" s="46" t="n">
        <v>0.92</v>
      </c>
      <c r="C15" s="46" t="n">
        <v>-0.31</v>
      </c>
      <c r="D15" s="46" t="n">
        <v>0.51</v>
      </c>
      <c r="E15" s="46" t="n">
        <v>0.27</v>
      </c>
    </row>
    <row r="16" customFormat="false" ht="12.75" hidden="false" customHeight="true" outlineLevel="0" collapsed="false">
      <c r="A16" s="59"/>
      <c r="B16" s="46"/>
      <c r="C16" s="46"/>
      <c r="D16" s="46"/>
      <c r="E16" s="46"/>
      <c r="F16" s="60"/>
    </row>
    <row r="17" s="41" customFormat="true" ht="12.75" hidden="false" customHeight="true" outlineLevel="0" collapsed="false">
      <c r="A17" s="55" t="s">
        <v>94</v>
      </c>
      <c r="B17" s="61"/>
      <c r="C17" s="61"/>
      <c r="D17" s="61"/>
      <c r="E17" s="61"/>
      <c r="F17" s="62"/>
    </row>
    <row r="18" s="46" customFormat="true" ht="12.75" hidden="false" customHeight="true" outlineLevel="0" collapsed="false">
      <c r="A18" s="56" t="s">
        <v>126</v>
      </c>
      <c r="B18" s="46" t="n">
        <v>3.56</v>
      </c>
      <c r="C18" s="46" t="n">
        <v>3.13</v>
      </c>
      <c r="D18" s="46" t="n">
        <v>2.58</v>
      </c>
      <c r="E18" s="46" t="n">
        <v>3.07</v>
      </c>
    </row>
    <row r="19" customFormat="false" ht="12.75" hidden="false" customHeight="true" outlineLevel="0" collapsed="false">
      <c r="A19" s="59"/>
      <c r="F19" s="60"/>
    </row>
    <row r="20" s="41" customFormat="true" ht="12.75" hidden="false" customHeight="true" outlineLevel="0" collapsed="false">
      <c r="A20" s="55" t="s">
        <v>96</v>
      </c>
      <c r="B20" s="61"/>
      <c r="C20" s="61"/>
      <c r="D20" s="61"/>
      <c r="E20" s="61"/>
      <c r="F20" s="62"/>
    </row>
    <row r="21" s="41" customFormat="true" ht="12.75" hidden="false" customHeight="true" outlineLevel="0" collapsed="false">
      <c r="A21" s="55" t="s">
        <v>127</v>
      </c>
      <c r="B21" s="62"/>
      <c r="C21" s="62"/>
      <c r="D21" s="62"/>
      <c r="E21" s="62"/>
      <c r="F21" s="62"/>
    </row>
    <row r="22" s="46" customFormat="true" ht="12.75" hidden="false" customHeight="true" outlineLevel="0" collapsed="false">
      <c r="A22" s="56" t="s">
        <v>122</v>
      </c>
      <c r="B22" s="46" t="n">
        <v>1.14</v>
      </c>
      <c r="C22" s="46" t="n">
        <v>1.61</v>
      </c>
      <c r="D22" s="46" t="n">
        <v>0.93</v>
      </c>
      <c r="E22" s="63" t="n">
        <v>1.27</v>
      </c>
    </row>
    <row r="23" s="46" customFormat="true" ht="12.75" hidden="false" customHeight="true" outlineLevel="0" collapsed="false">
      <c r="A23" s="56" t="s">
        <v>123</v>
      </c>
      <c r="B23" s="46" t="n">
        <v>1.57</v>
      </c>
      <c r="C23" s="46" t="n">
        <v>2.09</v>
      </c>
      <c r="D23" s="46" t="n">
        <v>1.51</v>
      </c>
      <c r="E23" s="46" t="n">
        <v>1.77</v>
      </c>
    </row>
    <row r="24" s="46" customFormat="true" ht="12.75" hidden="false" customHeight="true" outlineLevel="0" collapsed="false">
      <c r="A24" s="56" t="s">
        <v>128</v>
      </c>
      <c r="B24" s="46" t="n">
        <v>4.2</v>
      </c>
      <c r="C24" s="46" t="n">
        <v>5.22</v>
      </c>
      <c r="D24" s="46" t="n">
        <v>2.82</v>
      </c>
      <c r="E24" s="46" t="n">
        <v>4.19</v>
      </c>
    </row>
    <row r="25" customFormat="false" ht="12.75" hidden="false" customHeight="true" outlineLevel="0" collapsed="false">
      <c r="A25" s="56" t="s">
        <v>129</v>
      </c>
      <c r="B25" s="46"/>
      <c r="C25" s="46"/>
      <c r="D25" s="46"/>
      <c r="E25" s="46"/>
      <c r="F25" s="58"/>
    </row>
    <row r="26" s="46" customFormat="true" ht="12.75" hidden="false" customHeight="true" outlineLevel="0" collapsed="false">
      <c r="A26" s="56" t="s">
        <v>122</v>
      </c>
      <c r="B26" s="46" t="n">
        <v>2.38</v>
      </c>
      <c r="C26" s="46" t="n">
        <v>3.15</v>
      </c>
      <c r="D26" s="46" t="n">
        <v>1.74</v>
      </c>
      <c r="E26" s="64" t="n">
        <v>2.5</v>
      </c>
    </row>
    <row r="27" s="46" customFormat="true" ht="12.75" hidden="false" customHeight="true" outlineLevel="0" collapsed="false">
      <c r="A27" s="56" t="s">
        <v>123</v>
      </c>
      <c r="B27" s="46" t="n">
        <v>2.64</v>
      </c>
      <c r="C27" s="46" t="n">
        <v>3.43</v>
      </c>
      <c r="D27" s="46" t="n">
        <v>2.07</v>
      </c>
      <c r="E27" s="46" t="n">
        <v>2.79</v>
      </c>
    </row>
    <row r="28" customFormat="false" ht="12.75" hidden="false" customHeight="true" outlineLevel="0" collapsed="false">
      <c r="A28" s="59"/>
      <c r="B28" s="46"/>
      <c r="C28" s="46"/>
      <c r="D28" s="46"/>
      <c r="E28" s="46"/>
      <c r="F28" s="60"/>
    </row>
    <row r="29" customFormat="false" ht="12.75" hidden="false" customHeight="true" outlineLevel="0" collapsed="false">
      <c r="A29" s="56" t="s">
        <v>130</v>
      </c>
      <c r="B29" s="61"/>
      <c r="C29" s="61"/>
      <c r="D29" s="61"/>
      <c r="E29" s="61"/>
      <c r="F29" s="58"/>
    </row>
    <row r="30" s="46" customFormat="true" ht="12.75" hidden="false" customHeight="true" outlineLevel="0" collapsed="false">
      <c r="A30" s="56" t="s">
        <v>122</v>
      </c>
      <c r="B30" s="46" t="n">
        <v>3.06</v>
      </c>
      <c r="C30" s="46" t="n">
        <v>3.61</v>
      </c>
      <c r="D30" s="46" t="n">
        <v>1.89</v>
      </c>
      <c r="E30" s="64" t="n">
        <v>2.92</v>
      </c>
    </row>
    <row r="31" s="46" customFormat="true" ht="12.75" hidden="false" customHeight="true" outlineLevel="0" collapsed="false">
      <c r="A31" s="56" t="s">
        <v>123</v>
      </c>
      <c r="B31" s="46" t="n">
        <v>2.63</v>
      </c>
      <c r="C31" s="46" t="n">
        <v>3.12</v>
      </c>
      <c r="D31" s="46" t="n">
        <v>1.31</v>
      </c>
      <c r="E31" s="46" t="n">
        <v>2.42</v>
      </c>
    </row>
    <row r="32" customFormat="false" ht="12.75" hidden="false" customHeight="true" outlineLevel="0" collapsed="false">
      <c r="A32" s="59"/>
      <c r="B32" s="46"/>
      <c r="C32" s="46"/>
      <c r="D32" s="46"/>
      <c r="E32" s="46"/>
      <c r="F32" s="60"/>
    </row>
    <row r="33" s="41" customFormat="true" ht="12.75" hidden="false" customHeight="true" outlineLevel="0" collapsed="false">
      <c r="A33" s="55" t="s">
        <v>131</v>
      </c>
      <c r="B33" s="61"/>
      <c r="C33" s="61"/>
      <c r="D33" s="61"/>
      <c r="E33" s="61"/>
      <c r="F33" s="62"/>
    </row>
    <row r="34" s="46" customFormat="true" ht="12.75" hidden="false" customHeight="true" outlineLevel="0" collapsed="false">
      <c r="A34" s="56" t="s">
        <v>132</v>
      </c>
      <c r="B34" s="46" t="n">
        <v>3.56</v>
      </c>
      <c r="C34" s="46" t="n">
        <v>3.13</v>
      </c>
      <c r="D34" s="46" t="n">
        <v>2.58</v>
      </c>
      <c r="E34" s="63" t="n">
        <v>3.07</v>
      </c>
    </row>
    <row r="35" customFormat="false" ht="12.75" hidden="false" customHeight="true" outlineLevel="0" collapsed="false">
      <c r="A35" s="56" t="s">
        <v>133</v>
      </c>
      <c r="B35" s="46"/>
      <c r="C35" s="46"/>
      <c r="D35" s="46"/>
      <c r="E35" s="46"/>
      <c r="F35" s="58"/>
    </row>
    <row r="36" s="46" customFormat="true" ht="12.75" hidden="false" customHeight="true" outlineLevel="0" collapsed="false">
      <c r="A36" s="56" t="s">
        <v>128</v>
      </c>
      <c r="B36" s="64" t="n">
        <v>1.7</v>
      </c>
      <c r="C36" s="64" t="n">
        <v>2.22</v>
      </c>
      <c r="D36" s="64" t="n">
        <v>1.21</v>
      </c>
      <c r="E36" s="64" t="n">
        <v>1.77</v>
      </c>
    </row>
    <row r="37" s="46" customFormat="true" ht="12.75" hidden="false" customHeight="true" outlineLevel="0" collapsed="false">
      <c r="A37" s="56" t="s">
        <v>134</v>
      </c>
      <c r="B37" s="46" t="n">
        <v>0.68</v>
      </c>
      <c r="C37" s="46" t="n">
        <v>0.93</v>
      </c>
      <c r="D37" s="46" t="n">
        <v>0.53</v>
      </c>
      <c r="E37" s="46" t="n">
        <v>0.74</v>
      </c>
    </row>
    <row r="38" s="46" customFormat="true" ht="12.75" hidden="false" customHeight="true" outlineLevel="0" collapsed="false">
      <c r="A38" s="56" t="s">
        <v>125</v>
      </c>
      <c r="B38" s="46" t="n">
        <v>1.18</v>
      </c>
      <c r="C38" s="46" t="n">
        <v>-0.03</v>
      </c>
      <c r="D38" s="46" t="n">
        <v>0.83</v>
      </c>
      <c r="E38" s="46" t="n">
        <v>0.56</v>
      </c>
    </row>
    <row r="39" customFormat="false" ht="12.75" hidden="false" customHeight="true" outlineLevel="0" collapsed="false">
      <c r="A39" s="56" t="s">
        <v>135</v>
      </c>
      <c r="B39" s="46"/>
      <c r="C39" s="46"/>
      <c r="D39" s="46"/>
      <c r="E39" s="46"/>
      <c r="F39" s="60"/>
    </row>
    <row r="40" s="41" customFormat="true" ht="12.75" hidden="false" customHeight="true" outlineLevel="0" collapsed="false">
      <c r="A40" s="65" t="s">
        <v>128</v>
      </c>
      <c r="B40" s="46" t="n">
        <v>1.7</v>
      </c>
      <c r="C40" s="46" t="n">
        <v>2.22</v>
      </c>
      <c r="D40" s="46" t="n">
        <v>1.21</v>
      </c>
      <c r="E40" s="46" t="n">
        <v>1.77</v>
      </c>
      <c r="F40" s="62"/>
    </row>
    <row r="41" s="46" customFormat="true" ht="12.75" hidden="false" customHeight="true" outlineLevel="0" collapsed="false">
      <c r="A41" s="56" t="s">
        <v>134</v>
      </c>
      <c r="B41" s="63" t="n">
        <v>0.68</v>
      </c>
      <c r="C41" s="63" t="n">
        <v>0.93</v>
      </c>
      <c r="D41" s="63" t="n">
        <v>0.53</v>
      </c>
      <c r="E41" s="63" t="n">
        <v>0.74</v>
      </c>
    </row>
    <row r="42" s="46" customFormat="true" ht="12.75" hidden="false" customHeight="true" outlineLevel="0" collapsed="false">
      <c r="A42" s="56" t="s">
        <v>136</v>
      </c>
      <c r="B42" s="46" t="n">
        <v>0.26</v>
      </c>
      <c r="C42" s="46" t="n">
        <v>0.28</v>
      </c>
      <c r="D42" s="46" t="n">
        <v>0.33</v>
      </c>
      <c r="E42" s="46" t="n">
        <v>0.29</v>
      </c>
    </row>
    <row r="43" s="46" customFormat="true" ht="12.75" hidden="false" customHeight="true" outlineLevel="0" collapsed="false">
      <c r="A43" s="56" t="s">
        <v>125</v>
      </c>
      <c r="B43" s="46" t="n">
        <v>0.92</v>
      </c>
      <c r="C43" s="46" t="n">
        <v>-0.31</v>
      </c>
      <c r="D43" s="46" t="n">
        <v>0.51</v>
      </c>
      <c r="E43" s="46" t="n">
        <v>0.27</v>
      </c>
    </row>
    <row r="44" s="46" customFormat="true" ht="12.75" hidden="false" customHeight="true" outlineLevel="0" collapsed="false">
      <c r="A44" s="56"/>
    </row>
    <row r="45" customFormat="false" ht="12.75" hidden="false" customHeight="true" outlineLevel="0" collapsed="false">
      <c r="A45" s="59" t="s">
        <v>137</v>
      </c>
      <c r="B45" s="46"/>
      <c r="C45" s="46"/>
      <c r="D45" s="46"/>
      <c r="E45" s="46"/>
      <c r="F45" s="60"/>
    </row>
    <row r="46" customFormat="false" ht="12.75" hidden="false" customHeight="true" outlineLevel="0" collapsed="false">
      <c r="A46" s="56" t="s">
        <v>138</v>
      </c>
      <c r="B46" s="46" t="n">
        <v>0.6</v>
      </c>
      <c r="C46" s="46" t="n">
        <v>0.57</v>
      </c>
      <c r="D46" s="46" t="n">
        <v>0.57</v>
      </c>
      <c r="E46" s="61" t="n">
        <v>0.58</v>
      </c>
      <c r="F46" s="58"/>
    </row>
    <row r="47" s="46" customFormat="true" ht="12.75" hidden="false" customHeight="true" outlineLevel="0" collapsed="false">
      <c r="A47" s="56" t="s">
        <v>139</v>
      </c>
      <c r="B47" s="64" t="n">
        <v>0.4</v>
      </c>
      <c r="C47" s="64" t="n">
        <v>0.43</v>
      </c>
      <c r="D47" s="64" t="n">
        <v>0.43</v>
      </c>
      <c r="E47" s="64" t="n">
        <v>0.42</v>
      </c>
    </row>
    <row r="48" customFormat="false" ht="12.75" hidden="false" customHeight="true" outlineLevel="0" collapsed="false">
      <c r="B48" s="46"/>
      <c r="C48" s="46"/>
      <c r="D48" s="46"/>
      <c r="E48" s="46"/>
    </row>
    <row r="49" customFormat="false" ht="12.75" hidden="false" customHeight="true" outlineLevel="0" collapsed="false">
      <c r="A49" s="45" t="s">
        <v>140</v>
      </c>
    </row>
    <row r="50" customFormat="false" ht="12.75" hidden="false" customHeight="true" outlineLevel="0" collapsed="false">
      <c r="A50" s="45" t="s">
        <v>141</v>
      </c>
    </row>
    <row r="51" customFormat="false" ht="12.75" hidden="false" customHeight="true" outlineLevel="0" collapsed="false">
      <c r="A51" s="45" t="s">
        <v>142</v>
      </c>
    </row>
    <row r="52" customFormat="false" ht="12.75" hidden="false" customHeight="true" outlineLevel="0" collapsed="false">
      <c r="A52" s="45" t="s">
        <v>143</v>
      </c>
    </row>
    <row r="53" customFormat="false" ht="12.75" hidden="false" customHeight="true" outlineLevel="0" collapsed="false">
      <c r="A53" s="45"/>
    </row>
    <row r="54" customFormat="false" ht="12.75" hidden="false" customHeight="true" outlineLevel="0" collapsed="false">
      <c r="A54" s="45"/>
    </row>
    <row r="55" customFormat="false" ht="12.75" hidden="false" customHeight="true" outlineLevel="0" collapsed="false">
      <c r="A55" s="31" t="s">
        <v>28</v>
      </c>
    </row>
    <row r="56" customFormat="false" ht="12.75" hidden="false" customHeight="true" outlineLevel="0" collapsed="false">
      <c r="A56" s="45"/>
    </row>
    <row r="57" customFormat="false" ht="12.75" hidden="false" customHeight="true" outlineLevel="0" collapsed="false">
      <c r="A57" s="66"/>
    </row>
  </sheetData>
  <mergeCells count="4">
    <mergeCell ref="A1:D1"/>
    <mergeCell ref="A2:D2"/>
    <mergeCell ref="A3:H3"/>
    <mergeCell ref="A4:D4"/>
  </mergeCells>
  <hyperlinks>
    <hyperlink ref="A55" r:id="rId1" display="© Commonwealth of Australia 2020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71875" defaultRowHeight="12.75" zeroHeight="false" outlineLevelRow="0" outlineLevelCol="0"/>
  <cols>
    <col collapsed="false" customWidth="true" hidden="false" outlineLevel="0" max="1" min="1" style="33" width="40.72"/>
    <col collapsed="false" customWidth="true" hidden="false" outlineLevel="0" max="44" min="2" style="33" width="7.81"/>
    <col collapsed="false" customWidth="true" hidden="false" outlineLevel="0" max="48" min="45" style="33" width="7.53"/>
    <col collapsed="false" customWidth="false" hidden="false" outlineLevel="0" max="257" min="49" style="33" width="9.17"/>
  </cols>
  <sheetData>
    <row r="1" s="3" customFormat="true" ht="6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s="37" customFormat="true" ht="25" hidden="false" customHeight="true" outlineLevel="0" collapsed="false">
      <c r="A2" s="34" t="s">
        <v>1</v>
      </c>
      <c r="B2" s="34"/>
      <c r="C2" s="34"/>
      <c r="D2" s="34"/>
      <c r="E2" s="34"/>
      <c r="F2" s="34"/>
      <c r="G2" s="34"/>
      <c r="H2" s="34"/>
      <c r="I2" s="35"/>
      <c r="J2" s="35"/>
      <c r="K2" s="35"/>
      <c r="L2" s="36"/>
      <c r="M2" s="36"/>
      <c r="N2" s="36"/>
      <c r="O2" s="36"/>
      <c r="P2" s="36"/>
      <c r="Q2" s="36"/>
      <c r="R2" s="36"/>
    </row>
    <row r="3" s="37" customFormat="true" ht="15" hidden="false" customHeight="true" outlineLevel="0" collapsed="false">
      <c r="A3" s="38" t="s">
        <v>2</v>
      </c>
      <c r="B3" s="38"/>
      <c r="C3" s="38"/>
      <c r="D3" s="38"/>
      <c r="E3" s="38"/>
      <c r="F3" s="38"/>
      <c r="G3" s="38"/>
      <c r="H3" s="38"/>
      <c r="I3" s="35"/>
      <c r="J3" s="35"/>
      <c r="K3" s="35"/>
      <c r="L3" s="36"/>
      <c r="M3" s="36"/>
      <c r="N3" s="36"/>
      <c r="O3" s="36"/>
      <c r="P3" s="36"/>
      <c r="Q3" s="36"/>
      <c r="R3" s="36"/>
    </row>
    <row r="4" customFormat="false" ht="14.5" hidden="false" customHeight="true" outlineLevel="0" collapsed="false">
      <c r="A4" s="39" t="s">
        <v>144</v>
      </c>
      <c r="B4" s="39"/>
      <c r="C4" s="39"/>
      <c r="D4" s="39"/>
      <c r="E4" s="39"/>
      <c r="F4" s="39"/>
      <c r="G4" s="39"/>
      <c r="H4" s="39"/>
      <c r="I4" s="40"/>
      <c r="J4" s="40"/>
      <c r="K4" s="40"/>
      <c r="L4" s="40"/>
      <c r="M4" s="40"/>
      <c r="N4" s="40"/>
      <c r="O4" s="40"/>
      <c r="P4" s="40"/>
      <c r="Q4" s="40"/>
      <c r="R4" s="40"/>
      <c r="S4" s="40"/>
      <c r="T4" s="40"/>
      <c r="U4" s="40"/>
      <c r="V4" s="40"/>
      <c r="W4" s="40"/>
      <c r="X4" s="40"/>
      <c r="Y4" s="40"/>
      <c r="Z4" s="40"/>
      <c r="AA4" s="40"/>
      <c r="AB4" s="40"/>
      <c r="AC4" s="40"/>
      <c r="AD4" s="40"/>
      <c r="AE4" s="40"/>
      <c r="AF4" s="40"/>
      <c r="AG4" s="40"/>
      <c r="AH4" s="40"/>
      <c r="AI4" s="40"/>
      <c r="AJ4" s="40"/>
      <c r="AK4" s="40"/>
      <c r="AL4" s="40"/>
      <c r="AM4" s="40"/>
      <c r="AN4" s="40"/>
      <c r="AO4" s="40"/>
      <c r="AP4" s="40"/>
      <c r="AQ4" s="40"/>
      <c r="AR4" s="40"/>
      <c r="AS4" s="40"/>
    </row>
    <row r="5" customFormat="false" ht="14.5" hidden="false" customHeight="true" outlineLevel="0" collapsed="false"/>
    <row r="6" s="67" customFormat="true" ht="12.75" hidden="false" customHeight="true" outlineLevel="0" collapsed="false">
      <c r="A6" s="57"/>
      <c r="B6" s="41" t="s">
        <v>145</v>
      </c>
      <c r="C6" s="41" t="s">
        <v>146</v>
      </c>
      <c r="D6" s="41" t="s">
        <v>147</v>
      </c>
      <c r="E6" s="41" t="s">
        <v>148</v>
      </c>
      <c r="F6" s="41" t="s">
        <v>149</v>
      </c>
      <c r="G6" s="41" t="s">
        <v>150</v>
      </c>
      <c r="H6" s="41" t="s">
        <v>151</v>
      </c>
      <c r="I6" s="41" t="s">
        <v>152</v>
      </c>
      <c r="J6" s="41" t="s">
        <v>153</v>
      </c>
      <c r="K6" s="41" t="s">
        <v>154</v>
      </c>
      <c r="L6" s="41" t="s">
        <v>155</v>
      </c>
      <c r="M6" s="41" t="s">
        <v>156</v>
      </c>
      <c r="N6" s="41" t="s">
        <v>157</v>
      </c>
      <c r="O6" s="41" t="s">
        <v>158</v>
      </c>
      <c r="P6" s="41" t="s">
        <v>159</v>
      </c>
      <c r="Q6" s="41" t="s">
        <v>160</v>
      </c>
      <c r="R6" s="41" t="s">
        <v>30</v>
      </c>
      <c r="S6" s="41" t="s">
        <v>31</v>
      </c>
      <c r="T6" s="41" t="s">
        <v>32</v>
      </c>
      <c r="U6" s="41" t="s">
        <v>33</v>
      </c>
      <c r="V6" s="41" t="s">
        <v>34</v>
      </c>
      <c r="W6" s="41" t="s">
        <v>35</v>
      </c>
      <c r="X6" s="41" t="s">
        <v>36</v>
      </c>
      <c r="Y6" s="41" t="s">
        <v>37</v>
      </c>
      <c r="Z6" s="41" t="s">
        <v>38</v>
      </c>
      <c r="AA6" s="41" t="s">
        <v>39</v>
      </c>
      <c r="AB6" s="41" t="s">
        <v>40</v>
      </c>
      <c r="AC6" s="41" t="s">
        <v>41</v>
      </c>
      <c r="AD6" s="41" t="s">
        <v>42</v>
      </c>
      <c r="AE6" s="41" t="s">
        <v>43</v>
      </c>
      <c r="AF6" s="41" t="s">
        <v>44</v>
      </c>
      <c r="AG6" s="41" t="s">
        <v>45</v>
      </c>
      <c r="AH6" s="41" t="s">
        <v>46</v>
      </c>
      <c r="AI6" s="41" t="s">
        <v>47</v>
      </c>
      <c r="AJ6" s="41" t="s">
        <v>48</v>
      </c>
      <c r="AK6" s="41" t="s">
        <v>49</v>
      </c>
      <c r="AL6" s="41" t="s">
        <v>50</v>
      </c>
      <c r="AM6" s="41" t="s">
        <v>51</v>
      </c>
      <c r="AN6" s="41" t="s">
        <v>52</v>
      </c>
      <c r="AO6" s="41" t="s">
        <v>53</v>
      </c>
      <c r="AP6" s="41" t="s">
        <v>54</v>
      </c>
      <c r="AQ6" s="41" t="s">
        <v>55</v>
      </c>
      <c r="AR6" s="41" t="s">
        <v>56</v>
      </c>
      <c r="AS6" s="41" t="s">
        <v>57</v>
      </c>
      <c r="AT6" s="41" t="s">
        <v>58</v>
      </c>
      <c r="AU6" s="42" t="s">
        <v>59</v>
      </c>
      <c r="AV6" s="43" t="s">
        <v>60</v>
      </c>
    </row>
    <row r="7" s="41" customFormat="true" ht="15" hidden="false" customHeight="true" outlineLevel="0" collapsed="false">
      <c r="A7" s="44" t="s">
        <v>87</v>
      </c>
    </row>
    <row r="8" s="41" customFormat="true" ht="12.75" hidden="false" customHeight="true" outlineLevel="0" collapsed="false">
      <c r="A8" s="44" t="s">
        <v>88</v>
      </c>
    </row>
    <row r="9" s="67" customFormat="true" ht="12.75" hidden="false" customHeight="true" outlineLevel="0" collapsed="false">
      <c r="A9" s="45" t="s">
        <v>89</v>
      </c>
      <c r="B9" s="57"/>
      <c r="C9" s="57"/>
      <c r="D9" s="57"/>
      <c r="E9" s="57"/>
      <c r="F9" s="57"/>
      <c r="G9" s="57"/>
      <c r="H9" s="57"/>
      <c r="I9" s="57"/>
      <c r="J9" s="57"/>
      <c r="K9" s="57"/>
      <c r="L9" s="57"/>
      <c r="M9" s="57"/>
      <c r="N9" s="57"/>
      <c r="O9" s="57"/>
      <c r="P9" s="57"/>
      <c r="Q9" s="57"/>
      <c r="R9" s="57"/>
      <c r="S9" s="57"/>
      <c r="T9" s="57"/>
      <c r="U9" s="57"/>
      <c r="V9" s="57"/>
      <c r="W9" s="57"/>
      <c r="X9" s="57"/>
      <c r="Y9" s="57"/>
      <c r="Z9" s="57"/>
      <c r="AA9" s="57"/>
      <c r="AB9" s="57"/>
      <c r="AC9" s="57"/>
      <c r="AD9" s="57"/>
      <c r="AE9" s="57"/>
      <c r="AF9" s="57"/>
      <c r="AG9" s="57"/>
      <c r="AH9" s="57"/>
      <c r="AI9" s="57"/>
      <c r="AJ9" s="57"/>
      <c r="AK9" s="57"/>
      <c r="AL9" s="57"/>
      <c r="AM9" s="57"/>
      <c r="AN9" s="57"/>
      <c r="AO9" s="57"/>
      <c r="AP9" s="57"/>
      <c r="AQ9" s="57"/>
      <c r="AR9" s="57"/>
      <c r="AS9" s="57"/>
    </row>
    <row r="10" s="46" customFormat="true" ht="12.75" hidden="false" customHeight="true" outlineLevel="0" collapsed="false">
      <c r="A10" s="45" t="s">
        <v>161</v>
      </c>
      <c r="B10" s="46" t="n">
        <v>37.95</v>
      </c>
      <c r="C10" s="46" t="n">
        <v>39.1</v>
      </c>
      <c r="D10" s="46" t="n">
        <v>40</v>
      </c>
      <c r="E10" s="46" t="n">
        <v>41.85</v>
      </c>
      <c r="F10" s="46" t="n">
        <v>42.17</v>
      </c>
      <c r="G10" s="46" t="n">
        <v>43.99</v>
      </c>
      <c r="H10" s="46" t="n">
        <v>44.27</v>
      </c>
      <c r="I10" s="46" t="n">
        <v>43.59</v>
      </c>
      <c r="J10" s="46" t="n">
        <v>45.03</v>
      </c>
      <c r="K10" s="46" t="n">
        <v>44.11</v>
      </c>
      <c r="L10" s="46" t="n">
        <v>46.29</v>
      </c>
      <c r="M10" s="46" t="n">
        <v>48.18</v>
      </c>
      <c r="N10" s="46" t="n">
        <v>48.26</v>
      </c>
      <c r="O10" s="46" t="n">
        <v>48.06</v>
      </c>
      <c r="P10" s="46" t="n">
        <v>49.95</v>
      </c>
      <c r="Q10" s="46" t="n">
        <v>50.77</v>
      </c>
      <c r="R10" s="46" t="n">
        <v>51.07</v>
      </c>
      <c r="S10" s="46" t="n">
        <v>52.66</v>
      </c>
      <c r="T10" s="46" t="n">
        <v>54.08</v>
      </c>
      <c r="U10" s="46" t="n">
        <v>55.75</v>
      </c>
      <c r="V10" s="46" t="n">
        <v>57.09</v>
      </c>
      <c r="W10" s="46" t="n">
        <v>58.25</v>
      </c>
      <c r="X10" s="46" t="n">
        <v>60.77</v>
      </c>
      <c r="Y10" s="46" t="n">
        <v>63.04</v>
      </c>
      <c r="Z10" s="46" t="n">
        <v>66.12</v>
      </c>
      <c r="AA10" s="46" t="n">
        <v>69.4</v>
      </c>
      <c r="AB10" s="46" t="n">
        <v>69.68</v>
      </c>
      <c r="AC10" s="46" t="n">
        <v>71.01</v>
      </c>
      <c r="AD10" s="46" t="n">
        <v>74.14</v>
      </c>
      <c r="AE10" s="46" t="n">
        <v>75.5</v>
      </c>
      <c r="AF10" s="46" t="n">
        <v>78.59</v>
      </c>
      <c r="AG10" s="46" t="n">
        <v>78.6</v>
      </c>
      <c r="AH10" s="46" t="n">
        <v>80.18</v>
      </c>
      <c r="AI10" s="46" t="n">
        <v>81.18</v>
      </c>
      <c r="AJ10" s="46" t="n">
        <v>82.61</v>
      </c>
      <c r="AK10" s="46" t="n">
        <v>83.19</v>
      </c>
      <c r="AL10" s="46" t="n">
        <v>86.12</v>
      </c>
      <c r="AM10" s="46" t="n">
        <v>86.1</v>
      </c>
      <c r="AN10" s="46" t="n">
        <v>90.34</v>
      </c>
      <c r="AO10" s="46" t="n">
        <v>92.65</v>
      </c>
      <c r="AP10" s="46" t="n">
        <v>95.57</v>
      </c>
      <c r="AQ10" s="46" t="n">
        <v>97.73</v>
      </c>
      <c r="AR10" s="46" t="n">
        <v>99.17</v>
      </c>
      <c r="AS10" s="46" t="n">
        <v>99.89</v>
      </c>
      <c r="AT10" s="46" t="n">
        <v>99.47</v>
      </c>
      <c r="AU10" s="46" t="n">
        <v>100</v>
      </c>
      <c r="AV10" s="46" t="n">
        <v>101.52</v>
      </c>
    </row>
    <row r="11" s="46" customFormat="true" ht="12.75" hidden="false" customHeight="true" outlineLevel="0" collapsed="false">
      <c r="A11" s="45" t="s">
        <v>162</v>
      </c>
      <c r="B11" s="46" t="s">
        <v>74</v>
      </c>
      <c r="C11" s="46" t="s">
        <v>74</v>
      </c>
      <c r="D11" s="46" t="s">
        <v>74</v>
      </c>
      <c r="E11" s="46" t="s">
        <v>74</v>
      </c>
      <c r="F11" s="46" t="s">
        <v>74</v>
      </c>
      <c r="G11" s="46" t="s">
        <v>74</v>
      </c>
      <c r="H11" s="46" t="s">
        <v>74</v>
      </c>
      <c r="I11" s="46" t="n">
        <v>51.27</v>
      </c>
      <c r="J11" s="46" t="n">
        <v>52.85</v>
      </c>
      <c r="K11" s="46" t="n">
        <v>51.68</v>
      </c>
      <c r="L11" s="46" t="n">
        <v>54.13</v>
      </c>
      <c r="M11" s="46" t="n">
        <v>56.23</v>
      </c>
      <c r="N11" s="46" t="n">
        <v>56.2</v>
      </c>
      <c r="O11" s="46" t="n">
        <v>55.75</v>
      </c>
      <c r="P11" s="46" t="n">
        <v>57.7</v>
      </c>
      <c r="Q11" s="46" t="n">
        <v>58.42</v>
      </c>
      <c r="R11" s="46" t="n">
        <v>58.53</v>
      </c>
      <c r="S11" s="46" t="n">
        <v>60.11</v>
      </c>
      <c r="T11" s="46" t="n">
        <v>61.49</v>
      </c>
      <c r="U11" s="46" t="n">
        <v>63.13</v>
      </c>
      <c r="V11" s="46" t="n">
        <v>64.38</v>
      </c>
      <c r="W11" s="46" t="n">
        <v>65.41</v>
      </c>
      <c r="X11" s="46" t="n">
        <v>67.96</v>
      </c>
      <c r="Y11" s="46" t="n">
        <v>70.17</v>
      </c>
      <c r="Z11" s="46" t="n">
        <v>73.26</v>
      </c>
      <c r="AA11" s="46" t="n">
        <v>76.54</v>
      </c>
      <c r="AB11" s="46" t="n">
        <v>76.49</v>
      </c>
      <c r="AC11" s="46" t="n">
        <v>77.58</v>
      </c>
      <c r="AD11" s="46" t="n">
        <v>80.7</v>
      </c>
      <c r="AE11" s="46" t="n">
        <v>81.87</v>
      </c>
      <c r="AF11" s="46" t="n">
        <v>84.9</v>
      </c>
      <c r="AG11" s="46" t="n">
        <v>84.61</v>
      </c>
      <c r="AH11" s="46" t="n">
        <v>86</v>
      </c>
      <c r="AI11" s="46" t="n">
        <v>86.65</v>
      </c>
      <c r="AJ11" s="46" t="n">
        <v>87.76</v>
      </c>
      <c r="AK11" s="46" t="n">
        <v>87.95</v>
      </c>
      <c r="AL11" s="46" t="n">
        <v>90.61</v>
      </c>
      <c r="AM11" s="46" t="n">
        <v>90.16</v>
      </c>
      <c r="AN11" s="46" t="n">
        <v>94.08</v>
      </c>
      <c r="AO11" s="46" t="n">
        <v>95.94</v>
      </c>
      <c r="AP11" s="46" t="n">
        <v>98.41</v>
      </c>
      <c r="AQ11" s="46" t="n">
        <v>100.07</v>
      </c>
      <c r="AR11" s="46" t="n">
        <v>100.98</v>
      </c>
      <c r="AS11" s="46" t="n">
        <v>101.12</v>
      </c>
      <c r="AT11" s="46" t="n">
        <v>100.09</v>
      </c>
      <c r="AU11" s="46" t="n">
        <v>100</v>
      </c>
      <c r="AV11" s="46" t="n">
        <v>100.88</v>
      </c>
    </row>
    <row r="12" s="46" customFormat="true" ht="12.75" hidden="false" customHeight="true" outlineLevel="0" collapsed="false">
      <c r="A12" s="45" t="s">
        <v>92</v>
      </c>
      <c r="B12" s="46" t="n">
        <v>165.3</v>
      </c>
      <c r="C12" s="46" t="n">
        <v>157.39</v>
      </c>
      <c r="D12" s="46" t="n">
        <v>152.2</v>
      </c>
      <c r="E12" s="46" t="n">
        <v>152.2</v>
      </c>
      <c r="F12" s="46" t="n">
        <v>146.96</v>
      </c>
      <c r="G12" s="46" t="n">
        <v>146.42</v>
      </c>
      <c r="H12" s="46" t="n">
        <v>142.73</v>
      </c>
      <c r="I12" s="46" t="n">
        <v>138.78</v>
      </c>
      <c r="J12" s="46" t="n">
        <v>135.36</v>
      </c>
      <c r="K12" s="46" t="n">
        <v>122.63</v>
      </c>
      <c r="L12" s="46" t="n">
        <v>124.13</v>
      </c>
      <c r="M12" s="46" t="n">
        <v>126.52</v>
      </c>
      <c r="N12" s="46" t="n">
        <v>125.02</v>
      </c>
      <c r="O12" s="46" t="n">
        <v>121.44</v>
      </c>
      <c r="P12" s="46" t="n">
        <v>123.23</v>
      </c>
      <c r="Q12" s="46" t="n">
        <v>123.29</v>
      </c>
      <c r="R12" s="46" t="n">
        <v>121.41</v>
      </c>
      <c r="S12" s="46" t="n">
        <v>118.27</v>
      </c>
      <c r="T12" s="46" t="n">
        <v>114.42</v>
      </c>
      <c r="U12" s="46" t="n">
        <v>114.51</v>
      </c>
      <c r="V12" s="46" t="n">
        <v>116.32</v>
      </c>
      <c r="W12" s="46" t="n">
        <v>118.81</v>
      </c>
      <c r="X12" s="46" t="n">
        <v>120.22</v>
      </c>
      <c r="Y12" s="46" t="n">
        <v>120.11</v>
      </c>
      <c r="Z12" s="46" t="n">
        <v>120.41</v>
      </c>
      <c r="AA12" s="46" t="n">
        <v>121.59</v>
      </c>
      <c r="AB12" s="46" t="n">
        <v>121.46</v>
      </c>
      <c r="AC12" s="46" t="n">
        <v>118.63</v>
      </c>
      <c r="AD12" s="46" t="n">
        <v>119.92</v>
      </c>
      <c r="AE12" s="46" t="n">
        <v>119.14</v>
      </c>
      <c r="AF12" s="46" t="n">
        <v>119.28</v>
      </c>
      <c r="AG12" s="46" t="n">
        <v>117.42</v>
      </c>
      <c r="AH12" s="46" t="n">
        <v>114.12</v>
      </c>
      <c r="AI12" s="46" t="n">
        <v>113.46</v>
      </c>
      <c r="AJ12" s="46" t="n">
        <v>111.75</v>
      </c>
      <c r="AK12" s="46" t="n">
        <v>108.06</v>
      </c>
      <c r="AL12" s="46" t="n">
        <v>106.35</v>
      </c>
      <c r="AM12" s="46" t="n">
        <v>103.91</v>
      </c>
      <c r="AN12" s="46" t="n">
        <v>102.77</v>
      </c>
      <c r="AO12" s="46" t="n">
        <v>100.46</v>
      </c>
      <c r="AP12" s="46" t="n">
        <v>99.43</v>
      </c>
      <c r="AQ12" s="46" t="n">
        <v>99.16</v>
      </c>
      <c r="AR12" s="46" t="n">
        <v>99.35</v>
      </c>
      <c r="AS12" s="46" t="n">
        <v>99.18</v>
      </c>
      <c r="AT12" s="46" t="n">
        <v>100.32</v>
      </c>
      <c r="AU12" s="46" t="n">
        <v>100</v>
      </c>
      <c r="AV12" s="46" t="n">
        <v>98</v>
      </c>
    </row>
    <row r="13" s="67" customFormat="true" ht="12.75" hidden="false" customHeight="true" outlineLevel="0" collapsed="false">
      <c r="A13" s="45" t="s">
        <v>93</v>
      </c>
      <c r="B13" s="57"/>
      <c r="C13" s="57"/>
      <c r="D13" s="57"/>
      <c r="E13" s="57"/>
      <c r="F13" s="57"/>
      <c r="G13" s="57"/>
      <c r="H13" s="57"/>
      <c r="I13" s="57"/>
      <c r="J13" s="57"/>
      <c r="K13" s="57"/>
      <c r="L13" s="57"/>
      <c r="M13" s="57"/>
      <c r="N13" s="57"/>
      <c r="O13" s="57"/>
      <c r="P13" s="57"/>
      <c r="Q13" s="57"/>
      <c r="R13" s="57"/>
      <c r="S13" s="57"/>
      <c r="T13" s="57"/>
      <c r="U13" s="57"/>
      <c r="V13" s="57"/>
      <c r="W13" s="57"/>
      <c r="X13" s="57"/>
      <c r="Y13" s="57"/>
      <c r="Z13" s="57"/>
      <c r="AA13" s="57"/>
      <c r="AB13" s="57"/>
      <c r="AC13" s="57"/>
      <c r="AD13" s="57"/>
      <c r="AE13" s="57"/>
      <c r="AF13" s="57"/>
      <c r="AG13" s="57"/>
      <c r="AH13" s="57"/>
      <c r="AI13" s="57"/>
      <c r="AJ13" s="57"/>
      <c r="AK13" s="57"/>
      <c r="AL13" s="57"/>
      <c r="AM13" s="57"/>
      <c r="AN13" s="57"/>
      <c r="AO13" s="57"/>
      <c r="AP13" s="57"/>
      <c r="AQ13" s="57"/>
      <c r="AR13" s="57"/>
      <c r="AS13" s="57"/>
    </row>
    <row r="14" s="46" customFormat="true" ht="12.75" hidden="false" customHeight="true" outlineLevel="0" collapsed="false">
      <c r="A14" s="45" t="s">
        <v>90</v>
      </c>
      <c r="B14" s="46" t="n">
        <v>70.73</v>
      </c>
      <c r="C14" s="46" t="n">
        <v>70.73</v>
      </c>
      <c r="D14" s="46" t="n">
        <v>70.92</v>
      </c>
      <c r="E14" s="46" t="n">
        <v>72.97</v>
      </c>
      <c r="F14" s="46" t="n">
        <v>72.39</v>
      </c>
      <c r="G14" s="46" t="n">
        <v>74.25</v>
      </c>
      <c r="H14" s="46" t="n">
        <v>73.81</v>
      </c>
      <c r="I14" s="46" t="n">
        <v>72.33</v>
      </c>
      <c r="J14" s="46" t="n">
        <v>73.18</v>
      </c>
      <c r="K14" s="46" t="n">
        <v>69.75</v>
      </c>
      <c r="L14" s="46" t="n">
        <v>72.22</v>
      </c>
      <c r="M14" s="46" t="n">
        <v>74.54</v>
      </c>
      <c r="N14" s="46" t="n">
        <v>74.26</v>
      </c>
      <c r="O14" s="46" t="n">
        <v>73.24</v>
      </c>
      <c r="P14" s="46" t="n">
        <v>75.37</v>
      </c>
      <c r="Q14" s="46" t="n">
        <v>76.08</v>
      </c>
      <c r="R14" s="46" t="n">
        <v>75.83</v>
      </c>
      <c r="S14" s="46" t="n">
        <v>76.41</v>
      </c>
      <c r="T14" s="46" t="n">
        <v>76.63</v>
      </c>
      <c r="U14" s="46" t="n">
        <v>78.04</v>
      </c>
      <c r="V14" s="46" t="n">
        <v>79.63</v>
      </c>
      <c r="W14" s="46" t="n">
        <v>81.29</v>
      </c>
      <c r="X14" s="46" t="n">
        <v>83.68</v>
      </c>
      <c r="Y14" s="46" t="n">
        <v>85.41</v>
      </c>
      <c r="Z14" s="46" t="n">
        <v>87.87</v>
      </c>
      <c r="AA14" s="46" t="n">
        <v>90.71</v>
      </c>
      <c r="AB14" s="46" t="n">
        <v>90.87</v>
      </c>
      <c r="AC14" s="46" t="n">
        <v>90.86</v>
      </c>
      <c r="AD14" s="46" t="n">
        <v>93.5</v>
      </c>
      <c r="AE14" s="46" t="n">
        <v>94.15</v>
      </c>
      <c r="AF14" s="46" t="n">
        <v>96.26</v>
      </c>
      <c r="AG14" s="46" t="n">
        <v>95.56</v>
      </c>
      <c r="AH14" s="46" t="n">
        <v>95.29</v>
      </c>
      <c r="AI14" s="46" t="n">
        <v>95.64</v>
      </c>
      <c r="AJ14" s="46" t="n">
        <v>95.82</v>
      </c>
      <c r="AK14" s="46" t="n">
        <v>94.6</v>
      </c>
      <c r="AL14" s="46" t="n">
        <v>95.5</v>
      </c>
      <c r="AM14" s="46" t="n">
        <v>94.4</v>
      </c>
      <c r="AN14" s="46" t="n">
        <v>96.18</v>
      </c>
      <c r="AO14" s="46" t="n">
        <v>96.33</v>
      </c>
      <c r="AP14" s="46" t="n">
        <v>97.39</v>
      </c>
      <c r="AQ14" s="46" t="n">
        <v>98.39</v>
      </c>
      <c r="AR14" s="46" t="n">
        <v>99.25</v>
      </c>
      <c r="AS14" s="46" t="n">
        <v>99.54</v>
      </c>
      <c r="AT14" s="46" t="n">
        <v>99.9</v>
      </c>
      <c r="AU14" s="46" t="n">
        <v>100</v>
      </c>
      <c r="AV14" s="46" t="n">
        <v>99.66</v>
      </c>
    </row>
    <row r="15" s="46" customFormat="true" ht="12.75" hidden="false" customHeight="true" outlineLevel="0" collapsed="false">
      <c r="A15" s="45" t="s">
        <v>91</v>
      </c>
      <c r="B15" s="46" t="s">
        <v>74</v>
      </c>
      <c r="C15" s="46" t="s">
        <v>74</v>
      </c>
      <c r="D15" s="46" t="s">
        <v>74</v>
      </c>
      <c r="E15" s="46" t="s">
        <v>74</v>
      </c>
      <c r="F15" s="46" t="s">
        <v>74</v>
      </c>
      <c r="G15" s="46" t="s">
        <v>74</v>
      </c>
      <c r="H15" s="46" t="s">
        <v>74</v>
      </c>
      <c r="I15" s="46" t="n">
        <v>79.03</v>
      </c>
      <c r="J15" s="46" t="n">
        <v>79.86</v>
      </c>
      <c r="K15" s="46" t="n">
        <v>76.02</v>
      </c>
      <c r="L15" s="46" t="n">
        <v>78.61</v>
      </c>
      <c r="M15" s="46" t="n">
        <v>81.05</v>
      </c>
      <c r="N15" s="46" t="n">
        <v>80.65</v>
      </c>
      <c r="O15" s="46" t="n">
        <v>79.34</v>
      </c>
      <c r="P15" s="46" t="n">
        <v>81.45</v>
      </c>
      <c r="Q15" s="46" t="n">
        <v>82.03</v>
      </c>
      <c r="R15" s="46" t="n">
        <v>81.58</v>
      </c>
      <c r="S15" s="46" t="n">
        <v>82.02</v>
      </c>
      <c r="T15" s="46" t="n">
        <v>82.04</v>
      </c>
      <c r="U15" s="46" t="n">
        <v>83.35</v>
      </c>
      <c r="V15" s="46" t="n">
        <v>84.86</v>
      </c>
      <c r="W15" s="46" t="n">
        <v>86.42</v>
      </c>
      <c r="X15" s="46" t="n">
        <v>88.75</v>
      </c>
      <c r="Y15" s="46" t="n">
        <v>90.35</v>
      </c>
      <c r="Z15" s="46" t="n">
        <v>92.71</v>
      </c>
      <c r="AA15" s="46" t="n">
        <v>95.45</v>
      </c>
      <c r="AB15" s="46" t="n">
        <v>95.37</v>
      </c>
      <c r="AC15" s="46" t="n">
        <v>95.12</v>
      </c>
      <c r="AD15" s="46" t="n">
        <v>97.67</v>
      </c>
      <c r="AE15" s="46" t="n">
        <v>98.15</v>
      </c>
      <c r="AF15" s="46" t="n">
        <v>100.15</v>
      </c>
      <c r="AG15" s="46" t="n">
        <v>99.23</v>
      </c>
      <c r="AH15" s="46" t="n">
        <v>98.76</v>
      </c>
      <c r="AI15" s="46" t="n">
        <v>98.87</v>
      </c>
      <c r="AJ15" s="46" t="n">
        <v>98.81</v>
      </c>
      <c r="AK15" s="46" t="n">
        <v>97.31</v>
      </c>
      <c r="AL15" s="46" t="n">
        <v>98</v>
      </c>
      <c r="AM15" s="46" t="n">
        <v>96.64</v>
      </c>
      <c r="AN15" s="46" t="n">
        <v>98.19</v>
      </c>
      <c r="AO15" s="46" t="n">
        <v>98.07</v>
      </c>
      <c r="AP15" s="46" t="n">
        <v>98.85</v>
      </c>
      <c r="AQ15" s="46" t="n">
        <v>99.59</v>
      </c>
      <c r="AR15" s="46" t="n">
        <v>100.15</v>
      </c>
      <c r="AS15" s="46" t="n">
        <v>100.14</v>
      </c>
      <c r="AT15" s="46" t="n">
        <v>100.21</v>
      </c>
      <c r="AU15" s="46" t="n">
        <v>100</v>
      </c>
      <c r="AV15" s="46" t="n">
        <v>99.36</v>
      </c>
    </row>
    <row r="16" s="67" customFormat="true" ht="12.75" hidden="false" customHeight="true" outlineLevel="0" collapsed="false"/>
    <row r="17" s="41" customFormat="true" ht="12.75" hidden="false" customHeight="true" outlineLevel="0" collapsed="false">
      <c r="A17" s="44" t="s">
        <v>94</v>
      </c>
    </row>
    <row r="18" s="46" customFormat="true" ht="12.75" hidden="false" customHeight="true" outlineLevel="0" collapsed="false">
      <c r="A18" s="45" t="s">
        <v>163</v>
      </c>
      <c r="B18" s="46" t="n">
        <v>27.13</v>
      </c>
      <c r="C18" s="46" t="n">
        <v>27.21</v>
      </c>
      <c r="D18" s="46" t="n">
        <v>27.35</v>
      </c>
      <c r="E18" s="46" t="n">
        <v>28.42</v>
      </c>
      <c r="F18" s="46" t="n">
        <v>28.4</v>
      </c>
      <c r="G18" s="46" t="n">
        <v>29.74</v>
      </c>
      <c r="H18" s="46" t="n">
        <v>30.31</v>
      </c>
      <c r="I18" s="46" t="n">
        <v>31.11</v>
      </c>
      <c r="J18" s="46" t="n">
        <v>32.2</v>
      </c>
      <c r="K18" s="46" t="n">
        <v>30.25</v>
      </c>
      <c r="L18" s="46" t="n">
        <v>31.84</v>
      </c>
      <c r="M18" s="46" t="n">
        <v>33.92</v>
      </c>
      <c r="N18" s="46" t="n">
        <v>34.99</v>
      </c>
      <c r="O18" s="46" t="n">
        <v>35.36</v>
      </c>
      <c r="P18" s="46" t="n">
        <v>37.75</v>
      </c>
      <c r="Q18" s="46" t="n">
        <v>40.08</v>
      </c>
      <c r="R18" s="46" t="n">
        <v>41.4</v>
      </c>
      <c r="S18" s="46" t="n">
        <v>41.32</v>
      </c>
      <c r="T18" s="46" t="n">
        <v>40.81</v>
      </c>
      <c r="U18" s="46" t="n">
        <v>42.02</v>
      </c>
      <c r="V18" s="46" t="n">
        <v>43.94</v>
      </c>
      <c r="W18" s="46" t="n">
        <v>46.52</v>
      </c>
      <c r="X18" s="46" t="n">
        <v>48.83</v>
      </c>
      <c r="Y18" s="46" t="n">
        <v>50.81</v>
      </c>
      <c r="Z18" s="46" t="n">
        <v>53.39</v>
      </c>
      <c r="AA18" s="46" t="n">
        <v>56.33</v>
      </c>
      <c r="AB18" s="46" t="n">
        <v>58.72</v>
      </c>
      <c r="AC18" s="46" t="n">
        <v>59.31</v>
      </c>
      <c r="AD18" s="46" t="n">
        <v>61.77</v>
      </c>
      <c r="AE18" s="46" t="n">
        <v>63.75</v>
      </c>
      <c r="AF18" s="46" t="n">
        <v>66.87</v>
      </c>
      <c r="AG18" s="46" t="n">
        <v>69.22</v>
      </c>
      <c r="AH18" s="46" t="n">
        <v>71.04</v>
      </c>
      <c r="AI18" s="46" t="n">
        <v>74.35</v>
      </c>
      <c r="AJ18" s="46" t="n">
        <v>77.82</v>
      </c>
      <c r="AK18" s="46" t="n">
        <v>78.81</v>
      </c>
      <c r="AL18" s="46" t="n">
        <v>80.45</v>
      </c>
      <c r="AM18" s="46" t="n">
        <v>81.89</v>
      </c>
      <c r="AN18" s="46" t="n">
        <v>85.9</v>
      </c>
      <c r="AO18" s="46" t="n">
        <v>88.38</v>
      </c>
      <c r="AP18" s="46" t="n">
        <v>90.67</v>
      </c>
      <c r="AQ18" s="46" t="n">
        <v>92.95</v>
      </c>
      <c r="AR18" s="46" t="n">
        <v>94.8</v>
      </c>
      <c r="AS18" s="46" t="n">
        <v>96.29</v>
      </c>
      <c r="AT18" s="46" t="n">
        <v>98.96</v>
      </c>
      <c r="AU18" s="46" t="n">
        <v>100</v>
      </c>
      <c r="AV18" s="46" t="n">
        <v>98.8</v>
      </c>
    </row>
    <row r="19" s="67" customFormat="true" ht="12.75" hidden="false" customHeight="true" outlineLevel="0" collapsed="false"/>
    <row r="20" s="41" customFormat="true" ht="12.75" hidden="false" customHeight="true" outlineLevel="0" collapsed="false">
      <c r="A20" s="44" t="s">
        <v>96</v>
      </c>
    </row>
    <row r="21" s="67" customFormat="true" ht="12.75" hidden="false" customHeight="true" outlineLevel="0" collapsed="false">
      <c r="A21" s="45" t="s">
        <v>97</v>
      </c>
      <c r="B21" s="57"/>
      <c r="C21" s="57"/>
      <c r="D21" s="57"/>
      <c r="E21" s="57"/>
      <c r="F21" s="57"/>
      <c r="G21" s="57"/>
      <c r="H21" s="57"/>
      <c r="I21" s="57"/>
      <c r="J21" s="57"/>
      <c r="K21" s="57"/>
      <c r="L21" s="57"/>
      <c r="M21" s="57"/>
      <c r="N21" s="57"/>
      <c r="O21" s="57"/>
      <c r="P21" s="57"/>
      <c r="Q21" s="57"/>
      <c r="R21" s="57"/>
      <c r="S21" s="57"/>
      <c r="T21" s="57"/>
      <c r="U21" s="57"/>
      <c r="V21" s="57"/>
      <c r="W21" s="57"/>
      <c r="X21" s="57"/>
      <c r="Y21" s="57"/>
      <c r="Z21" s="57"/>
      <c r="AA21" s="57"/>
      <c r="AB21" s="57"/>
      <c r="AC21" s="57"/>
      <c r="AD21" s="57"/>
      <c r="AE21" s="57"/>
      <c r="AF21" s="57"/>
      <c r="AG21" s="57"/>
      <c r="AH21" s="57"/>
      <c r="AI21" s="57"/>
      <c r="AJ21" s="57"/>
      <c r="AK21" s="57"/>
      <c r="AL21" s="57"/>
      <c r="AM21" s="57"/>
      <c r="AN21" s="57"/>
      <c r="AO21" s="57"/>
      <c r="AP21" s="57"/>
      <c r="AQ21" s="57"/>
      <c r="AR21" s="57"/>
      <c r="AS21" s="57"/>
    </row>
    <row r="22" s="46" customFormat="true" ht="12.75" hidden="false" customHeight="true" outlineLevel="0" collapsed="false">
      <c r="A22" s="45" t="s">
        <v>90</v>
      </c>
      <c r="B22" s="46" t="n">
        <v>71.49</v>
      </c>
      <c r="C22" s="46" t="n">
        <v>69.59</v>
      </c>
      <c r="D22" s="46" t="n">
        <v>68.37</v>
      </c>
      <c r="E22" s="46" t="n">
        <v>67.89</v>
      </c>
      <c r="F22" s="46" t="n">
        <v>67.35</v>
      </c>
      <c r="G22" s="46" t="n">
        <v>67.62</v>
      </c>
      <c r="H22" s="46" t="n">
        <v>68.47</v>
      </c>
      <c r="I22" s="46" t="n">
        <v>71.38</v>
      </c>
      <c r="J22" s="46" t="n">
        <v>71.52</v>
      </c>
      <c r="K22" s="46" t="n">
        <v>68.59</v>
      </c>
      <c r="L22" s="46" t="n">
        <v>68.79</v>
      </c>
      <c r="M22" s="46" t="n">
        <v>70.41</v>
      </c>
      <c r="N22" s="46" t="n">
        <v>72.5</v>
      </c>
      <c r="O22" s="46" t="n">
        <v>73.57</v>
      </c>
      <c r="P22" s="46" t="n">
        <v>75.57</v>
      </c>
      <c r="Q22" s="46" t="n">
        <v>78.94</v>
      </c>
      <c r="R22" s="46" t="n">
        <v>81.07</v>
      </c>
      <c r="S22" s="46" t="n">
        <v>78.47</v>
      </c>
      <c r="T22" s="46" t="n">
        <v>75.45</v>
      </c>
      <c r="U22" s="46" t="n">
        <v>75.38</v>
      </c>
      <c r="V22" s="46" t="n">
        <v>76.96</v>
      </c>
      <c r="W22" s="46" t="n">
        <v>79.85</v>
      </c>
      <c r="X22" s="46" t="n">
        <v>80.35</v>
      </c>
      <c r="Y22" s="46" t="n">
        <v>80.6</v>
      </c>
      <c r="Z22" s="46" t="n">
        <v>80.74</v>
      </c>
      <c r="AA22" s="46" t="n">
        <v>81.16</v>
      </c>
      <c r="AB22" s="46" t="n">
        <v>84.28</v>
      </c>
      <c r="AC22" s="46" t="n">
        <v>83.53</v>
      </c>
      <c r="AD22" s="46" t="n">
        <v>83.32</v>
      </c>
      <c r="AE22" s="46" t="n">
        <v>84.44</v>
      </c>
      <c r="AF22" s="46" t="n">
        <v>85.09</v>
      </c>
      <c r="AG22" s="46" t="n">
        <v>88.07</v>
      </c>
      <c r="AH22" s="46" t="n">
        <v>88.6</v>
      </c>
      <c r="AI22" s="46" t="n">
        <v>91.59</v>
      </c>
      <c r="AJ22" s="46" t="n">
        <v>94.2</v>
      </c>
      <c r="AK22" s="46" t="n">
        <v>94.73</v>
      </c>
      <c r="AL22" s="46" t="n">
        <v>93.42</v>
      </c>
      <c r="AM22" s="46" t="n">
        <v>95.1</v>
      </c>
      <c r="AN22" s="46" t="n">
        <v>95.08</v>
      </c>
      <c r="AO22" s="46" t="n">
        <v>95.39</v>
      </c>
      <c r="AP22" s="46" t="n">
        <v>94.87</v>
      </c>
      <c r="AQ22" s="46" t="n">
        <v>95.1</v>
      </c>
      <c r="AR22" s="46" t="n">
        <v>95.59</v>
      </c>
      <c r="AS22" s="46" t="n">
        <v>96.4</v>
      </c>
      <c r="AT22" s="46" t="n">
        <v>99.48</v>
      </c>
      <c r="AU22" s="46" t="n">
        <v>100</v>
      </c>
      <c r="AV22" s="46" t="n">
        <v>97.31</v>
      </c>
    </row>
    <row r="23" s="46" customFormat="true" ht="12.75" hidden="false" customHeight="true" outlineLevel="0" collapsed="false">
      <c r="A23" s="45" t="s">
        <v>91</v>
      </c>
      <c r="B23" s="46" t="s">
        <v>74</v>
      </c>
      <c r="C23" s="46" t="s">
        <v>74</v>
      </c>
      <c r="D23" s="46" t="s">
        <v>74</v>
      </c>
      <c r="E23" s="46" t="s">
        <v>74</v>
      </c>
      <c r="F23" s="46" t="s">
        <v>74</v>
      </c>
      <c r="G23" s="46" t="s">
        <v>74</v>
      </c>
      <c r="H23" s="46" t="n">
        <v>58.13</v>
      </c>
      <c r="I23" s="46" t="n">
        <v>60.69</v>
      </c>
      <c r="J23" s="46" t="n">
        <v>60.92</v>
      </c>
      <c r="K23" s="46" t="n">
        <v>58.55</v>
      </c>
      <c r="L23" s="46" t="n">
        <v>58.83</v>
      </c>
      <c r="M23" s="46" t="n">
        <v>60.34</v>
      </c>
      <c r="N23" s="46" t="n">
        <v>62.25</v>
      </c>
      <c r="O23" s="46" t="n">
        <v>63.43</v>
      </c>
      <c r="P23" s="46" t="n">
        <v>65.42</v>
      </c>
      <c r="Q23" s="46" t="n">
        <v>68.61</v>
      </c>
      <c r="R23" s="46" t="n">
        <v>70.74</v>
      </c>
      <c r="S23" s="46" t="n">
        <v>68.74</v>
      </c>
      <c r="T23" s="46" t="n">
        <v>66.37</v>
      </c>
      <c r="U23" s="46" t="n">
        <v>66.57</v>
      </c>
      <c r="V23" s="46" t="n">
        <v>68.25</v>
      </c>
      <c r="W23" s="46" t="n">
        <v>71.11</v>
      </c>
      <c r="X23" s="46" t="n">
        <v>71.86</v>
      </c>
      <c r="Y23" s="46" t="n">
        <v>72.41</v>
      </c>
      <c r="Z23" s="46" t="n">
        <v>72.87</v>
      </c>
      <c r="AA23" s="46" t="n">
        <v>73.59</v>
      </c>
      <c r="AB23" s="46" t="n">
        <v>76.77</v>
      </c>
      <c r="AC23" s="46" t="n">
        <v>76.44</v>
      </c>
      <c r="AD23" s="46" t="n">
        <v>76.55</v>
      </c>
      <c r="AE23" s="46" t="n">
        <v>77.87</v>
      </c>
      <c r="AF23" s="46" t="n">
        <v>78.76</v>
      </c>
      <c r="AG23" s="46" t="n">
        <v>81.81</v>
      </c>
      <c r="AH23" s="46" t="n">
        <v>82.6</v>
      </c>
      <c r="AI23" s="46" t="n">
        <v>85.81</v>
      </c>
      <c r="AJ23" s="46" t="n">
        <v>88.68</v>
      </c>
      <c r="AK23" s="46" t="n">
        <v>89.61</v>
      </c>
      <c r="AL23" s="46" t="n">
        <v>88.79</v>
      </c>
      <c r="AM23" s="46" t="n">
        <v>90.82</v>
      </c>
      <c r="AN23" s="46" t="n">
        <v>91.31</v>
      </c>
      <c r="AO23" s="46" t="n">
        <v>92.12</v>
      </c>
      <c r="AP23" s="46" t="n">
        <v>92.13</v>
      </c>
      <c r="AQ23" s="46" t="n">
        <v>92.88</v>
      </c>
      <c r="AR23" s="46" t="n">
        <v>93.88</v>
      </c>
      <c r="AS23" s="46" t="n">
        <v>95.23</v>
      </c>
      <c r="AT23" s="46" t="n">
        <v>98.87</v>
      </c>
      <c r="AU23" s="46" t="n">
        <v>100</v>
      </c>
      <c r="AV23" s="46" t="n">
        <v>97.94</v>
      </c>
    </row>
    <row r="24" s="46" customFormat="true" ht="12.75" hidden="false" customHeight="true" outlineLevel="0" collapsed="false">
      <c r="A24" s="45" t="s">
        <v>98</v>
      </c>
      <c r="B24" s="46" t="n">
        <v>16.41</v>
      </c>
      <c r="C24" s="46" t="n">
        <v>17.29</v>
      </c>
      <c r="D24" s="46" t="n">
        <v>17.97</v>
      </c>
      <c r="E24" s="46" t="n">
        <v>18.67</v>
      </c>
      <c r="F24" s="46" t="n">
        <v>19.32</v>
      </c>
      <c r="G24" s="46" t="n">
        <v>20.31</v>
      </c>
      <c r="H24" s="46" t="n">
        <v>21.24</v>
      </c>
      <c r="I24" s="46" t="n">
        <v>22.42</v>
      </c>
      <c r="J24" s="46" t="n">
        <v>23.79</v>
      </c>
      <c r="K24" s="46" t="n">
        <v>24.67</v>
      </c>
      <c r="L24" s="46" t="n">
        <v>25.65</v>
      </c>
      <c r="M24" s="46" t="n">
        <v>26.81</v>
      </c>
      <c r="N24" s="46" t="n">
        <v>27.99</v>
      </c>
      <c r="O24" s="46" t="n">
        <v>29.12</v>
      </c>
      <c r="P24" s="46" t="n">
        <v>30.63</v>
      </c>
      <c r="Q24" s="46" t="n">
        <v>32.51</v>
      </c>
      <c r="R24" s="46" t="n">
        <v>34.1</v>
      </c>
      <c r="S24" s="46" t="n">
        <v>34.93</v>
      </c>
      <c r="T24" s="46" t="n">
        <v>35.67</v>
      </c>
      <c r="U24" s="46" t="n">
        <v>36.7</v>
      </c>
      <c r="V24" s="46" t="n">
        <v>37.77</v>
      </c>
      <c r="W24" s="46" t="n">
        <v>39.15</v>
      </c>
      <c r="X24" s="46" t="n">
        <v>40.62</v>
      </c>
      <c r="Y24" s="46" t="n">
        <v>42.3</v>
      </c>
      <c r="Z24" s="46" t="n">
        <v>44.34</v>
      </c>
      <c r="AA24" s="46" t="n">
        <v>46.33</v>
      </c>
      <c r="AB24" s="46" t="n">
        <v>48.35</v>
      </c>
      <c r="AC24" s="46" t="n">
        <v>49.99</v>
      </c>
      <c r="AD24" s="46" t="n">
        <v>51.51</v>
      </c>
      <c r="AE24" s="46" t="n">
        <v>53.51</v>
      </c>
      <c r="AF24" s="46" t="n">
        <v>56.06</v>
      </c>
      <c r="AG24" s="46" t="n">
        <v>58.95</v>
      </c>
      <c r="AH24" s="46" t="n">
        <v>62.25</v>
      </c>
      <c r="AI24" s="46" t="n">
        <v>65.53</v>
      </c>
      <c r="AJ24" s="46" t="n">
        <v>69.64</v>
      </c>
      <c r="AK24" s="46" t="n">
        <v>72.93</v>
      </c>
      <c r="AL24" s="46" t="n">
        <v>75.65</v>
      </c>
      <c r="AM24" s="46" t="n">
        <v>78.81</v>
      </c>
      <c r="AN24" s="46" t="n">
        <v>83.58</v>
      </c>
      <c r="AO24" s="46" t="n">
        <v>87.98</v>
      </c>
      <c r="AP24" s="46" t="n">
        <v>91.19</v>
      </c>
      <c r="AQ24" s="46" t="n">
        <v>93.73</v>
      </c>
      <c r="AR24" s="46" t="n">
        <v>95.42</v>
      </c>
      <c r="AS24" s="46" t="n">
        <v>97.09</v>
      </c>
      <c r="AT24" s="46" t="n">
        <v>98.64</v>
      </c>
      <c r="AU24" s="46" t="n">
        <v>100</v>
      </c>
      <c r="AV24" s="46" t="n">
        <v>100.81</v>
      </c>
    </row>
    <row r="25" s="67" customFormat="true" ht="12.75" hidden="false" customHeight="true" outlineLevel="0" collapsed="false">
      <c r="A25" s="45" t="s">
        <v>99</v>
      </c>
      <c r="B25" s="57"/>
      <c r="C25" s="57"/>
      <c r="D25" s="57"/>
      <c r="E25" s="57"/>
      <c r="F25" s="57"/>
      <c r="G25" s="57"/>
      <c r="H25" s="57"/>
      <c r="I25" s="57"/>
      <c r="J25" s="57"/>
      <c r="K25" s="57"/>
      <c r="L25" s="57"/>
      <c r="M25" s="57"/>
      <c r="N25" s="57"/>
      <c r="O25" s="57"/>
      <c r="P25" s="57"/>
      <c r="Q25" s="57"/>
      <c r="R25" s="57"/>
      <c r="S25" s="57"/>
      <c r="T25" s="57"/>
      <c r="U25" s="57"/>
      <c r="V25" s="57"/>
      <c r="W25" s="57"/>
      <c r="X25" s="57"/>
      <c r="Y25" s="57"/>
      <c r="Z25" s="57"/>
      <c r="AA25" s="57"/>
      <c r="AB25" s="57"/>
      <c r="AC25" s="57"/>
      <c r="AD25" s="57"/>
      <c r="AE25" s="57"/>
      <c r="AF25" s="57"/>
      <c r="AG25" s="57"/>
      <c r="AH25" s="57"/>
      <c r="AI25" s="57"/>
      <c r="AJ25" s="57"/>
      <c r="AK25" s="57"/>
      <c r="AL25" s="57"/>
      <c r="AM25" s="57"/>
      <c r="AN25" s="57"/>
      <c r="AO25" s="57"/>
      <c r="AP25" s="57"/>
      <c r="AQ25" s="57"/>
      <c r="AR25" s="57"/>
      <c r="AS25" s="57"/>
    </row>
    <row r="26" s="46" customFormat="true" ht="12.75" hidden="false" customHeight="true" outlineLevel="0" collapsed="false">
      <c r="A26" s="45" t="s">
        <v>90</v>
      </c>
      <c r="B26" s="46" t="n">
        <v>38.36</v>
      </c>
      <c r="C26" s="46" t="n">
        <v>38.47</v>
      </c>
      <c r="D26" s="46" t="n">
        <v>38.57</v>
      </c>
      <c r="E26" s="46" t="n">
        <v>38.94</v>
      </c>
      <c r="F26" s="46" t="n">
        <v>39.23</v>
      </c>
      <c r="G26" s="46" t="n">
        <v>40.06</v>
      </c>
      <c r="H26" s="46" t="n">
        <v>41.07</v>
      </c>
      <c r="I26" s="46" t="n">
        <v>43.01</v>
      </c>
      <c r="J26" s="46" t="n">
        <v>44</v>
      </c>
      <c r="K26" s="46" t="n">
        <v>43.38</v>
      </c>
      <c r="L26" s="46" t="n">
        <v>44.1</v>
      </c>
      <c r="M26" s="46" t="n">
        <v>45.51</v>
      </c>
      <c r="N26" s="46" t="n">
        <v>47.11</v>
      </c>
      <c r="O26" s="46" t="n">
        <v>48.28</v>
      </c>
      <c r="P26" s="46" t="n">
        <v>50.09</v>
      </c>
      <c r="Q26" s="46" t="n">
        <v>52.68</v>
      </c>
      <c r="R26" s="46" t="n">
        <v>54.6</v>
      </c>
      <c r="S26" s="46" t="n">
        <v>54.07</v>
      </c>
      <c r="T26" s="46" t="n">
        <v>53.25</v>
      </c>
      <c r="U26" s="46" t="n">
        <v>53.85</v>
      </c>
      <c r="V26" s="46" t="n">
        <v>55.17</v>
      </c>
      <c r="W26" s="46" t="n">
        <v>57.22</v>
      </c>
      <c r="X26" s="46" t="n">
        <v>58.36</v>
      </c>
      <c r="Y26" s="46" t="n">
        <v>59.49</v>
      </c>
      <c r="Z26" s="46" t="n">
        <v>60.76</v>
      </c>
      <c r="AA26" s="46" t="n">
        <v>62.09</v>
      </c>
      <c r="AB26" s="46" t="n">
        <v>64.62</v>
      </c>
      <c r="AC26" s="46" t="n">
        <v>65.27</v>
      </c>
      <c r="AD26" s="46" t="n">
        <v>66.07</v>
      </c>
      <c r="AE26" s="46" t="n">
        <v>67.72</v>
      </c>
      <c r="AF26" s="46" t="n">
        <v>69.47</v>
      </c>
      <c r="AG26" s="46" t="n">
        <v>72.43</v>
      </c>
      <c r="AH26" s="46" t="n">
        <v>74.55</v>
      </c>
      <c r="AI26" s="46" t="n">
        <v>77.74</v>
      </c>
      <c r="AJ26" s="46" t="n">
        <v>81.22</v>
      </c>
      <c r="AK26" s="46" t="n">
        <v>83.31</v>
      </c>
      <c r="AL26" s="46" t="n">
        <v>84.24</v>
      </c>
      <c r="AM26" s="46" t="n">
        <v>86.75</v>
      </c>
      <c r="AN26" s="46" t="n">
        <v>89.31</v>
      </c>
      <c r="AO26" s="46" t="n">
        <v>91.74</v>
      </c>
      <c r="AP26" s="46" t="n">
        <v>93.1</v>
      </c>
      <c r="AQ26" s="46" t="n">
        <v>94.46</v>
      </c>
      <c r="AR26" s="46" t="n">
        <v>95.51</v>
      </c>
      <c r="AS26" s="46" t="n">
        <v>96.74</v>
      </c>
      <c r="AT26" s="46" t="n">
        <v>99.05</v>
      </c>
      <c r="AU26" s="46" t="n">
        <v>100</v>
      </c>
      <c r="AV26" s="46" t="n">
        <v>99.13</v>
      </c>
    </row>
    <row r="27" s="46" customFormat="true" ht="12.75" hidden="false" customHeight="true" outlineLevel="0" collapsed="false">
      <c r="A27" s="45" t="s">
        <v>91</v>
      </c>
      <c r="B27" s="46" t="s">
        <v>74</v>
      </c>
      <c r="C27" s="46" t="s">
        <v>74</v>
      </c>
      <c r="D27" s="46" t="s">
        <v>74</v>
      </c>
      <c r="E27" s="46" t="s">
        <v>74</v>
      </c>
      <c r="F27" s="46" t="s">
        <v>74</v>
      </c>
      <c r="G27" s="46" t="s">
        <v>74</v>
      </c>
      <c r="H27" s="46" t="s">
        <v>74</v>
      </c>
      <c r="I27" s="46" t="n">
        <v>39.37</v>
      </c>
      <c r="J27" s="46" t="n">
        <v>40.32</v>
      </c>
      <c r="K27" s="46" t="n">
        <v>39.8</v>
      </c>
      <c r="L27" s="46" t="n">
        <v>40.51</v>
      </c>
      <c r="M27" s="46" t="n">
        <v>41.86</v>
      </c>
      <c r="N27" s="46" t="n">
        <v>43.38</v>
      </c>
      <c r="O27" s="46" t="n">
        <v>44.57</v>
      </c>
      <c r="P27" s="46" t="n">
        <v>46.35</v>
      </c>
      <c r="Q27" s="46" t="n">
        <v>48.86</v>
      </c>
      <c r="R27" s="46" t="n">
        <v>50.75</v>
      </c>
      <c r="S27" s="46" t="n">
        <v>50.38</v>
      </c>
      <c r="T27" s="46" t="n">
        <v>49.74</v>
      </c>
      <c r="U27" s="46" t="n">
        <v>50.42</v>
      </c>
      <c r="V27" s="46" t="n">
        <v>51.78</v>
      </c>
      <c r="W27" s="46" t="n">
        <v>53.83</v>
      </c>
      <c r="X27" s="46" t="n">
        <v>55.02</v>
      </c>
      <c r="Y27" s="46" t="n">
        <v>56.24</v>
      </c>
      <c r="Z27" s="46" t="n">
        <v>57.59</v>
      </c>
      <c r="AA27" s="46" t="n">
        <v>59.01</v>
      </c>
      <c r="AB27" s="46" t="n">
        <v>61.57</v>
      </c>
      <c r="AC27" s="46" t="n">
        <v>62.35</v>
      </c>
      <c r="AD27" s="46" t="n">
        <v>63.25</v>
      </c>
      <c r="AE27" s="46" t="n">
        <v>64.96</v>
      </c>
      <c r="AF27" s="46" t="n">
        <v>66.77</v>
      </c>
      <c r="AG27" s="46" t="n">
        <v>69.75</v>
      </c>
      <c r="AH27" s="46" t="n">
        <v>71.93</v>
      </c>
      <c r="AI27" s="46" t="n">
        <v>75.2</v>
      </c>
      <c r="AJ27" s="46" t="n">
        <v>78.76</v>
      </c>
      <c r="AK27" s="46" t="n">
        <v>80.99</v>
      </c>
      <c r="AL27" s="46" t="n">
        <v>82.09</v>
      </c>
      <c r="AM27" s="46" t="n">
        <v>84.73</v>
      </c>
      <c r="AN27" s="46" t="n">
        <v>87.48</v>
      </c>
      <c r="AO27" s="46" t="n">
        <v>90.12</v>
      </c>
      <c r="AP27" s="46" t="n">
        <v>91.72</v>
      </c>
      <c r="AQ27" s="46" t="n">
        <v>93.33</v>
      </c>
      <c r="AR27" s="46" t="n">
        <v>94.66</v>
      </c>
      <c r="AS27" s="46" t="n">
        <v>96.16</v>
      </c>
      <c r="AT27" s="46" t="n">
        <v>98.75</v>
      </c>
      <c r="AU27" s="46" t="n">
        <v>100</v>
      </c>
      <c r="AV27" s="46" t="n">
        <v>99.43</v>
      </c>
    </row>
    <row r="28" s="67" customFormat="true" ht="12.75" hidden="false" customHeight="true" outlineLevel="0" collapsed="false"/>
    <row r="29" s="67" customFormat="true" ht="12.75" hidden="false" customHeight="true" outlineLevel="0" collapsed="false">
      <c r="A29" s="45" t="s">
        <v>100</v>
      </c>
      <c r="B29" s="57"/>
      <c r="C29" s="57"/>
      <c r="D29" s="57"/>
      <c r="E29" s="57"/>
      <c r="F29" s="57"/>
      <c r="G29" s="57"/>
      <c r="H29" s="57"/>
      <c r="I29" s="57"/>
      <c r="J29" s="57"/>
      <c r="K29" s="57"/>
      <c r="L29" s="57"/>
      <c r="M29" s="57"/>
      <c r="N29" s="57"/>
      <c r="O29" s="57"/>
      <c r="P29" s="57"/>
      <c r="Q29" s="57"/>
      <c r="R29" s="57"/>
      <c r="S29" s="57"/>
      <c r="T29" s="57"/>
      <c r="U29" s="57"/>
      <c r="V29" s="57"/>
      <c r="W29" s="57"/>
      <c r="X29" s="57"/>
      <c r="Y29" s="57"/>
      <c r="Z29" s="57"/>
      <c r="AA29" s="57"/>
      <c r="AB29" s="57"/>
      <c r="AC29" s="57"/>
      <c r="AD29" s="57"/>
      <c r="AE29" s="57"/>
      <c r="AF29" s="57"/>
      <c r="AG29" s="57"/>
      <c r="AH29" s="57"/>
      <c r="AI29" s="57"/>
      <c r="AJ29" s="57"/>
      <c r="AK29" s="57"/>
      <c r="AL29" s="57"/>
      <c r="AM29" s="57"/>
      <c r="AN29" s="57"/>
      <c r="AO29" s="57"/>
      <c r="AP29" s="57"/>
      <c r="AQ29" s="57"/>
      <c r="AR29" s="57"/>
      <c r="AS29" s="57"/>
    </row>
    <row r="30" s="46" customFormat="true" ht="12.75" hidden="false" customHeight="true" outlineLevel="0" collapsed="false">
      <c r="A30" s="45" t="s">
        <v>90</v>
      </c>
      <c r="B30" s="46" t="n">
        <v>22.96</v>
      </c>
      <c r="C30" s="46" t="n">
        <v>24.84</v>
      </c>
      <c r="D30" s="46" t="n">
        <v>26.28</v>
      </c>
      <c r="E30" s="46" t="n">
        <v>27.5</v>
      </c>
      <c r="F30" s="46" t="n">
        <v>28.69</v>
      </c>
      <c r="G30" s="46" t="n">
        <v>30.04</v>
      </c>
      <c r="H30" s="46" t="n">
        <v>31.02</v>
      </c>
      <c r="I30" s="46" t="n">
        <v>31.41</v>
      </c>
      <c r="J30" s="46" t="n">
        <v>33.26</v>
      </c>
      <c r="K30" s="46" t="n">
        <v>35.97</v>
      </c>
      <c r="L30" s="46" t="n">
        <v>37.29</v>
      </c>
      <c r="M30" s="46" t="n">
        <v>38.08</v>
      </c>
      <c r="N30" s="46" t="n">
        <v>38.6</v>
      </c>
      <c r="O30" s="46" t="n">
        <v>39.58</v>
      </c>
      <c r="P30" s="46" t="n">
        <v>40.54</v>
      </c>
      <c r="Q30" s="46" t="n">
        <v>41.18</v>
      </c>
      <c r="R30" s="46" t="n">
        <v>42.07</v>
      </c>
      <c r="S30" s="46" t="n">
        <v>44.52</v>
      </c>
      <c r="T30" s="46" t="n">
        <v>47.27</v>
      </c>
      <c r="U30" s="46" t="n">
        <v>48.69</v>
      </c>
      <c r="V30" s="46" t="n">
        <v>49.09</v>
      </c>
      <c r="W30" s="46" t="n">
        <v>49.03</v>
      </c>
      <c r="X30" s="46" t="n">
        <v>50.55</v>
      </c>
      <c r="Y30" s="46" t="n">
        <v>52.48</v>
      </c>
      <c r="Z30" s="46" t="n">
        <v>54.91</v>
      </c>
      <c r="AA30" s="46" t="n">
        <v>57.08</v>
      </c>
      <c r="AB30" s="46" t="n">
        <v>57.37</v>
      </c>
      <c r="AC30" s="46" t="n">
        <v>59.85</v>
      </c>
      <c r="AD30" s="46" t="n">
        <v>61.83</v>
      </c>
      <c r="AE30" s="46" t="n">
        <v>63.37</v>
      </c>
      <c r="AF30" s="46" t="n">
        <v>65.88</v>
      </c>
      <c r="AG30" s="46" t="n">
        <v>66.94</v>
      </c>
      <c r="AH30" s="46" t="n">
        <v>70.26</v>
      </c>
      <c r="AI30" s="46" t="n">
        <v>71.55</v>
      </c>
      <c r="AJ30" s="46" t="n">
        <v>73.93</v>
      </c>
      <c r="AK30" s="46" t="n">
        <v>76.99</v>
      </c>
      <c r="AL30" s="46" t="n">
        <v>80.98</v>
      </c>
      <c r="AM30" s="46" t="n">
        <v>82.86</v>
      </c>
      <c r="AN30" s="46" t="n">
        <v>87.9</v>
      </c>
      <c r="AO30" s="46" t="n">
        <v>92.23</v>
      </c>
      <c r="AP30" s="46" t="n">
        <v>96.12</v>
      </c>
      <c r="AQ30" s="46" t="n">
        <v>98.56</v>
      </c>
      <c r="AR30" s="46" t="n">
        <v>99.82</v>
      </c>
      <c r="AS30" s="46" t="n">
        <v>100.72</v>
      </c>
      <c r="AT30" s="46" t="n">
        <v>99.15</v>
      </c>
      <c r="AU30" s="46" t="n">
        <v>100</v>
      </c>
      <c r="AV30" s="46" t="n">
        <v>103.59</v>
      </c>
    </row>
    <row r="31" s="46" customFormat="true" ht="12.75" hidden="false" customHeight="true" outlineLevel="0" collapsed="false">
      <c r="A31" s="45" t="s">
        <v>91</v>
      </c>
      <c r="B31" s="46" t="s">
        <v>74</v>
      </c>
      <c r="C31" s="46" t="s">
        <v>74</v>
      </c>
      <c r="D31" s="46" t="s">
        <v>74</v>
      </c>
      <c r="E31" s="46" t="s">
        <v>74</v>
      </c>
      <c r="F31" s="46" t="s">
        <v>74</v>
      </c>
      <c r="G31" s="46" t="s">
        <v>74</v>
      </c>
      <c r="H31" s="46" t="s">
        <v>74</v>
      </c>
      <c r="I31" s="46" t="n">
        <v>36.94</v>
      </c>
      <c r="J31" s="46" t="n">
        <v>39.05</v>
      </c>
      <c r="K31" s="46" t="n">
        <v>42.14</v>
      </c>
      <c r="L31" s="46" t="n">
        <v>43.6</v>
      </c>
      <c r="M31" s="46" t="n">
        <v>44.44</v>
      </c>
      <c r="N31" s="46" t="n">
        <v>44.96</v>
      </c>
      <c r="O31" s="46" t="n">
        <v>45.91</v>
      </c>
      <c r="P31" s="46" t="n">
        <v>46.82</v>
      </c>
      <c r="Q31" s="46" t="n">
        <v>47.38</v>
      </c>
      <c r="R31" s="46" t="n">
        <v>48.21</v>
      </c>
      <c r="S31" s="46" t="n">
        <v>50.82</v>
      </c>
      <c r="T31" s="46" t="n">
        <v>53.74</v>
      </c>
      <c r="U31" s="46" t="n">
        <v>55.13</v>
      </c>
      <c r="V31" s="46" t="n">
        <v>55.35</v>
      </c>
      <c r="W31" s="46" t="n">
        <v>55.06</v>
      </c>
      <c r="X31" s="46" t="n">
        <v>56.53</v>
      </c>
      <c r="Y31" s="46" t="n">
        <v>58.42</v>
      </c>
      <c r="Z31" s="46" t="n">
        <v>60.84</v>
      </c>
      <c r="AA31" s="46" t="n">
        <v>62.95</v>
      </c>
      <c r="AB31" s="46" t="n">
        <v>62.98</v>
      </c>
      <c r="AC31" s="46" t="n">
        <v>65.4</v>
      </c>
      <c r="AD31" s="46" t="n">
        <v>67.3</v>
      </c>
      <c r="AE31" s="46" t="n">
        <v>68.72</v>
      </c>
      <c r="AF31" s="46" t="n">
        <v>71.18</v>
      </c>
      <c r="AG31" s="46" t="n">
        <v>72.05</v>
      </c>
      <c r="AH31" s="46" t="n">
        <v>75.36</v>
      </c>
      <c r="AI31" s="46" t="n">
        <v>76.37</v>
      </c>
      <c r="AJ31" s="46" t="n">
        <v>78.53</v>
      </c>
      <c r="AK31" s="46" t="n">
        <v>81.39</v>
      </c>
      <c r="AL31" s="46" t="n">
        <v>85.2</v>
      </c>
      <c r="AM31" s="46" t="n">
        <v>86.77</v>
      </c>
      <c r="AN31" s="46" t="n">
        <v>91.54</v>
      </c>
      <c r="AO31" s="46" t="n">
        <v>95.51</v>
      </c>
      <c r="AP31" s="46" t="n">
        <v>98.97</v>
      </c>
      <c r="AQ31" s="46" t="n">
        <v>100.92</v>
      </c>
      <c r="AR31" s="46" t="n">
        <v>101.63</v>
      </c>
      <c r="AS31" s="46" t="n">
        <v>101.95</v>
      </c>
      <c r="AT31" s="46" t="n">
        <v>99.77</v>
      </c>
      <c r="AU31" s="46" t="n">
        <v>100</v>
      </c>
      <c r="AV31" s="46" t="n">
        <v>102.93</v>
      </c>
    </row>
    <row r="32" s="67" customFormat="true" ht="12.75" hidden="false" customHeight="true" outlineLevel="0" collapsed="false"/>
    <row r="33" s="41" customFormat="true" ht="15" hidden="false" customHeight="true" outlineLevel="0" collapsed="false">
      <c r="A33" s="44" t="s">
        <v>101</v>
      </c>
    </row>
    <row r="34" s="67" customFormat="true" ht="12.75" hidden="false" customHeight="true" outlineLevel="0" collapsed="false">
      <c r="A34" s="45" t="s">
        <v>88</v>
      </c>
      <c r="B34" s="57"/>
      <c r="C34" s="57"/>
      <c r="D34" s="57"/>
      <c r="E34" s="57"/>
      <c r="F34" s="57"/>
      <c r="G34" s="57"/>
      <c r="H34" s="57"/>
      <c r="I34" s="57"/>
      <c r="J34" s="57"/>
      <c r="K34" s="57"/>
      <c r="L34" s="57"/>
      <c r="M34" s="57"/>
      <c r="N34" s="57"/>
      <c r="O34" s="57"/>
      <c r="P34" s="57"/>
      <c r="Q34" s="57"/>
      <c r="R34" s="57"/>
      <c r="S34" s="57"/>
      <c r="T34" s="57"/>
      <c r="U34" s="57"/>
      <c r="V34" s="57"/>
      <c r="W34" s="57"/>
      <c r="X34" s="57"/>
      <c r="Y34" s="57"/>
      <c r="Z34" s="57"/>
      <c r="AA34" s="57"/>
      <c r="AB34" s="57"/>
      <c r="AC34" s="57"/>
      <c r="AD34" s="57"/>
      <c r="AE34" s="57"/>
      <c r="AF34" s="57"/>
      <c r="AG34" s="57"/>
      <c r="AH34" s="57"/>
      <c r="AI34" s="57"/>
      <c r="AJ34" s="57"/>
      <c r="AK34" s="57"/>
      <c r="AL34" s="57"/>
      <c r="AM34" s="57"/>
      <c r="AN34" s="57"/>
      <c r="AO34" s="57"/>
      <c r="AP34" s="57"/>
      <c r="AQ34" s="57"/>
      <c r="AR34" s="57"/>
      <c r="AS34" s="57"/>
    </row>
    <row r="35" s="67" customFormat="true" ht="12.75" hidden="false" customHeight="true" outlineLevel="0" collapsed="false">
      <c r="A35" s="45" t="s">
        <v>89</v>
      </c>
      <c r="B35" s="57"/>
      <c r="C35" s="57"/>
      <c r="D35" s="57"/>
      <c r="E35" s="57"/>
      <c r="F35" s="57"/>
      <c r="G35" s="57"/>
      <c r="H35" s="57"/>
      <c r="I35" s="57"/>
      <c r="J35" s="57"/>
      <c r="K35" s="57"/>
      <c r="L35" s="57"/>
      <c r="M35" s="57"/>
      <c r="N35" s="57"/>
      <c r="O35" s="57"/>
      <c r="P35" s="57"/>
      <c r="Q35" s="57"/>
      <c r="R35" s="57"/>
      <c r="S35" s="57"/>
      <c r="T35" s="57"/>
      <c r="U35" s="57"/>
      <c r="V35" s="57"/>
      <c r="W35" s="57"/>
      <c r="X35" s="57"/>
      <c r="Y35" s="57"/>
      <c r="Z35" s="57"/>
      <c r="AA35" s="57"/>
      <c r="AB35" s="57"/>
      <c r="AC35" s="57"/>
      <c r="AD35" s="57"/>
      <c r="AE35" s="57"/>
      <c r="AF35" s="57"/>
      <c r="AG35" s="57"/>
      <c r="AH35" s="57"/>
      <c r="AI35" s="57"/>
      <c r="AJ35" s="57"/>
      <c r="AK35" s="57"/>
      <c r="AL35" s="57"/>
      <c r="AM35" s="57"/>
      <c r="AN35" s="57"/>
      <c r="AO35" s="57"/>
      <c r="AP35" s="57"/>
      <c r="AQ35" s="57"/>
      <c r="AR35" s="57"/>
      <c r="AS35" s="57"/>
    </row>
    <row r="36" s="46" customFormat="true" ht="12.75" hidden="false" customHeight="true" outlineLevel="0" collapsed="false">
      <c r="A36" s="45" t="s">
        <v>90</v>
      </c>
      <c r="B36" s="46" t="n">
        <v>5.34</v>
      </c>
      <c r="C36" s="46" t="n">
        <v>2.99</v>
      </c>
      <c r="D36" s="46" t="n">
        <v>2.29</v>
      </c>
      <c r="E36" s="46" t="n">
        <v>4.52</v>
      </c>
      <c r="F36" s="46" t="n">
        <v>0.75</v>
      </c>
      <c r="G36" s="46" t="n">
        <v>4.22</v>
      </c>
      <c r="H36" s="46" t="n">
        <v>0.64</v>
      </c>
      <c r="I36" s="46" t="n">
        <v>-1.54</v>
      </c>
      <c r="J36" s="46" t="n">
        <v>3.24</v>
      </c>
      <c r="K36" s="46" t="n">
        <v>-2.06</v>
      </c>
      <c r="L36" s="46" t="n">
        <v>4.82</v>
      </c>
      <c r="M36" s="46" t="n">
        <v>4</v>
      </c>
      <c r="N36" s="46" t="n">
        <v>0.16</v>
      </c>
      <c r="O36" s="46" t="n">
        <v>-0.41</v>
      </c>
      <c r="P36" s="46" t="n">
        <v>3.85</v>
      </c>
      <c r="Q36" s="46" t="n">
        <v>1.63</v>
      </c>
      <c r="R36" s="46" t="n">
        <v>0.58</v>
      </c>
      <c r="S36" s="46" t="n">
        <v>3.06</v>
      </c>
      <c r="T36" s="46" t="n">
        <v>2.68</v>
      </c>
      <c r="U36" s="46" t="n">
        <v>3.04</v>
      </c>
      <c r="V36" s="46" t="n">
        <v>2.38</v>
      </c>
      <c r="W36" s="46" t="n">
        <v>2.01</v>
      </c>
      <c r="X36" s="46" t="n">
        <v>4.23</v>
      </c>
      <c r="Y36" s="46" t="n">
        <v>3.67</v>
      </c>
      <c r="Z36" s="46" t="n">
        <v>4.77</v>
      </c>
      <c r="AA36" s="46" t="n">
        <v>4.84</v>
      </c>
      <c r="AB36" s="46" t="n">
        <v>0.4</v>
      </c>
      <c r="AC36" s="46" t="n">
        <v>1.89</v>
      </c>
      <c r="AD36" s="46" t="n">
        <v>4.32</v>
      </c>
      <c r="AE36" s="46" t="n">
        <v>1.82</v>
      </c>
      <c r="AF36" s="46" t="n">
        <v>4.01</v>
      </c>
      <c r="AG36" s="46" t="n">
        <v>0.01</v>
      </c>
      <c r="AH36" s="46" t="n">
        <v>2</v>
      </c>
      <c r="AI36" s="46" t="n">
        <v>1.24</v>
      </c>
      <c r="AJ36" s="46" t="n">
        <v>1.75</v>
      </c>
      <c r="AK36" s="46" t="n">
        <v>0.7</v>
      </c>
      <c r="AL36" s="46" t="n">
        <v>3.46</v>
      </c>
      <c r="AM36" s="46" t="n">
        <v>-0.02</v>
      </c>
      <c r="AN36" s="46" t="n">
        <v>4.8</v>
      </c>
      <c r="AO36" s="46" t="n">
        <v>2.52</v>
      </c>
      <c r="AP36" s="46" t="n">
        <v>3.1</v>
      </c>
      <c r="AQ36" s="46" t="n">
        <v>2.24</v>
      </c>
      <c r="AR36" s="46" t="n">
        <v>1.46</v>
      </c>
      <c r="AS36" s="46" t="n">
        <v>0.73</v>
      </c>
      <c r="AT36" s="46" t="n">
        <v>-0.43</v>
      </c>
      <c r="AU36" s="46" t="n">
        <v>0.53</v>
      </c>
      <c r="AV36" s="46" t="n">
        <v>1.51</v>
      </c>
    </row>
    <row r="37" s="46" customFormat="true" ht="12.75" hidden="false" customHeight="true" outlineLevel="0" collapsed="false">
      <c r="A37" s="45" t="s">
        <v>91</v>
      </c>
      <c r="B37" s="46" t="s">
        <v>74</v>
      </c>
      <c r="C37" s="46" t="s">
        <v>74</v>
      </c>
      <c r="D37" s="46" t="s">
        <v>74</v>
      </c>
      <c r="E37" s="46" t="s">
        <v>74</v>
      </c>
      <c r="F37" s="46" t="s">
        <v>74</v>
      </c>
      <c r="G37" s="46" t="s">
        <v>74</v>
      </c>
      <c r="H37" s="46" t="s">
        <v>74</v>
      </c>
      <c r="I37" s="46" t="s">
        <v>74</v>
      </c>
      <c r="J37" s="46" t="n">
        <v>3.05</v>
      </c>
      <c r="K37" s="46" t="n">
        <v>-2.25</v>
      </c>
      <c r="L37" s="46" t="n">
        <v>4.63</v>
      </c>
      <c r="M37" s="46" t="n">
        <v>3.81</v>
      </c>
      <c r="N37" s="46" t="n">
        <v>-0.04</v>
      </c>
      <c r="O37" s="46" t="n">
        <v>-0.82</v>
      </c>
      <c r="P37" s="46" t="n">
        <v>3.45</v>
      </c>
      <c r="Q37" s="46" t="n">
        <v>1.23</v>
      </c>
      <c r="R37" s="46" t="n">
        <v>0.19</v>
      </c>
      <c r="S37" s="46" t="n">
        <v>2.67</v>
      </c>
      <c r="T37" s="46" t="n">
        <v>2.27</v>
      </c>
      <c r="U37" s="46" t="n">
        <v>2.63</v>
      </c>
      <c r="V37" s="46" t="n">
        <v>1.96</v>
      </c>
      <c r="W37" s="46" t="n">
        <v>1.59</v>
      </c>
      <c r="X37" s="46" t="n">
        <v>3.82</v>
      </c>
      <c r="Y37" s="46" t="n">
        <v>3.21</v>
      </c>
      <c r="Z37" s="46" t="n">
        <v>4.31</v>
      </c>
      <c r="AA37" s="46" t="n">
        <v>4.38</v>
      </c>
      <c r="AB37" s="46" t="n">
        <v>-0.07</v>
      </c>
      <c r="AC37" s="46" t="n">
        <v>1.42</v>
      </c>
      <c r="AD37" s="46" t="n">
        <v>3.94</v>
      </c>
      <c r="AE37" s="46" t="n">
        <v>1.44</v>
      </c>
      <c r="AF37" s="46" t="n">
        <v>3.64</v>
      </c>
      <c r="AG37" s="46" t="n">
        <v>-0.35</v>
      </c>
      <c r="AH37" s="46" t="n">
        <v>1.64</v>
      </c>
      <c r="AI37" s="46" t="n">
        <v>0.75</v>
      </c>
      <c r="AJ37" s="46" t="n">
        <v>1.27</v>
      </c>
      <c r="AK37" s="46" t="n">
        <v>0.22</v>
      </c>
      <c r="AL37" s="46" t="n">
        <v>2.98</v>
      </c>
      <c r="AM37" s="46" t="n">
        <v>-0.49</v>
      </c>
      <c r="AN37" s="46" t="n">
        <v>4.25</v>
      </c>
      <c r="AO37" s="46" t="n">
        <v>1.96</v>
      </c>
      <c r="AP37" s="46" t="n">
        <v>2.54</v>
      </c>
      <c r="AQ37" s="46" t="n">
        <v>1.68</v>
      </c>
      <c r="AR37" s="46" t="n">
        <v>0.9</v>
      </c>
      <c r="AS37" s="46" t="n">
        <v>0.14</v>
      </c>
      <c r="AT37" s="46" t="n">
        <v>-1.03</v>
      </c>
      <c r="AU37" s="46" t="n">
        <v>-0.09</v>
      </c>
      <c r="AV37" s="46" t="n">
        <v>0.88</v>
      </c>
    </row>
    <row r="38" s="46" customFormat="true" ht="12.75" hidden="false" customHeight="true" outlineLevel="0" collapsed="false">
      <c r="A38" s="45" t="s">
        <v>92</v>
      </c>
      <c r="B38" s="46" t="n">
        <v>1.21</v>
      </c>
      <c r="C38" s="46" t="n">
        <v>-4.91</v>
      </c>
      <c r="D38" s="46" t="n">
        <v>-3.35</v>
      </c>
      <c r="E38" s="46" t="n">
        <v>0</v>
      </c>
      <c r="F38" s="46" t="n">
        <v>-3.5</v>
      </c>
      <c r="G38" s="46" t="n">
        <v>-0.37</v>
      </c>
      <c r="H38" s="46" t="n">
        <v>-2.55</v>
      </c>
      <c r="I38" s="46" t="n">
        <v>-2.8</v>
      </c>
      <c r="J38" s="46" t="n">
        <v>-2.49</v>
      </c>
      <c r="K38" s="46" t="n">
        <v>-9.88</v>
      </c>
      <c r="L38" s="46" t="n">
        <v>1.22</v>
      </c>
      <c r="M38" s="46" t="n">
        <v>1.9</v>
      </c>
      <c r="N38" s="46" t="n">
        <v>-1.19</v>
      </c>
      <c r="O38" s="46" t="n">
        <v>-2.91</v>
      </c>
      <c r="P38" s="46" t="n">
        <v>1.47</v>
      </c>
      <c r="Q38" s="46" t="n">
        <v>0.04</v>
      </c>
      <c r="R38" s="46" t="n">
        <v>-1.54</v>
      </c>
      <c r="S38" s="46" t="n">
        <v>-2.61</v>
      </c>
      <c r="T38" s="46" t="n">
        <v>-3.32</v>
      </c>
      <c r="U38" s="46" t="n">
        <v>0.09</v>
      </c>
      <c r="V38" s="46" t="n">
        <v>1.56</v>
      </c>
      <c r="W38" s="46" t="n">
        <v>2.12</v>
      </c>
      <c r="X38" s="46" t="n">
        <v>1.18</v>
      </c>
      <c r="Y38" s="46" t="n">
        <v>-0.09</v>
      </c>
      <c r="Z38" s="46" t="n">
        <v>0.25</v>
      </c>
      <c r="AA38" s="46" t="n">
        <v>0.97</v>
      </c>
      <c r="AB38" s="46" t="n">
        <v>-0.11</v>
      </c>
      <c r="AC38" s="46" t="n">
        <v>-2.35</v>
      </c>
      <c r="AD38" s="46" t="n">
        <v>1.08</v>
      </c>
      <c r="AE38" s="46" t="n">
        <v>-0.65</v>
      </c>
      <c r="AF38" s="46" t="n">
        <v>0.12</v>
      </c>
      <c r="AG38" s="46" t="n">
        <v>-1.57</v>
      </c>
      <c r="AH38" s="46" t="n">
        <v>-2.85</v>
      </c>
      <c r="AI38" s="46" t="n">
        <v>-0.58</v>
      </c>
      <c r="AJ38" s="46" t="n">
        <v>-1.52</v>
      </c>
      <c r="AK38" s="46" t="n">
        <v>-3.36</v>
      </c>
      <c r="AL38" s="46" t="n">
        <v>-1.59</v>
      </c>
      <c r="AM38" s="46" t="n">
        <v>-2.32</v>
      </c>
      <c r="AN38" s="46" t="n">
        <v>-1.1</v>
      </c>
      <c r="AO38" s="46" t="n">
        <v>-2.28</v>
      </c>
      <c r="AP38" s="46" t="n">
        <v>-1.02</v>
      </c>
      <c r="AQ38" s="46" t="n">
        <v>-0.27</v>
      </c>
      <c r="AR38" s="46" t="n">
        <v>0.19</v>
      </c>
      <c r="AS38" s="46" t="n">
        <v>-0.17</v>
      </c>
      <c r="AT38" s="46" t="n">
        <v>1.14</v>
      </c>
      <c r="AU38" s="46" t="n">
        <v>-0.32</v>
      </c>
      <c r="AV38" s="46" t="n">
        <v>-2.02</v>
      </c>
    </row>
    <row r="39" s="67" customFormat="true" ht="12.75" hidden="false" customHeight="true" outlineLevel="0" collapsed="false">
      <c r="A39" s="45" t="s">
        <v>93</v>
      </c>
      <c r="B39" s="57"/>
      <c r="C39" s="57"/>
      <c r="D39" s="57"/>
      <c r="E39" s="57"/>
      <c r="F39" s="57"/>
      <c r="G39" s="57"/>
      <c r="H39" s="57"/>
      <c r="I39" s="57"/>
      <c r="J39" s="57"/>
      <c r="K39" s="57"/>
      <c r="L39" s="57"/>
      <c r="M39" s="57"/>
      <c r="N39" s="57"/>
      <c r="O39" s="57"/>
      <c r="P39" s="57"/>
      <c r="Q39" s="57"/>
      <c r="R39" s="57"/>
      <c r="S39" s="57"/>
      <c r="T39" s="57"/>
      <c r="U39" s="57"/>
      <c r="V39" s="57"/>
      <c r="W39" s="57"/>
      <c r="X39" s="57"/>
      <c r="Y39" s="57"/>
      <c r="Z39" s="57"/>
      <c r="AA39" s="57"/>
      <c r="AB39" s="57"/>
      <c r="AC39" s="57"/>
      <c r="AD39" s="57"/>
      <c r="AE39" s="57"/>
      <c r="AF39" s="57"/>
      <c r="AG39" s="57"/>
      <c r="AH39" s="57"/>
      <c r="AI39" s="57"/>
      <c r="AJ39" s="57"/>
      <c r="AK39" s="57"/>
      <c r="AL39" s="57"/>
      <c r="AM39" s="57"/>
      <c r="AN39" s="57"/>
      <c r="AO39" s="57"/>
      <c r="AP39" s="57"/>
      <c r="AQ39" s="57"/>
      <c r="AR39" s="57"/>
      <c r="AS39" s="57"/>
    </row>
    <row r="40" s="46" customFormat="true" ht="12.75" hidden="false" customHeight="true" outlineLevel="0" collapsed="false">
      <c r="A40" s="45" t="s">
        <v>90</v>
      </c>
      <c r="B40" s="46" t="n">
        <v>3.63</v>
      </c>
      <c r="C40" s="46" t="n">
        <v>0.01</v>
      </c>
      <c r="D40" s="46" t="n">
        <v>0.26</v>
      </c>
      <c r="E40" s="46" t="n">
        <v>2.85</v>
      </c>
      <c r="F40" s="46" t="n">
        <v>-0.79</v>
      </c>
      <c r="G40" s="46" t="n">
        <v>2.54</v>
      </c>
      <c r="H40" s="46" t="n">
        <v>-0.59</v>
      </c>
      <c r="I40" s="46" t="n">
        <v>-2.02</v>
      </c>
      <c r="J40" s="46" t="n">
        <v>1.16</v>
      </c>
      <c r="K40" s="46" t="n">
        <v>-4.81</v>
      </c>
      <c r="L40" s="46" t="n">
        <v>3.48</v>
      </c>
      <c r="M40" s="46" t="n">
        <v>3.17</v>
      </c>
      <c r="N40" s="46" t="n">
        <v>-0.37</v>
      </c>
      <c r="O40" s="46" t="n">
        <v>-1.39</v>
      </c>
      <c r="P40" s="46" t="n">
        <v>2.87</v>
      </c>
      <c r="Q40" s="46" t="n">
        <v>0.93</v>
      </c>
      <c r="R40" s="46" t="n">
        <v>-0.33</v>
      </c>
      <c r="S40" s="46" t="n">
        <v>0.77</v>
      </c>
      <c r="T40" s="46" t="n">
        <v>0.28</v>
      </c>
      <c r="U40" s="46" t="n">
        <v>1.82</v>
      </c>
      <c r="V40" s="46" t="n">
        <v>2.03</v>
      </c>
      <c r="W40" s="46" t="n">
        <v>2.06</v>
      </c>
      <c r="X40" s="46" t="n">
        <v>2.9</v>
      </c>
      <c r="Y40" s="46" t="n">
        <v>2.05</v>
      </c>
      <c r="Z40" s="46" t="n">
        <v>2.85</v>
      </c>
      <c r="AA40" s="46" t="n">
        <v>3.18</v>
      </c>
      <c r="AB40" s="46" t="n">
        <v>0.18</v>
      </c>
      <c r="AC40" s="46" t="n">
        <v>-0.01</v>
      </c>
      <c r="AD40" s="46" t="n">
        <v>2.86</v>
      </c>
      <c r="AE40" s="46" t="n">
        <v>0.7</v>
      </c>
      <c r="AF40" s="46" t="n">
        <v>2.21</v>
      </c>
      <c r="AG40" s="46" t="n">
        <v>-0.72</v>
      </c>
      <c r="AH40" s="46" t="n">
        <v>-0.29</v>
      </c>
      <c r="AI40" s="46" t="n">
        <v>0.36</v>
      </c>
      <c r="AJ40" s="46" t="n">
        <v>0.19</v>
      </c>
      <c r="AK40" s="46" t="n">
        <v>-1.28</v>
      </c>
      <c r="AL40" s="46" t="n">
        <v>0.95</v>
      </c>
      <c r="AM40" s="46" t="n">
        <v>-1.16</v>
      </c>
      <c r="AN40" s="46" t="n">
        <v>1.87</v>
      </c>
      <c r="AO40" s="46" t="n">
        <v>0.16</v>
      </c>
      <c r="AP40" s="46" t="n">
        <v>1.09</v>
      </c>
      <c r="AQ40" s="46" t="n">
        <v>1.03</v>
      </c>
      <c r="AR40" s="46" t="n">
        <v>0.87</v>
      </c>
      <c r="AS40" s="46" t="n">
        <v>0.29</v>
      </c>
      <c r="AT40" s="46" t="n">
        <v>0.36</v>
      </c>
      <c r="AU40" s="46" t="n">
        <v>0.1</v>
      </c>
      <c r="AV40" s="46" t="n">
        <v>-0.34</v>
      </c>
    </row>
    <row r="41" s="46" customFormat="true" ht="12.75" hidden="false" customHeight="true" outlineLevel="0" collapsed="false">
      <c r="A41" s="45" t="s">
        <v>91</v>
      </c>
      <c r="B41" s="46" t="s">
        <v>74</v>
      </c>
      <c r="C41" s="46" t="s">
        <v>74</v>
      </c>
      <c r="D41" s="46" t="s">
        <v>74</v>
      </c>
      <c r="E41" s="46" t="s">
        <v>74</v>
      </c>
      <c r="F41" s="46" t="s">
        <v>74</v>
      </c>
      <c r="G41" s="46" t="s">
        <v>74</v>
      </c>
      <c r="H41" s="46" t="s">
        <v>74</v>
      </c>
      <c r="I41" s="46" t="s">
        <v>74</v>
      </c>
      <c r="J41" s="46" t="n">
        <v>1.04</v>
      </c>
      <c r="K41" s="46" t="n">
        <v>-4.93</v>
      </c>
      <c r="L41" s="46" t="n">
        <v>3.36</v>
      </c>
      <c r="M41" s="46" t="n">
        <v>3.05</v>
      </c>
      <c r="N41" s="46" t="n">
        <v>-0.49</v>
      </c>
      <c r="O41" s="46" t="n">
        <v>-1.64</v>
      </c>
      <c r="P41" s="46" t="n">
        <v>2.63</v>
      </c>
      <c r="Q41" s="46" t="n">
        <v>0.71</v>
      </c>
      <c r="R41" s="46" t="n">
        <v>-0.55</v>
      </c>
      <c r="S41" s="46" t="n">
        <v>0.53</v>
      </c>
      <c r="T41" s="46" t="n">
        <v>0.03</v>
      </c>
      <c r="U41" s="46" t="n">
        <v>1.58</v>
      </c>
      <c r="V41" s="46" t="n">
        <v>1.79</v>
      </c>
      <c r="W41" s="46" t="n">
        <v>1.82</v>
      </c>
      <c r="X41" s="46" t="n">
        <v>2.66</v>
      </c>
      <c r="Y41" s="46" t="n">
        <v>1.79</v>
      </c>
      <c r="Z41" s="46" t="n">
        <v>2.58</v>
      </c>
      <c r="AA41" s="46" t="n">
        <v>2.91</v>
      </c>
      <c r="AB41" s="46" t="n">
        <v>-0.08</v>
      </c>
      <c r="AC41" s="46" t="n">
        <v>-0.27</v>
      </c>
      <c r="AD41" s="46" t="n">
        <v>2.65</v>
      </c>
      <c r="AE41" s="46" t="n">
        <v>0.49</v>
      </c>
      <c r="AF41" s="46" t="n">
        <v>2.01</v>
      </c>
      <c r="AG41" s="46" t="n">
        <v>-0.92</v>
      </c>
      <c r="AH41" s="46" t="n">
        <v>-0.48</v>
      </c>
      <c r="AI41" s="46" t="n">
        <v>0.11</v>
      </c>
      <c r="AJ41" s="46" t="n">
        <v>-0.06</v>
      </c>
      <c r="AK41" s="46" t="n">
        <v>-1.53</v>
      </c>
      <c r="AL41" s="46" t="n">
        <v>0.71</v>
      </c>
      <c r="AM41" s="46" t="n">
        <v>-1.4</v>
      </c>
      <c r="AN41" s="46" t="n">
        <v>1.59</v>
      </c>
      <c r="AO41" s="46" t="n">
        <v>-0.12</v>
      </c>
      <c r="AP41" s="46" t="n">
        <v>0.8</v>
      </c>
      <c r="AQ41" s="46" t="n">
        <v>0.74</v>
      </c>
      <c r="AR41" s="46" t="n">
        <v>0.57</v>
      </c>
      <c r="AS41" s="46" t="n">
        <v>-0.01</v>
      </c>
      <c r="AT41" s="46" t="n">
        <v>0.06</v>
      </c>
      <c r="AU41" s="46" t="n">
        <v>-0.21</v>
      </c>
      <c r="AV41" s="46" t="n">
        <v>-0.64</v>
      </c>
    </row>
    <row r="42" s="67" customFormat="true" ht="12.75" hidden="false" customHeight="true" outlineLevel="0" collapsed="false"/>
    <row r="43" s="41" customFormat="true" ht="15" hidden="false" customHeight="true" outlineLevel="0" collapsed="false">
      <c r="A43" s="44" t="s">
        <v>102</v>
      </c>
    </row>
    <row r="44" s="46" customFormat="true" ht="12.75" hidden="false" customHeight="true" outlineLevel="0" collapsed="false">
      <c r="A44" s="45" t="s">
        <v>103</v>
      </c>
      <c r="B44" s="46" t="n">
        <v>6.58</v>
      </c>
      <c r="C44" s="46" t="n">
        <v>0.3</v>
      </c>
      <c r="D44" s="46" t="n">
        <v>0.52</v>
      </c>
      <c r="E44" s="46" t="n">
        <v>3.82</v>
      </c>
      <c r="F44" s="46" t="n">
        <v>-0.05</v>
      </c>
      <c r="G44" s="46" t="n">
        <v>4.63</v>
      </c>
      <c r="H44" s="46" t="n">
        <v>1.89</v>
      </c>
      <c r="I44" s="46" t="n">
        <v>2.61</v>
      </c>
      <c r="J44" s="46" t="n">
        <v>3.43</v>
      </c>
      <c r="K44" s="46" t="n">
        <v>-6.23</v>
      </c>
      <c r="L44" s="46" t="n">
        <v>5.12</v>
      </c>
      <c r="M44" s="46" t="n">
        <v>6.33</v>
      </c>
      <c r="N44" s="46" t="n">
        <v>3.09</v>
      </c>
      <c r="O44" s="46" t="n">
        <v>1.06</v>
      </c>
      <c r="P44" s="46" t="n">
        <v>6.54</v>
      </c>
      <c r="Q44" s="46" t="n">
        <v>5.99</v>
      </c>
      <c r="R44" s="46" t="n">
        <v>3.24</v>
      </c>
      <c r="S44" s="46" t="n">
        <v>-0.21</v>
      </c>
      <c r="T44" s="46" t="n">
        <v>-1.24</v>
      </c>
      <c r="U44" s="46" t="n">
        <v>2.94</v>
      </c>
      <c r="V44" s="46" t="n">
        <v>4.45</v>
      </c>
      <c r="W44" s="46" t="n">
        <v>5.7</v>
      </c>
      <c r="X44" s="46" t="n">
        <v>4.86</v>
      </c>
      <c r="Y44" s="46" t="n">
        <v>3.98</v>
      </c>
      <c r="Z44" s="46" t="n">
        <v>4.94</v>
      </c>
      <c r="AA44" s="46" t="n">
        <v>5.36</v>
      </c>
      <c r="AB44" s="46" t="n">
        <v>4.16</v>
      </c>
      <c r="AC44" s="46" t="n">
        <v>1</v>
      </c>
      <c r="AD44" s="46" t="n">
        <v>4.07</v>
      </c>
      <c r="AE44" s="46" t="n">
        <v>3.15</v>
      </c>
      <c r="AF44" s="46" t="n">
        <v>4.77</v>
      </c>
      <c r="AG44" s="46" t="n">
        <v>3.45</v>
      </c>
      <c r="AH44" s="46" t="n">
        <v>2.6</v>
      </c>
      <c r="AI44" s="46" t="n">
        <v>4.56</v>
      </c>
      <c r="AJ44" s="46" t="n">
        <v>4.57</v>
      </c>
      <c r="AK44" s="46" t="n">
        <v>1.26</v>
      </c>
      <c r="AL44" s="46" t="n">
        <v>2.06</v>
      </c>
      <c r="AM44" s="46" t="n">
        <v>1.77</v>
      </c>
      <c r="AN44" s="46" t="n">
        <v>4.78</v>
      </c>
      <c r="AO44" s="46" t="n">
        <v>2.85</v>
      </c>
      <c r="AP44" s="46" t="n">
        <v>2.56</v>
      </c>
      <c r="AQ44" s="46" t="n">
        <v>2.48</v>
      </c>
      <c r="AR44" s="46" t="n">
        <v>1.97</v>
      </c>
      <c r="AS44" s="46" t="n">
        <v>1.57</v>
      </c>
      <c r="AT44" s="46" t="n">
        <v>2.73</v>
      </c>
      <c r="AU44" s="46" t="n">
        <v>1.05</v>
      </c>
      <c r="AV44" s="46" t="n">
        <v>-1.21</v>
      </c>
    </row>
    <row r="45" s="67" customFormat="true" ht="12.75" hidden="false" customHeight="true" outlineLevel="0" collapsed="false">
      <c r="A45" s="45" t="s">
        <v>164</v>
      </c>
      <c r="B45" s="57"/>
      <c r="C45" s="57"/>
      <c r="D45" s="57"/>
      <c r="E45" s="57"/>
      <c r="F45" s="57"/>
      <c r="G45" s="57"/>
      <c r="H45" s="57"/>
      <c r="I45" s="57"/>
      <c r="J45" s="57"/>
      <c r="K45" s="57"/>
      <c r="L45" s="57"/>
      <c r="M45" s="57"/>
      <c r="N45" s="57"/>
      <c r="O45" s="57"/>
      <c r="P45" s="57"/>
      <c r="Q45" s="57"/>
      <c r="R45" s="57"/>
      <c r="S45" s="57"/>
      <c r="T45" s="57"/>
      <c r="U45" s="57"/>
      <c r="V45" s="57"/>
      <c r="W45" s="57"/>
      <c r="X45" s="57"/>
      <c r="Y45" s="57"/>
      <c r="Z45" s="57"/>
      <c r="AA45" s="57"/>
      <c r="AB45" s="57"/>
      <c r="AC45" s="57"/>
      <c r="AD45" s="57"/>
      <c r="AE45" s="57"/>
      <c r="AF45" s="57"/>
      <c r="AG45" s="57"/>
      <c r="AH45" s="57"/>
      <c r="AI45" s="57"/>
      <c r="AJ45" s="57"/>
      <c r="AK45" s="57"/>
      <c r="AL45" s="57"/>
      <c r="AM45" s="57"/>
      <c r="AN45" s="57"/>
      <c r="AO45" s="57"/>
      <c r="AP45" s="57"/>
      <c r="AQ45" s="57"/>
      <c r="AR45" s="57"/>
      <c r="AS45" s="57"/>
    </row>
    <row r="46" s="46" customFormat="true" ht="12.75" hidden="false" customHeight="true" outlineLevel="0" collapsed="false">
      <c r="A46" s="45" t="s">
        <v>98</v>
      </c>
      <c r="B46" s="46" t="n">
        <v>2.22</v>
      </c>
      <c r="C46" s="46" t="n">
        <v>1.96</v>
      </c>
      <c r="D46" s="46" t="n">
        <v>1.39</v>
      </c>
      <c r="E46" s="46" t="n">
        <v>1.41</v>
      </c>
      <c r="F46" s="46" t="n">
        <v>1.25</v>
      </c>
      <c r="G46" s="46" t="n">
        <v>1.83</v>
      </c>
      <c r="H46" s="46" t="n">
        <v>1.72</v>
      </c>
      <c r="I46" s="46" t="n">
        <v>2.06</v>
      </c>
      <c r="J46" s="46" t="n">
        <v>2.15</v>
      </c>
      <c r="K46" s="46" t="n">
        <v>1.28</v>
      </c>
      <c r="L46" s="46" t="n">
        <v>1.45</v>
      </c>
      <c r="M46" s="46" t="n">
        <v>1.76</v>
      </c>
      <c r="N46" s="46" t="n">
        <v>1.69</v>
      </c>
      <c r="O46" s="46" t="n">
        <v>1.56</v>
      </c>
      <c r="P46" s="46" t="n">
        <v>2.1</v>
      </c>
      <c r="Q46" s="46" t="n">
        <v>2.61</v>
      </c>
      <c r="R46" s="46" t="n">
        <v>2.05</v>
      </c>
      <c r="S46" s="46" t="n">
        <v>0.97</v>
      </c>
      <c r="T46" s="46" t="n">
        <v>0.83</v>
      </c>
      <c r="U46" s="46" t="n">
        <v>1.18</v>
      </c>
      <c r="V46" s="46" t="n">
        <v>1.24</v>
      </c>
      <c r="W46" s="46" t="n">
        <v>1.56</v>
      </c>
      <c r="X46" s="46" t="n">
        <v>1.61</v>
      </c>
      <c r="Y46" s="46" t="n">
        <v>1.75</v>
      </c>
      <c r="Z46" s="46" t="n">
        <v>2</v>
      </c>
      <c r="AA46" s="46" t="n">
        <v>1.88</v>
      </c>
      <c r="AB46" s="46" t="n">
        <v>1.87</v>
      </c>
      <c r="AC46" s="46" t="n">
        <v>1.5</v>
      </c>
      <c r="AD46" s="46" t="n">
        <v>1.35</v>
      </c>
      <c r="AE46" s="46" t="n">
        <v>1.73</v>
      </c>
      <c r="AF46" s="46" t="n">
        <v>2.15</v>
      </c>
      <c r="AG46" s="46" t="n">
        <v>2.33</v>
      </c>
      <c r="AH46" s="46" t="n">
        <v>2.57</v>
      </c>
      <c r="AI46" s="46" t="n">
        <v>2.47</v>
      </c>
      <c r="AJ46" s="46" t="n">
        <v>2.91</v>
      </c>
      <c r="AK46" s="46" t="n">
        <v>2.25</v>
      </c>
      <c r="AL46" s="46" t="n">
        <v>1.81</v>
      </c>
      <c r="AM46" s="46" t="n">
        <v>2.03</v>
      </c>
      <c r="AN46" s="46" t="n">
        <v>2.93</v>
      </c>
      <c r="AO46" s="46" t="n">
        <v>2.52</v>
      </c>
      <c r="AP46" s="46" t="n">
        <v>1.75</v>
      </c>
      <c r="AQ46" s="46" t="n">
        <v>1.32</v>
      </c>
      <c r="AR46" s="46" t="n">
        <v>0.83</v>
      </c>
      <c r="AS46" s="46" t="n">
        <v>0.83</v>
      </c>
      <c r="AT46" s="46" t="n">
        <v>0.8</v>
      </c>
      <c r="AU46" s="46" t="n">
        <v>0.7</v>
      </c>
      <c r="AV46" s="46" t="n">
        <v>0.42</v>
      </c>
    </row>
    <row r="47" s="46" customFormat="true" ht="12.75" hidden="false" customHeight="true" outlineLevel="0" collapsed="false">
      <c r="A47" s="45" t="s">
        <v>105</v>
      </c>
      <c r="B47" s="46" t="n">
        <v>0.73</v>
      </c>
      <c r="C47" s="46" t="n">
        <v>-1.68</v>
      </c>
      <c r="D47" s="46" t="n">
        <v>-1.13</v>
      </c>
      <c r="E47" s="46" t="n">
        <v>-0.44</v>
      </c>
      <c r="F47" s="46" t="n">
        <v>-0.51</v>
      </c>
      <c r="G47" s="46" t="n">
        <v>0.25</v>
      </c>
      <c r="H47" s="46" t="n">
        <v>0.76</v>
      </c>
      <c r="I47" s="46" t="n">
        <v>2.58</v>
      </c>
      <c r="J47" s="46" t="n">
        <v>0.13</v>
      </c>
      <c r="K47" s="46" t="n">
        <v>-2.71</v>
      </c>
      <c r="L47" s="46" t="n">
        <v>0.18</v>
      </c>
      <c r="M47" s="46" t="n">
        <v>1.4</v>
      </c>
      <c r="N47" s="46" t="n">
        <v>1.77</v>
      </c>
      <c r="O47" s="46" t="n">
        <v>0.89</v>
      </c>
      <c r="P47" s="46" t="n">
        <v>1.57</v>
      </c>
      <c r="Q47" s="46" t="n">
        <v>2.44</v>
      </c>
      <c r="R47" s="46" t="n">
        <v>1.52</v>
      </c>
      <c r="S47" s="46" t="n">
        <v>-1.95</v>
      </c>
      <c r="T47" s="46" t="n">
        <v>-2.35</v>
      </c>
      <c r="U47" s="46" t="n">
        <v>-0.06</v>
      </c>
      <c r="V47" s="46" t="n">
        <v>1.19</v>
      </c>
      <c r="W47" s="46" t="n">
        <v>2.09</v>
      </c>
      <c r="X47" s="46" t="n">
        <v>0.35</v>
      </c>
      <c r="Y47" s="46" t="n">
        <v>0.18</v>
      </c>
      <c r="Z47" s="46" t="n">
        <v>0.1</v>
      </c>
      <c r="AA47" s="46" t="n">
        <v>0.3</v>
      </c>
      <c r="AB47" s="46" t="n">
        <v>2.11</v>
      </c>
      <c r="AC47" s="46" t="n">
        <v>-0.49</v>
      </c>
      <c r="AD47" s="46" t="n">
        <v>-0.13</v>
      </c>
      <c r="AE47" s="46" t="n">
        <v>0.73</v>
      </c>
      <c r="AF47" s="46" t="n">
        <v>0.41</v>
      </c>
      <c r="AG47" s="46" t="n">
        <v>1.84</v>
      </c>
      <c r="AH47" s="46" t="n">
        <v>0.32</v>
      </c>
      <c r="AI47" s="46" t="n">
        <v>1.72</v>
      </c>
      <c r="AJ47" s="46" t="n">
        <v>1.47</v>
      </c>
      <c r="AK47" s="46" t="n">
        <v>0.29</v>
      </c>
      <c r="AL47" s="46" t="n">
        <v>-0.7</v>
      </c>
      <c r="AM47" s="46" t="n">
        <v>0.9</v>
      </c>
      <c r="AN47" s="46" t="n">
        <v>-0.01</v>
      </c>
      <c r="AO47" s="46" t="n">
        <v>0.16</v>
      </c>
      <c r="AP47" s="46" t="n">
        <v>-0.28</v>
      </c>
      <c r="AQ47" s="46" t="n">
        <v>0.13</v>
      </c>
      <c r="AR47" s="46" t="n">
        <v>0.27</v>
      </c>
      <c r="AS47" s="46" t="n">
        <v>0.44</v>
      </c>
      <c r="AT47" s="46" t="n">
        <v>1.57</v>
      </c>
      <c r="AU47" s="46" t="n">
        <v>0.25</v>
      </c>
      <c r="AV47" s="46" t="n">
        <v>-1.29</v>
      </c>
    </row>
    <row r="48" s="46" customFormat="true" ht="12.75" hidden="false" customHeight="true" outlineLevel="0" collapsed="false">
      <c r="A48" s="45" t="s">
        <v>93</v>
      </c>
      <c r="B48" s="46" t="n">
        <v>3.63</v>
      </c>
      <c r="C48" s="46" t="n">
        <v>0.01</v>
      </c>
      <c r="D48" s="46" t="n">
        <v>0.26</v>
      </c>
      <c r="E48" s="46" t="n">
        <v>2.85</v>
      </c>
      <c r="F48" s="46" t="n">
        <v>-0.79</v>
      </c>
      <c r="G48" s="46" t="n">
        <v>2.54</v>
      </c>
      <c r="H48" s="46" t="n">
        <v>-0.59</v>
      </c>
      <c r="I48" s="46" t="n">
        <v>-2.02</v>
      </c>
      <c r="J48" s="46" t="n">
        <v>1.16</v>
      </c>
      <c r="K48" s="46" t="n">
        <v>-4.81</v>
      </c>
      <c r="L48" s="46" t="n">
        <v>3.48</v>
      </c>
      <c r="M48" s="46" t="n">
        <v>3.17</v>
      </c>
      <c r="N48" s="46" t="n">
        <v>-0.37</v>
      </c>
      <c r="O48" s="46" t="n">
        <v>-1.39</v>
      </c>
      <c r="P48" s="46" t="n">
        <v>2.87</v>
      </c>
      <c r="Q48" s="46" t="n">
        <v>0.93</v>
      </c>
      <c r="R48" s="46" t="n">
        <v>-0.33</v>
      </c>
      <c r="S48" s="46" t="n">
        <v>0.77</v>
      </c>
      <c r="T48" s="46" t="n">
        <v>0.28</v>
      </c>
      <c r="U48" s="46" t="n">
        <v>1.82</v>
      </c>
      <c r="V48" s="46" t="n">
        <v>2.03</v>
      </c>
      <c r="W48" s="46" t="n">
        <v>2.06</v>
      </c>
      <c r="X48" s="46" t="n">
        <v>2.9</v>
      </c>
      <c r="Y48" s="46" t="n">
        <v>2.05</v>
      </c>
      <c r="Z48" s="46" t="n">
        <v>2.85</v>
      </c>
      <c r="AA48" s="46" t="n">
        <v>3.18</v>
      </c>
      <c r="AB48" s="46" t="n">
        <v>0.18</v>
      </c>
      <c r="AC48" s="46" t="n">
        <v>-0.01</v>
      </c>
      <c r="AD48" s="46" t="n">
        <v>2.86</v>
      </c>
      <c r="AE48" s="46" t="n">
        <v>0.7</v>
      </c>
      <c r="AF48" s="46" t="n">
        <v>2.21</v>
      </c>
      <c r="AG48" s="46" t="n">
        <v>-0.72</v>
      </c>
      <c r="AH48" s="46" t="n">
        <v>-0.29</v>
      </c>
      <c r="AI48" s="46" t="n">
        <v>0.36</v>
      </c>
      <c r="AJ48" s="46" t="n">
        <v>0.19</v>
      </c>
      <c r="AK48" s="46" t="n">
        <v>-1.28</v>
      </c>
      <c r="AL48" s="46" t="n">
        <v>0.95</v>
      </c>
      <c r="AM48" s="46" t="n">
        <v>-1.16</v>
      </c>
      <c r="AN48" s="46" t="n">
        <v>1.87</v>
      </c>
      <c r="AO48" s="46" t="n">
        <v>0.16</v>
      </c>
      <c r="AP48" s="46" t="n">
        <v>1.09</v>
      </c>
      <c r="AQ48" s="46" t="n">
        <v>1.03</v>
      </c>
      <c r="AR48" s="46" t="n">
        <v>0.87</v>
      </c>
      <c r="AS48" s="46" t="n">
        <v>0.29</v>
      </c>
      <c r="AT48" s="46" t="n">
        <v>0.36</v>
      </c>
      <c r="AU48" s="46" t="n">
        <v>0.1</v>
      </c>
      <c r="AV48" s="46" t="n">
        <v>-0.34</v>
      </c>
    </row>
    <row r="49" s="67" customFormat="true" ht="12.75" hidden="false" customHeight="true" outlineLevel="0" collapsed="false">
      <c r="A49" s="45" t="s">
        <v>106</v>
      </c>
      <c r="B49" s="57"/>
      <c r="C49" s="57"/>
      <c r="D49" s="57"/>
      <c r="E49" s="57"/>
      <c r="F49" s="57"/>
      <c r="G49" s="57"/>
      <c r="H49" s="57"/>
      <c r="I49" s="57"/>
      <c r="J49" s="57"/>
      <c r="K49" s="57"/>
      <c r="L49" s="57"/>
      <c r="M49" s="57"/>
      <c r="N49" s="57"/>
      <c r="O49" s="57"/>
      <c r="P49" s="57"/>
      <c r="Q49" s="57"/>
      <c r="R49" s="57"/>
      <c r="S49" s="57"/>
      <c r="T49" s="57"/>
      <c r="U49" s="57"/>
      <c r="V49" s="57"/>
      <c r="W49" s="57"/>
      <c r="X49" s="57"/>
      <c r="Y49" s="57"/>
      <c r="Z49" s="57"/>
      <c r="AA49" s="57"/>
      <c r="AB49" s="57"/>
      <c r="AC49" s="57"/>
      <c r="AD49" s="57"/>
      <c r="AE49" s="57"/>
      <c r="AF49" s="57"/>
      <c r="AG49" s="57"/>
      <c r="AH49" s="57"/>
      <c r="AI49" s="57"/>
      <c r="AJ49" s="57"/>
      <c r="AK49" s="57"/>
      <c r="AL49" s="57"/>
      <c r="AM49" s="57"/>
      <c r="AN49" s="57"/>
      <c r="AO49" s="57"/>
      <c r="AP49" s="57"/>
      <c r="AQ49" s="57"/>
      <c r="AR49" s="57"/>
      <c r="AS49" s="57"/>
    </row>
    <row r="50" s="46" customFormat="true" ht="12.75" hidden="false" customHeight="true" outlineLevel="0" collapsed="false">
      <c r="A50" s="45" t="s">
        <v>98</v>
      </c>
      <c r="B50" s="46" t="n">
        <v>2.22</v>
      </c>
      <c r="C50" s="46" t="n">
        <v>1.96</v>
      </c>
      <c r="D50" s="46" t="n">
        <v>1.39</v>
      </c>
      <c r="E50" s="46" t="n">
        <v>1.41</v>
      </c>
      <c r="F50" s="46" t="n">
        <v>1.25</v>
      </c>
      <c r="G50" s="46" t="n">
        <v>1.83</v>
      </c>
      <c r="H50" s="46" t="n">
        <v>1.72</v>
      </c>
      <c r="I50" s="46" t="n">
        <v>2.06</v>
      </c>
      <c r="J50" s="46" t="n">
        <v>2.15</v>
      </c>
      <c r="K50" s="46" t="n">
        <v>1.28</v>
      </c>
      <c r="L50" s="46" t="n">
        <v>1.45</v>
      </c>
      <c r="M50" s="46" t="n">
        <v>1.76</v>
      </c>
      <c r="N50" s="46" t="n">
        <v>1.69</v>
      </c>
      <c r="O50" s="46" t="n">
        <v>1.56</v>
      </c>
      <c r="P50" s="46" t="n">
        <v>2.1</v>
      </c>
      <c r="Q50" s="46" t="n">
        <v>2.61</v>
      </c>
      <c r="R50" s="46" t="n">
        <v>2.05</v>
      </c>
      <c r="S50" s="46" t="n">
        <v>0.97</v>
      </c>
      <c r="T50" s="46" t="n">
        <v>0.83</v>
      </c>
      <c r="U50" s="46" t="n">
        <v>1.18</v>
      </c>
      <c r="V50" s="46" t="n">
        <v>1.24</v>
      </c>
      <c r="W50" s="46" t="n">
        <v>1.56</v>
      </c>
      <c r="X50" s="46" t="n">
        <v>1.61</v>
      </c>
      <c r="Y50" s="46" t="n">
        <v>1.75</v>
      </c>
      <c r="Z50" s="46" t="n">
        <v>2</v>
      </c>
      <c r="AA50" s="46" t="n">
        <v>1.88</v>
      </c>
      <c r="AB50" s="46" t="n">
        <v>1.87</v>
      </c>
      <c r="AC50" s="46" t="n">
        <v>1.5</v>
      </c>
      <c r="AD50" s="46" t="n">
        <v>1.35</v>
      </c>
      <c r="AE50" s="46" t="n">
        <v>1.73</v>
      </c>
      <c r="AF50" s="46" t="n">
        <v>2.15</v>
      </c>
      <c r="AG50" s="46" t="n">
        <v>2.33</v>
      </c>
      <c r="AH50" s="46" t="n">
        <v>2.57</v>
      </c>
      <c r="AI50" s="46" t="n">
        <v>2.47</v>
      </c>
      <c r="AJ50" s="46" t="n">
        <v>2.91</v>
      </c>
      <c r="AK50" s="46" t="n">
        <v>2.25</v>
      </c>
      <c r="AL50" s="46" t="n">
        <v>1.81</v>
      </c>
      <c r="AM50" s="46" t="n">
        <v>2.03</v>
      </c>
      <c r="AN50" s="46" t="n">
        <v>2.93</v>
      </c>
      <c r="AO50" s="46" t="n">
        <v>2.52</v>
      </c>
      <c r="AP50" s="46" t="n">
        <v>1.75</v>
      </c>
      <c r="AQ50" s="46" t="n">
        <v>1.32</v>
      </c>
      <c r="AR50" s="46" t="n">
        <v>0.83</v>
      </c>
      <c r="AS50" s="46" t="n">
        <v>0.83</v>
      </c>
      <c r="AT50" s="46" t="n">
        <v>0.8</v>
      </c>
      <c r="AU50" s="46" t="n">
        <v>0.7</v>
      </c>
      <c r="AV50" s="46" t="n">
        <v>0.42</v>
      </c>
    </row>
    <row r="51" s="46" customFormat="true" ht="12.75" hidden="false" customHeight="true" outlineLevel="0" collapsed="false">
      <c r="A51" s="45" t="s">
        <v>105</v>
      </c>
      <c r="B51" s="46" t="n">
        <v>0.73</v>
      </c>
      <c r="C51" s="46" t="n">
        <v>-1.68</v>
      </c>
      <c r="D51" s="46" t="n">
        <v>-1.13</v>
      </c>
      <c r="E51" s="46" t="n">
        <v>-0.44</v>
      </c>
      <c r="F51" s="46" t="n">
        <v>-0.51</v>
      </c>
      <c r="G51" s="46" t="n">
        <v>0.25</v>
      </c>
      <c r="H51" s="46" t="n">
        <v>0.76</v>
      </c>
      <c r="I51" s="46" t="n">
        <v>2.58</v>
      </c>
      <c r="J51" s="46" t="n">
        <v>0.13</v>
      </c>
      <c r="K51" s="46" t="n">
        <v>-2.71</v>
      </c>
      <c r="L51" s="46" t="n">
        <v>0.18</v>
      </c>
      <c r="M51" s="46" t="n">
        <v>1.4</v>
      </c>
      <c r="N51" s="46" t="n">
        <v>1.77</v>
      </c>
      <c r="O51" s="46" t="n">
        <v>0.89</v>
      </c>
      <c r="P51" s="46" t="n">
        <v>1.57</v>
      </c>
      <c r="Q51" s="46" t="n">
        <v>2.44</v>
      </c>
      <c r="R51" s="46" t="n">
        <v>1.52</v>
      </c>
      <c r="S51" s="46" t="n">
        <v>-1.95</v>
      </c>
      <c r="T51" s="46" t="n">
        <v>-2.35</v>
      </c>
      <c r="U51" s="46" t="n">
        <v>-0.06</v>
      </c>
      <c r="V51" s="46" t="n">
        <v>1.19</v>
      </c>
      <c r="W51" s="46" t="n">
        <v>2.09</v>
      </c>
      <c r="X51" s="46" t="n">
        <v>0.35</v>
      </c>
      <c r="Y51" s="46" t="n">
        <v>0.18</v>
      </c>
      <c r="Z51" s="46" t="n">
        <v>0.1</v>
      </c>
      <c r="AA51" s="46" t="n">
        <v>0.3</v>
      </c>
      <c r="AB51" s="46" t="n">
        <v>2.11</v>
      </c>
      <c r="AC51" s="46" t="n">
        <v>-0.49</v>
      </c>
      <c r="AD51" s="46" t="n">
        <v>-0.13</v>
      </c>
      <c r="AE51" s="46" t="n">
        <v>0.73</v>
      </c>
      <c r="AF51" s="46" t="n">
        <v>0.41</v>
      </c>
      <c r="AG51" s="46" t="n">
        <v>1.84</v>
      </c>
      <c r="AH51" s="46" t="n">
        <v>0.32</v>
      </c>
      <c r="AI51" s="46" t="n">
        <v>1.72</v>
      </c>
      <c r="AJ51" s="46" t="n">
        <v>1.47</v>
      </c>
      <c r="AK51" s="46" t="n">
        <v>0.29</v>
      </c>
      <c r="AL51" s="46" t="n">
        <v>-0.7</v>
      </c>
      <c r="AM51" s="46" t="n">
        <v>0.9</v>
      </c>
      <c r="AN51" s="46" t="n">
        <v>-0.01</v>
      </c>
      <c r="AO51" s="46" t="n">
        <v>0.16</v>
      </c>
      <c r="AP51" s="46" t="n">
        <v>-0.28</v>
      </c>
      <c r="AQ51" s="46" t="n">
        <v>0.13</v>
      </c>
      <c r="AR51" s="46" t="n">
        <v>0.27</v>
      </c>
      <c r="AS51" s="46" t="n">
        <v>0.44</v>
      </c>
      <c r="AT51" s="46" t="n">
        <v>1.57</v>
      </c>
      <c r="AU51" s="46" t="n">
        <v>0.25</v>
      </c>
      <c r="AV51" s="46" t="n">
        <v>-1.29</v>
      </c>
    </row>
    <row r="52" s="46" customFormat="true" ht="12.75" hidden="false" customHeight="true" outlineLevel="0" collapsed="false">
      <c r="A52" s="45" t="s">
        <v>107</v>
      </c>
      <c r="B52" s="46" t="s">
        <v>74</v>
      </c>
      <c r="C52" s="46" t="s">
        <v>74</v>
      </c>
      <c r="D52" s="46" t="s">
        <v>74</v>
      </c>
      <c r="E52" s="46" t="s">
        <v>74</v>
      </c>
      <c r="F52" s="46" t="s">
        <v>74</v>
      </c>
      <c r="G52" s="46" t="s">
        <v>74</v>
      </c>
      <c r="H52" s="46" t="s">
        <v>74</v>
      </c>
      <c r="I52" s="46" t="n">
        <v>0.09</v>
      </c>
      <c r="J52" s="46" t="n">
        <v>0.12</v>
      </c>
      <c r="K52" s="46" t="n">
        <v>0.13</v>
      </c>
      <c r="L52" s="46" t="n">
        <v>0.12</v>
      </c>
      <c r="M52" s="46" t="n">
        <v>0.12</v>
      </c>
      <c r="N52" s="46" t="n">
        <v>0.12</v>
      </c>
      <c r="O52" s="46" t="n">
        <v>0.25</v>
      </c>
      <c r="P52" s="46" t="n">
        <v>0.24</v>
      </c>
      <c r="Q52" s="46" t="n">
        <v>0.22</v>
      </c>
      <c r="R52" s="46" t="n">
        <v>0.22</v>
      </c>
      <c r="S52" s="46" t="n">
        <v>0.23</v>
      </c>
      <c r="T52" s="46" t="n">
        <v>0.24</v>
      </c>
      <c r="U52" s="46" t="n">
        <v>0.24</v>
      </c>
      <c r="V52" s="46" t="n">
        <v>0.24</v>
      </c>
      <c r="W52" s="46" t="n">
        <v>0.23</v>
      </c>
      <c r="X52" s="46" t="n">
        <v>0.23</v>
      </c>
      <c r="Y52" s="46" t="n">
        <v>0.26</v>
      </c>
      <c r="Z52" s="46" t="n">
        <v>0.27</v>
      </c>
      <c r="AA52" s="46" t="n">
        <v>0.26</v>
      </c>
      <c r="AB52" s="46" t="n">
        <v>0.26</v>
      </c>
      <c r="AC52" s="46" t="n">
        <v>0.26</v>
      </c>
      <c r="AD52" s="46" t="n">
        <v>0.21</v>
      </c>
      <c r="AE52" s="46" t="n">
        <v>0.21</v>
      </c>
      <c r="AF52" s="46" t="n">
        <v>0.2</v>
      </c>
      <c r="AG52" s="46" t="n">
        <v>0.2</v>
      </c>
      <c r="AH52" s="46" t="n">
        <v>0.19</v>
      </c>
      <c r="AI52" s="46" t="n">
        <v>0.25</v>
      </c>
      <c r="AJ52" s="46" t="n">
        <v>0.25</v>
      </c>
      <c r="AK52" s="46" t="n">
        <v>0.25</v>
      </c>
      <c r="AL52" s="46" t="n">
        <v>0.24</v>
      </c>
      <c r="AM52" s="46" t="n">
        <v>0.24</v>
      </c>
      <c r="AN52" s="46" t="n">
        <v>0.28</v>
      </c>
      <c r="AO52" s="46" t="n">
        <v>0.28</v>
      </c>
      <c r="AP52" s="46" t="n">
        <v>0.29</v>
      </c>
      <c r="AQ52" s="46" t="n">
        <v>0.29</v>
      </c>
      <c r="AR52" s="46" t="n">
        <v>0.3</v>
      </c>
      <c r="AS52" s="46" t="n">
        <v>0.3</v>
      </c>
      <c r="AT52" s="46" t="n">
        <v>0.3</v>
      </c>
      <c r="AU52" s="46" t="n">
        <v>0.3</v>
      </c>
      <c r="AV52" s="46" t="n">
        <v>0.3</v>
      </c>
    </row>
    <row r="53" s="46" customFormat="true" ht="12.75" hidden="false" customHeight="true" outlineLevel="0" collapsed="false">
      <c r="A53" s="45" t="s">
        <v>93</v>
      </c>
      <c r="B53" s="46" t="s">
        <v>74</v>
      </c>
      <c r="C53" s="46" t="s">
        <v>74</v>
      </c>
      <c r="D53" s="46" t="s">
        <v>74</v>
      </c>
      <c r="E53" s="46" t="s">
        <v>74</v>
      </c>
      <c r="F53" s="46" t="s">
        <v>74</v>
      </c>
      <c r="G53" s="46" t="s">
        <v>74</v>
      </c>
      <c r="H53" s="46" t="s">
        <v>74</v>
      </c>
      <c r="I53" s="46" t="n">
        <v>-2.11</v>
      </c>
      <c r="J53" s="46" t="n">
        <v>1.04</v>
      </c>
      <c r="K53" s="46" t="n">
        <v>-4.93</v>
      </c>
      <c r="L53" s="46" t="n">
        <v>3.36</v>
      </c>
      <c r="M53" s="46" t="n">
        <v>3.05</v>
      </c>
      <c r="N53" s="46" t="n">
        <v>-0.49</v>
      </c>
      <c r="O53" s="46" t="n">
        <v>-1.64</v>
      </c>
      <c r="P53" s="46" t="n">
        <v>2.63</v>
      </c>
      <c r="Q53" s="46" t="n">
        <v>0.71</v>
      </c>
      <c r="R53" s="46" t="n">
        <v>-0.55</v>
      </c>
      <c r="S53" s="46" t="n">
        <v>0.53</v>
      </c>
      <c r="T53" s="46" t="n">
        <v>0.03</v>
      </c>
      <c r="U53" s="46" t="n">
        <v>1.58</v>
      </c>
      <c r="V53" s="46" t="n">
        <v>1.79</v>
      </c>
      <c r="W53" s="46" t="n">
        <v>1.82</v>
      </c>
      <c r="X53" s="46" t="n">
        <v>2.66</v>
      </c>
      <c r="Y53" s="46" t="n">
        <v>1.79</v>
      </c>
      <c r="Z53" s="46" t="n">
        <v>2.58</v>
      </c>
      <c r="AA53" s="46" t="n">
        <v>2.91</v>
      </c>
      <c r="AB53" s="46" t="n">
        <v>-0.08</v>
      </c>
      <c r="AC53" s="46" t="n">
        <v>-0.27</v>
      </c>
      <c r="AD53" s="46" t="n">
        <v>2.65</v>
      </c>
      <c r="AE53" s="46" t="n">
        <v>0.49</v>
      </c>
      <c r="AF53" s="46" t="n">
        <v>2.01</v>
      </c>
      <c r="AG53" s="46" t="n">
        <v>-0.92</v>
      </c>
      <c r="AH53" s="46" t="n">
        <v>-0.48</v>
      </c>
      <c r="AI53" s="46" t="n">
        <v>0.11</v>
      </c>
      <c r="AJ53" s="46" t="n">
        <v>-0.06</v>
      </c>
      <c r="AK53" s="46" t="n">
        <v>-1.53</v>
      </c>
      <c r="AL53" s="46" t="n">
        <v>0.71</v>
      </c>
      <c r="AM53" s="46" t="n">
        <v>-1.4</v>
      </c>
      <c r="AN53" s="46" t="n">
        <v>1.59</v>
      </c>
      <c r="AO53" s="46" t="n">
        <v>-0.12</v>
      </c>
      <c r="AP53" s="46" t="n">
        <v>0.8</v>
      </c>
      <c r="AQ53" s="46" t="n">
        <v>0.74</v>
      </c>
      <c r="AR53" s="46" t="n">
        <v>0.57</v>
      </c>
      <c r="AS53" s="46" t="n">
        <v>-0.01</v>
      </c>
      <c r="AT53" s="46" t="n">
        <v>0.06</v>
      </c>
      <c r="AU53" s="46" t="n">
        <v>-0.21</v>
      </c>
      <c r="AV53" s="46" t="n">
        <v>-0.64</v>
      </c>
    </row>
    <row r="54" s="67" customFormat="true" ht="12.75" hidden="false" customHeight="true" outlineLevel="0" collapsed="false"/>
    <row r="55" s="67" customFormat="true" ht="12.75" hidden="false" customHeight="true" outlineLevel="0" collapsed="false">
      <c r="A55" s="45" t="s">
        <v>165</v>
      </c>
      <c r="B55" s="57"/>
      <c r="C55" s="57"/>
      <c r="D55" s="57"/>
      <c r="E55" s="57"/>
      <c r="F55" s="57"/>
      <c r="G55" s="57"/>
      <c r="H55" s="57"/>
      <c r="I55" s="57"/>
      <c r="J55" s="57"/>
      <c r="K55" s="57"/>
      <c r="L55" s="57"/>
      <c r="M55" s="57"/>
      <c r="N55" s="57"/>
      <c r="O55" s="57"/>
      <c r="P55" s="57"/>
      <c r="Q55" s="57"/>
      <c r="R55" s="57"/>
      <c r="S55" s="57"/>
      <c r="T55" s="57"/>
      <c r="U55" s="57"/>
      <c r="V55" s="57"/>
      <c r="W55" s="57"/>
      <c r="X55" s="57"/>
      <c r="Y55" s="57"/>
      <c r="Z55" s="57"/>
      <c r="AA55" s="57"/>
      <c r="AB55" s="57"/>
      <c r="AC55" s="57"/>
      <c r="AD55" s="57"/>
      <c r="AE55" s="57"/>
      <c r="AF55" s="57"/>
      <c r="AG55" s="57"/>
      <c r="AH55" s="57"/>
      <c r="AI55" s="57"/>
      <c r="AJ55" s="57"/>
      <c r="AK55" s="57"/>
      <c r="AL55" s="57"/>
      <c r="AM55" s="57"/>
      <c r="AN55" s="57"/>
      <c r="AO55" s="57"/>
      <c r="AP55" s="57"/>
      <c r="AQ55" s="57"/>
      <c r="AR55" s="57"/>
      <c r="AS55" s="57"/>
    </row>
    <row r="56" s="46" customFormat="true" ht="12.75" hidden="false" customHeight="true" outlineLevel="0" collapsed="false">
      <c r="A56" s="45" t="s">
        <v>166</v>
      </c>
      <c r="B56" s="46" t="n">
        <v>0.59</v>
      </c>
      <c r="C56" s="46" t="n">
        <v>0.62</v>
      </c>
      <c r="D56" s="46" t="n">
        <v>0.64</v>
      </c>
      <c r="E56" s="46" t="n">
        <v>0.63</v>
      </c>
      <c r="F56" s="46" t="n">
        <v>0.64</v>
      </c>
      <c r="G56" s="46" t="n">
        <v>0.63</v>
      </c>
      <c r="H56" s="46" t="n">
        <v>0.61</v>
      </c>
      <c r="I56" s="46" t="n">
        <v>0.62</v>
      </c>
      <c r="J56" s="46" t="n">
        <v>0.64</v>
      </c>
      <c r="K56" s="46" t="n">
        <v>0.65</v>
      </c>
      <c r="L56" s="46" t="n">
        <v>0.63</v>
      </c>
      <c r="M56" s="46" t="n">
        <v>0.6</v>
      </c>
      <c r="N56" s="46" t="n">
        <v>0.6</v>
      </c>
      <c r="O56" s="46" t="n">
        <v>0.61</v>
      </c>
      <c r="P56" s="46" t="n">
        <v>0.59</v>
      </c>
      <c r="Q56" s="46" t="n">
        <v>0.56</v>
      </c>
      <c r="R56" s="46" t="n">
        <v>0.57</v>
      </c>
      <c r="S56" s="46" t="n">
        <v>0.6</v>
      </c>
      <c r="T56" s="46" t="n">
        <v>0.6</v>
      </c>
      <c r="U56" s="46" t="n">
        <v>0.59</v>
      </c>
      <c r="V56" s="46" t="n">
        <v>0.57</v>
      </c>
      <c r="W56" s="46" t="n">
        <v>0.56</v>
      </c>
      <c r="X56" s="46" t="n">
        <v>0.56</v>
      </c>
      <c r="Y56" s="46" t="n">
        <v>0.57</v>
      </c>
      <c r="Z56" s="46" t="n">
        <v>0.57</v>
      </c>
      <c r="AA56" s="46" t="n">
        <v>0.57</v>
      </c>
      <c r="AB56" s="46" t="n">
        <v>0.56</v>
      </c>
      <c r="AC56" s="46" t="n">
        <v>0.55</v>
      </c>
      <c r="AD56" s="46" t="n">
        <v>0.55</v>
      </c>
      <c r="AE56" s="46" t="n">
        <v>0.55</v>
      </c>
      <c r="AF56" s="46" t="n">
        <v>0.54</v>
      </c>
      <c r="AG56" s="46" t="n">
        <v>0.54</v>
      </c>
      <c r="AH56" s="46" t="n">
        <v>0.53</v>
      </c>
      <c r="AI56" s="46" t="n">
        <v>0.52</v>
      </c>
      <c r="AJ56" s="46" t="n">
        <v>0.52</v>
      </c>
      <c r="AK56" s="46" t="n">
        <v>0.51</v>
      </c>
      <c r="AL56" s="46" t="n">
        <v>0.5</v>
      </c>
      <c r="AM56" s="46" t="n">
        <v>0.5</v>
      </c>
      <c r="AN56" s="46" t="n">
        <v>0.5</v>
      </c>
      <c r="AO56" s="46" t="n">
        <v>0.51</v>
      </c>
      <c r="AP56" s="46" t="n">
        <v>0.51</v>
      </c>
      <c r="AQ56" s="46" t="n">
        <v>0.52</v>
      </c>
      <c r="AR56" s="46" t="n">
        <v>0.53</v>
      </c>
      <c r="AS56" s="46" t="n">
        <v>0.52</v>
      </c>
      <c r="AT56" s="46" t="n">
        <v>0.5</v>
      </c>
      <c r="AU56" s="46" t="n">
        <v>0.49</v>
      </c>
      <c r="AV56" s="46" t="n">
        <v>0.47</v>
      </c>
    </row>
    <row r="57" s="46" customFormat="true" ht="12.75" hidden="false" customHeight="true" outlineLevel="0" collapsed="false">
      <c r="A57" s="45" t="s">
        <v>167</v>
      </c>
      <c r="B57" s="46" t="n">
        <v>0.41</v>
      </c>
      <c r="C57" s="46" t="n">
        <v>0.38</v>
      </c>
      <c r="D57" s="46" t="n">
        <v>0.36</v>
      </c>
      <c r="E57" s="46" t="n">
        <v>0.37</v>
      </c>
      <c r="F57" s="46" t="n">
        <v>0.36</v>
      </c>
      <c r="G57" s="46" t="n">
        <v>0.37</v>
      </c>
      <c r="H57" s="46" t="n">
        <v>0.39</v>
      </c>
      <c r="I57" s="46" t="n">
        <v>0.38</v>
      </c>
      <c r="J57" s="46" t="n">
        <v>0.36</v>
      </c>
      <c r="K57" s="46" t="n">
        <v>0.35</v>
      </c>
      <c r="L57" s="46" t="n">
        <v>0.37</v>
      </c>
      <c r="M57" s="46" t="n">
        <v>0.4</v>
      </c>
      <c r="N57" s="46" t="n">
        <v>0.4</v>
      </c>
      <c r="O57" s="46" t="n">
        <v>0.39</v>
      </c>
      <c r="P57" s="46" t="n">
        <v>0.41</v>
      </c>
      <c r="Q57" s="46" t="n">
        <v>0.44</v>
      </c>
      <c r="R57" s="46" t="n">
        <v>0.43</v>
      </c>
      <c r="S57" s="46" t="n">
        <v>0.4</v>
      </c>
      <c r="T57" s="46" t="n">
        <v>0.4</v>
      </c>
      <c r="U57" s="46" t="n">
        <v>0.41</v>
      </c>
      <c r="V57" s="46" t="n">
        <v>0.43</v>
      </c>
      <c r="W57" s="46" t="n">
        <v>0.44</v>
      </c>
      <c r="X57" s="46" t="n">
        <v>0.44</v>
      </c>
      <c r="Y57" s="46" t="n">
        <v>0.43</v>
      </c>
      <c r="Z57" s="46" t="n">
        <v>0.43</v>
      </c>
      <c r="AA57" s="46" t="n">
        <v>0.43</v>
      </c>
      <c r="AB57" s="46" t="n">
        <v>0.44</v>
      </c>
      <c r="AC57" s="46" t="n">
        <v>0.45</v>
      </c>
      <c r="AD57" s="46" t="n">
        <v>0.45</v>
      </c>
      <c r="AE57" s="46" t="n">
        <v>0.45</v>
      </c>
      <c r="AF57" s="46" t="n">
        <v>0.46</v>
      </c>
      <c r="AG57" s="46" t="n">
        <v>0.46</v>
      </c>
      <c r="AH57" s="46" t="n">
        <v>0.47</v>
      </c>
      <c r="AI57" s="46" t="n">
        <v>0.48</v>
      </c>
      <c r="AJ57" s="46" t="n">
        <v>0.48</v>
      </c>
      <c r="AK57" s="46" t="n">
        <v>0.49</v>
      </c>
      <c r="AL57" s="46" t="n">
        <v>0.5</v>
      </c>
      <c r="AM57" s="46" t="n">
        <v>0.5</v>
      </c>
      <c r="AN57" s="46" t="n">
        <v>0.5</v>
      </c>
      <c r="AO57" s="46" t="n">
        <v>0.49</v>
      </c>
      <c r="AP57" s="46" t="n">
        <v>0.49</v>
      </c>
      <c r="AQ57" s="46" t="n">
        <v>0.48</v>
      </c>
      <c r="AR57" s="46" t="n">
        <v>0.47</v>
      </c>
      <c r="AS57" s="46" t="n">
        <v>0.48</v>
      </c>
      <c r="AT57" s="46" t="n">
        <v>0.5</v>
      </c>
      <c r="AU57" s="46" t="n">
        <v>0.51</v>
      </c>
      <c r="AV57" s="46" t="n">
        <v>0.53</v>
      </c>
    </row>
    <row r="58" s="46" customFormat="true" ht="12.75" hidden="false" customHeight="true" outlineLevel="0" collapsed="false">
      <c r="A58" s="45"/>
    </row>
    <row r="59" customFormat="false" ht="12.75" hidden="false" customHeight="true" outlineLevel="0" collapsed="false">
      <c r="A59" s="45" t="s">
        <v>82</v>
      </c>
    </row>
    <row r="60" customFormat="false" ht="12.75" hidden="false" customHeight="true" outlineLevel="0" collapsed="false">
      <c r="A60" s="45" t="s">
        <v>83</v>
      </c>
      <c r="B60" s="40"/>
      <c r="C60" s="40"/>
      <c r="D60" s="40"/>
      <c r="E60" s="40"/>
      <c r="F60" s="40"/>
      <c r="G60" s="40"/>
      <c r="H60" s="40"/>
      <c r="I60" s="40"/>
      <c r="J60" s="40"/>
      <c r="K60" s="40"/>
      <c r="L60" s="40"/>
      <c r="M60" s="40"/>
      <c r="N60" s="40"/>
      <c r="O60" s="40"/>
      <c r="P60" s="40"/>
      <c r="Q60" s="40"/>
      <c r="R60" s="40"/>
      <c r="S60" s="40"/>
      <c r="T60" s="40"/>
      <c r="U60" s="40"/>
      <c r="V60" s="40"/>
      <c r="W60" s="40"/>
      <c r="X60" s="40"/>
      <c r="Y60" s="40"/>
      <c r="Z60" s="40"/>
      <c r="AA60" s="40"/>
      <c r="AB60" s="40"/>
      <c r="AC60" s="40"/>
      <c r="AD60" s="40"/>
      <c r="AE60" s="40"/>
      <c r="AF60" s="40"/>
      <c r="AG60" s="40"/>
      <c r="AH60" s="40"/>
      <c r="AI60" s="40"/>
      <c r="AJ60" s="40"/>
      <c r="AK60" s="40"/>
      <c r="AL60" s="40"/>
      <c r="AM60" s="40"/>
      <c r="AN60" s="40"/>
      <c r="AO60" s="40"/>
      <c r="AP60" s="40"/>
      <c r="AQ60" s="40"/>
      <c r="AR60" s="40"/>
      <c r="AS60" s="40"/>
    </row>
    <row r="61" customFormat="false" ht="12.75" hidden="false" customHeight="true" outlineLevel="0" collapsed="false">
      <c r="A61" s="45" t="s">
        <v>112</v>
      </c>
      <c r="B61" s="40"/>
      <c r="C61" s="40"/>
      <c r="D61" s="40"/>
      <c r="E61" s="40"/>
      <c r="F61" s="40"/>
      <c r="G61" s="40"/>
      <c r="H61" s="40"/>
      <c r="I61" s="40"/>
      <c r="J61" s="40"/>
      <c r="K61" s="40"/>
      <c r="L61" s="40"/>
      <c r="M61" s="40"/>
      <c r="N61" s="40"/>
      <c r="O61" s="40"/>
      <c r="P61" s="40"/>
      <c r="Q61" s="40"/>
      <c r="R61" s="40"/>
      <c r="S61" s="40"/>
      <c r="T61" s="40"/>
      <c r="U61" s="40"/>
      <c r="V61" s="40"/>
      <c r="W61" s="40"/>
      <c r="X61" s="40"/>
      <c r="Y61" s="40"/>
      <c r="Z61" s="40"/>
      <c r="AA61" s="40"/>
      <c r="AB61" s="40"/>
      <c r="AC61" s="40"/>
      <c r="AD61" s="40"/>
      <c r="AE61" s="40"/>
      <c r="AF61" s="40"/>
      <c r="AG61" s="40"/>
      <c r="AH61" s="40"/>
      <c r="AI61" s="40"/>
      <c r="AJ61" s="40"/>
      <c r="AK61" s="40"/>
      <c r="AL61" s="40"/>
      <c r="AM61" s="40"/>
      <c r="AN61" s="40"/>
      <c r="AO61" s="40"/>
      <c r="AP61" s="40"/>
      <c r="AQ61" s="40"/>
      <c r="AR61" s="40"/>
      <c r="AS61" s="40"/>
    </row>
    <row r="62" customFormat="false" ht="12.75" hidden="false" customHeight="true" outlineLevel="0" collapsed="false">
      <c r="A62" s="45" t="s">
        <v>113</v>
      </c>
      <c r="B62" s="40"/>
      <c r="C62" s="40"/>
      <c r="D62" s="40"/>
      <c r="E62" s="40"/>
      <c r="F62" s="40"/>
      <c r="G62" s="40"/>
      <c r="H62" s="40"/>
      <c r="I62" s="40"/>
      <c r="J62" s="40"/>
      <c r="K62" s="40"/>
      <c r="L62" s="40"/>
      <c r="M62" s="40"/>
      <c r="N62" s="40"/>
      <c r="O62" s="40"/>
      <c r="P62" s="40"/>
      <c r="Q62" s="40"/>
      <c r="R62" s="40"/>
      <c r="S62" s="40"/>
      <c r="T62" s="40"/>
      <c r="U62" s="40"/>
      <c r="V62" s="40"/>
      <c r="W62" s="40"/>
      <c r="X62" s="40"/>
      <c r="Y62" s="40"/>
      <c r="Z62" s="40"/>
      <c r="AA62" s="40"/>
      <c r="AB62" s="40"/>
      <c r="AC62" s="40"/>
      <c r="AD62" s="40"/>
      <c r="AE62" s="40"/>
      <c r="AF62" s="40"/>
      <c r="AG62" s="40"/>
      <c r="AH62" s="40"/>
      <c r="AI62" s="40"/>
      <c r="AJ62" s="40"/>
      <c r="AK62" s="40"/>
      <c r="AL62" s="40"/>
      <c r="AM62" s="40"/>
      <c r="AN62" s="40"/>
      <c r="AO62" s="40"/>
      <c r="AP62" s="40"/>
      <c r="AQ62" s="40"/>
      <c r="AR62" s="40"/>
      <c r="AS62" s="40"/>
    </row>
    <row r="63" customFormat="false" ht="12.75" hidden="false" customHeight="true" outlineLevel="0" collapsed="false">
      <c r="A63" s="45" t="s">
        <v>85</v>
      </c>
      <c r="B63" s="40"/>
      <c r="C63" s="40"/>
      <c r="D63" s="40"/>
      <c r="E63" s="40"/>
      <c r="F63" s="40"/>
      <c r="G63" s="40"/>
      <c r="H63" s="40"/>
      <c r="I63" s="40"/>
      <c r="J63" s="40"/>
      <c r="K63" s="40"/>
      <c r="L63" s="40"/>
      <c r="M63" s="40"/>
      <c r="N63" s="40"/>
      <c r="O63" s="40"/>
      <c r="P63" s="40"/>
      <c r="Q63" s="40"/>
      <c r="R63" s="40"/>
      <c r="S63" s="40"/>
      <c r="T63" s="40"/>
      <c r="U63" s="40"/>
      <c r="V63" s="40"/>
      <c r="W63" s="40"/>
      <c r="X63" s="40"/>
      <c r="Y63" s="40"/>
      <c r="Z63" s="40"/>
      <c r="AA63" s="40"/>
      <c r="AB63" s="40"/>
      <c r="AC63" s="40"/>
      <c r="AD63" s="40"/>
      <c r="AE63" s="40"/>
      <c r="AF63" s="40"/>
      <c r="AG63" s="40"/>
      <c r="AH63" s="40"/>
      <c r="AI63" s="40"/>
      <c r="AJ63" s="40"/>
      <c r="AK63" s="40"/>
      <c r="AL63" s="40"/>
      <c r="AM63" s="40"/>
      <c r="AN63" s="40"/>
      <c r="AO63" s="40"/>
      <c r="AP63" s="40"/>
      <c r="AQ63" s="40"/>
      <c r="AR63" s="40"/>
      <c r="AS63" s="40"/>
    </row>
    <row r="64" customFormat="false" ht="12.75" hidden="false" customHeight="true" outlineLevel="0" collapsed="false">
      <c r="B64" s="40"/>
      <c r="C64" s="40"/>
      <c r="D64" s="40"/>
      <c r="E64" s="40"/>
      <c r="F64" s="40"/>
      <c r="G64" s="40"/>
      <c r="H64" s="40"/>
      <c r="I64" s="40"/>
      <c r="J64" s="40"/>
      <c r="K64" s="40"/>
      <c r="L64" s="40"/>
      <c r="M64" s="40"/>
      <c r="N64" s="40"/>
      <c r="O64" s="40"/>
      <c r="P64" s="40"/>
      <c r="Q64" s="40"/>
      <c r="R64" s="40"/>
      <c r="S64" s="40"/>
      <c r="T64" s="40"/>
      <c r="U64" s="40"/>
      <c r="V64" s="40"/>
      <c r="W64" s="40"/>
      <c r="X64" s="40"/>
      <c r="Y64" s="40"/>
      <c r="Z64" s="40"/>
      <c r="AA64" s="40"/>
      <c r="AB64" s="40"/>
      <c r="AC64" s="40"/>
      <c r="AD64" s="40"/>
      <c r="AE64" s="40"/>
      <c r="AF64" s="40"/>
      <c r="AG64" s="40"/>
      <c r="AH64" s="40"/>
      <c r="AI64" s="40"/>
      <c r="AJ64" s="40"/>
      <c r="AK64" s="40"/>
      <c r="AL64" s="40"/>
      <c r="AM64" s="40"/>
      <c r="AN64" s="40"/>
      <c r="AO64" s="40"/>
      <c r="AP64" s="40"/>
      <c r="AQ64" s="40"/>
      <c r="AR64" s="40"/>
      <c r="AS64" s="40"/>
    </row>
    <row r="66" customFormat="false" ht="12.75" hidden="false" customHeight="true" outlineLevel="0" collapsed="false">
      <c r="A66" s="31" t="s">
        <v>28</v>
      </c>
    </row>
  </sheetData>
  <mergeCells count="4">
    <mergeCell ref="A1:H1"/>
    <mergeCell ref="A2:H2"/>
    <mergeCell ref="A3:H3"/>
    <mergeCell ref="A4:H4"/>
  </mergeCells>
  <hyperlinks>
    <hyperlink ref="A66" r:id="rId1" display="© Commonwealth of Australia 2020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7" activeCellId="0" sqref="A57"/>
    </sheetView>
  </sheetViews>
  <sheetFormatPr defaultColWidth="9.171875" defaultRowHeight="12.75" zeroHeight="false" outlineLevelRow="0" outlineLevelCol="0"/>
  <cols>
    <col collapsed="false" customWidth="true" hidden="false" outlineLevel="0" max="1" min="1" style="33" width="40.72"/>
    <col collapsed="false" customWidth="true" hidden="false" outlineLevel="0" max="12" min="2" style="33" width="17.81"/>
    <col collapsed="false" customWidth="true" hidden="false" outlineLevel="0" max="29" min="13" style="33" width="7.53"/>
    <col collapsed="false" customWidth="false" hidden="false" outlineLevel="0" max="257" min="30" style="33" width="9.17"/>
  </cols>
  <sheetData>
    <row r="1" s="3" customFormat="true" ht="60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7" customFormat="true" ht="25" hidden="false" customHeight="true" outlineLevel="0" collapsed="false">
      <c r="A2" s="34" t="s">
        <v>1</v>
      </c>
      <c r="B2" s="34"/>
      <c r="C2" s="34"/>
      <c r="D2" s="34"/>
      <c r="E2" s="34"/>
      <c r="F2" s="34"/>
      <c r="G2" s="68"/>
      <c r="H2" s="68"/>
      <c r="I2" s="35"/>
      <c r="J2" s="35"/>
      <c r="K2" s="35"/>
      <c r="L2" s="36"/>
      <c r="M2" s="36"/>
      <c r="N2" s="36"/>
      <c r="O2" s="36"/>
      <c r="P2" s="36"/>
      <c r="Q2" s="36"/>
      <c r="R2" s="36"/>
    </row>
    <row r="3" s="37" customFormat="true" ht="15" hidden="false" customHeight="true" outlineLevel="0" collapsed="false">
      <c r="A3" s="38" t="s">
        <v>2</v>
      </c>
      <c r="B3" s="38"/>
      <c r="C3" s="38"/>
      <c r="D3" s="38"/>
      <c r="E3" s="38"/>
      <c r="F3" s="38"/>
      <c r="G3" s="38"/>
      <c r="H3" s="38"/>
      <c r="I3" s="35"/>
      <c r="J3" s="35"/>
      <c r="K3" s="35"/>
      <c r="L3" s="36"/>
      <c r="M3" s="36"/>
      <c r="N3" s="36"/>
      <c r="O3" s="36"/>
      <c r="P3" s="36"/>
      <c r="Q3" s="36"/>
      <c r="R3" s="36"/>
    </row>
    <row r="4" customFormat="false" ht="14.5" hidden="false" customHeight="true" outlineLevel="0" collapsed="false">
      <c r="A4" s="39" t="s">
        <v>168</v>
      </c>
      <c r="B4" s="39"/>
      <c r="C4" s="39"/>
      <c r="D4" s="39"/>
      <c r="E4" s="39"/>
      <c r="F4" s="39"/>
    </row>
    <row r="5" customFormat="false" ht="14.5" hidden="false" customHeight="true" outlineLevel="0" collapsed="false"/>
    <row r="6" customFormat="false" ht="12.75" hidden="false" customHeight="true" outlineLevel="0" collapsed="false">
      <c r="A6" s="69"/>
      <c r="B6" s="70" t="s">
        <v>169</v>
      </c>
      <c r="C6" s="70" t="s">
        <v>170</v>
      </c>
      <c r="D6" s="70" t="s">
        <v>171</v>
      </c>
      <c r="E6" s="70" t="s">
        <v>172</v>
      </c>
      <c r="F6" s="70" t="s">
        <v>173</v>
      </c>
      <c r="G6" s="70" t="s">
        <v>116</v>
      </c>
      <c r="H6" s="70" t="s">
        <v>174</v>
      </c>
      <c r="I6" s="70" t="s">
        <v>175</v>
      </c>
      <c r="J6" s="71" t="s">
        <v>176</v>
      </c>
      <c r="K6" s="71" t="s">
        <v>177</v>
      </c>
      <c r="L6" s="42" t="s">
        <v>178</v>
      </c>
    </row>
    <row r="7" s="41" customFormat="true" ht="15" hidden="false" customHeight="true" outlineLevel="0" collapsed="false">
      <c r="A7" s="44" t="s">
        <v>87</v>
      </c>
    </row>
    <row r="8" s="41" customFormat="true" ht="12.75" hidden="false" customHeight="true" outlineLevel="0" collapsed="false">
      <c r="A8" s="44" t="s">
        <v>88</v>
      </c>
    </row>
    <row r="9" customFormat="false" ht="12.75" hidden="false" customHeight="true" outlineLevel="0" collapsed="false">
      <c r="A9" s="45" t="s">
        <v>121</v>
      </c>
      <c r="B9" s="60"/>
      <c r="C9" s="60"/>
      <c r="D9" s="60"/>
      <c r="E9" s="60"/>
      <c r="F9" s="60"/>
      <c r="G9" s="60"/>
      <c r="H9" s="60"/>
      <c r="I9" s="60"/>
      <c r="J9" s="60"/>
      <c r="K9" s="60"/>
      <c r="L9" s="60"/>
    </row>
    <row r="10" s="46" customFormat="true" ht="12.75" hidden="false" customHeight="true" outlineLevel="0" collapsed="false">
      <c r="A10" s="45" t="s">
        <v>122</v>
      </c>
      <c r="B10" s="46" t="n">
        <v>2.14</v>
      </c>
      <c r="C10" s="46" t="n">
        <v>2.26</v>
      </c>
      <c r="D10" s="46" t="n">
        <v>1.31</v>
      </c>
      <c r="E10" s="46" t="n">
        <v>2.35</v>
      </c>
      <c r="F10" s="46" t="n">
        <v>3.9</v>
      </c>
      <c r="G10" s="46" t="n">
        <v>2.49</v>
      </c>
      <c r="H10" s="46" t="n">
        <v>1.25</v>
      </c>
      <c r="I10" s="46" t="n">
        <v>2.23</v>
      </c>
      <c r="J10" s="46" t="n">
        <v>2.28</v>
      </c>
      <c r="K10" s="46" t="n">
        <v>1.46</v>
      </c>
      <c r="L10" s="46" t="n">
        <v>2.14</v>
      </c>
    </row>
    <row r="11" s="46" customFormat="true" ht="12.75" hidden="false" customHeight="true" outlineLevel="0" collapsed="false">
      <c r="A11" s="45" t="s">
        <v>123</v>
      </c>
      <c r="B11" s="46" t="s">
        <v>74</v>
      </c>
      <c r="C11" s="46" t="n">
        <v>2.06</v>
      </c>
      <c r="D11" s="46" t="n">
        <v>0.96</v>
      </c>
      <c r="E11" s="46" t="n">
        <v>1.94</v>
      </c>
      <c r="F11" s="46" t="n">
        <v>3.46</v>
      </c>
      <c r="G11" s="46" t="n">
        <v>2.07</v>
      </c>
      <c r="H11" s="46" t="n">
        <v>0.83</v>
      </c>
      <c r="I11" s="46" t="n">
        <v>1.74</v>
      </c>
      <c r="J11" s="46" t="s">
        <v>74</v>
      </c>
      <c r="K11" s="46" t="n">
        <v>0.87</v>
      </c>
      <c r="L11" s="46" t="s">
        <v>74</v>
      </c>
    </row>
    <row r="12" s="46" customFormat="true" ht="12.75" hidden="false" customHeight="true" outlineLevel="0" collapsed="false">
      <c r="A12" s="45" t="s">
        <v>124</v>
      </c>
      <c r="B12" s="46" t="n">
        <v>-2.5</v>
      </c>
      <c r="C12" s="46" t="n">
        <v>-2.25</v>
      </c>
      <c r="D12" s="46" t="n">
        <v>-0.65</v>
      </c>
      <c r="E12" s="46" t="n">
        <v>-1.16</v>
      </c>
      <c r="F12" s="46" t="n">
        <v>0.89</v>
      </c>
      <c r="G12" s="46" t="n">
        <v>-0.38</v>
      </c>
      <c r="H12" s="46" t="n">
        <v>-1.63</v>
      </c>
      <c r="I12" s="46" t="n">
        <v>-2.09</v>
      </c>
      <c r="J12" s="46" t="n">
        <v>-1.25</v>
      </c>
      <c r="K12" s="46" t="n">
        <v>-0.59</v>
      </c>
      <c r="L12" s="46" t="n">
        <v>-1.14</v>
      </c>
    </row>
    <row r="13" customFormat="false" ht="12.75" hidden="false" customHeight="true" outlineLevel="0" collapsed="false">
      <c r="A13" s="45" t="s">
        <v>125</v>
      </c>
      <c r="B13" s="46"/>
      <c r="C13" s="46"/>
      <c r="D13" s="46"/>
      <c r="E13" s="46"/>
      <c r="F13" s="46"/>
      <c r="G13" s="46"/>
      <c r="H13" s="46"/>
      <c r="I13" s="46"/>
      <c r="J13" s="46"/>
      <c r="K13" s="46"/>
      <c r="L13" s="46"/>
    </row>
    <row r="14" s="46" customFormat="true" ht="12.75" hidden="false" customHeight="true" outlineLevel="0" collapsed="false">
      <c r="A14" s="45" t="s">
        <v>122</v>
      </c>
      <c r="B14" s="46" t="n">
        <v>0.43</v>
      </c>
      <c r="C14" s="46" t="n">
        <v>0.61</v>
      </c>
      <c r="D14" s="46" t="n">
        <v>0.51</v>
      </c>
      <c r="E14" s="46" t="n">
        <v>0.91</v>
      </c>
      <c r="F14" s="46" t="n">
        <v>2.6</v>
      </c>
      <c r="G14" s="46" t="n">
        <v>1.19</v>
      </c>
      <c r="H14" s="46" t="n">
        <v>-0.11</v>
      </c>
      <c r="I14" s="46" t="n">
        <v>0.09</v>
      </c>
      <c r="J14" s="46" t="n">
        <v>0.81</v>
      </c>
      <c r="K14" s="46" t="n">
        <v>0.44</v>
      </c>
      <c r="L14" s="46" t="n">
        <v>0.75</v>
      </c>
    </row>
    <row r="15" s="46" customFormat="true" ht="12.75" hidden="false" customHeight="true" outlineLevel="0" collapsed="false">
      <c r="A15" s="45" t="s">
        <v>123</v>
      </c>
      <c r="B15" s="46" t="s">
        <v>74</v>
      </c>
      <c r="C15" s="46" t="n">
        <v>0.49</v>
      </c>
      <c r="D15" s="46" t="n">
        <v>0.3</v>
      </c>
      <c r="E15" s="46" t="n">
        <v>0.68</v>
      </c>
      <c r="F15" s="46" t="n">
        <v>2.35</v>
      </c>
      <c r="G15" s="46" t="n">
        <v>0.96</v>
      </c>
      <c r="H15" s="46" t="n">
        <v>-0.34</v>
      </c>
      <c r="I15" s="46" t="n">
        <v>-0.16</v>
      </c>
      <c r="J15" s="46" t="s">
        <v>74</v>
      </c>
      <c r="K15" s="46" t="n">
        <v>0.15</v>
      </c>
      <c r="L15" s="46" t="s">
        <v>74</v>
      </c>
    </row>
    <row r="16" customFormat="false" ht="12.75" hidden="false" customHeight="true" outlineLevel="0" collapsed="false">
      <c r="B16" s="46"/>
      <c r="C16" s="46"/>
      <c r="D16" s="46"/>
      <c r="E16" s="46"/>
      <c r="F16" s="46"/>
      <c r="G16" s="46"/>
      <c r="H16" s="46"/>
      <c r="I16" s="46"/>
      <c r="J16" s="46"/>
      <c r="K16" s="46"/>
      <c r="L16" s="46"/>
    </row>
    <row r="17" s="41" customFormat="true" ht="12.75" hidden="false" customHeight="true" outlineLevel="0" collapsed="false">
      <c r="A17" s="44" t="s">
        <v>94</v>
      </c>
      <c r="B17" s="60"/>
      <c r="C17" s="60"/>
      <c r="D17" s="60"/>
      <c r="E17" s="60"/>
      <c r="F17" s="60"/>
      <c r="G17" s="60"/>
      <c r="H17" s="60"/>
      <c r="I17" s="60"/>
      <c r="J17" s="60"/>
      <c r="K17" s="60"/>
      <c r="L17" s="60"/>
    </row>
    <row r="18" s="46" customFormat="true" ht="12.75" hidden="false" customHeight="true" outlineLevel="0" collapsed="false">
      <c r="A18" s="45" t="s">
        <v>179</v>
      </c>
      <c r="B18" s="46" t="n">
        <v>2.14</v>
      </c>
      <c r="C18" s="46" t="n">
        <v>1.74</v>
      </c>
      <c r="D18" s="46" t="n">
        <v>4.17</v>
      </c>
      <c r="E18" s="46" t="n">
        <v>1.84</v>
      </c>
      <c r="F18" s="46" t="n">
        <v>4.97</v>
      </c>
      <c r="G18" s="46" t="n">
        <v>3.43</v>
      </c>
      <c r="H18" s="46" t="n">
        <v>3.79</v>
      </c>
      <c r="I18" s="46" t="n">
        <v>2.47</v>
      </c>
      <c r="J18" s="46" t="n">
        <v>3.03</v>
      </c>
      <c r="K18" s="46" t="n">
        <v>1.75</v>
      </c>
      <c r="L18" s="46" t="n">
        <v>2.81</v>
      </c>
    </row>
    <row r="19" customFormat="false" ht="12.75" hidden="false" customHeight="true" outlineLevel="0" collapsed="false">
      <c r="B19" s="46"/>
      <c r="C19" s="46"/>
      <c r="D19" s="46"/>
      <c r="E19" s="46"/>
      <c r="F19" s="46"/>
      <c r="G19" s="46"/>
      <c r="H19" s="46"/>
      <c r="I19" s="46"/>
      <c r="J19" s="46"/>
      <c r="K19" s="46"/>
      <c r="L19" s="46"/>
    </row>
    <row r="20" s="41" customFormat="true" ht="12.75" hidden="false" customHeight="true" outlineLevel="0" collapsed="false">
      <c r="A20" s="44" t="s">
        <v>96</v>
      </c>
      <c r="B20" s="60"/>
      <c r="C20" s="60"/>
      <c r="D20" s="60"/>
      <c r="E20" s="60"/>
      <c r="F20" s="60"/>
      <c r="G20" s="60"/>
      <c r="H20" s="60"/>
      <c r="I20" s="60"/>
      <c r="J20" s="60"/>
      <c r="K20" s="60"/>
      <c r="L20" s="60"/>
    </row>
    <row r="21" customFormat="false" ht="12.75" hidden="false" customHeight="true" outlineLevel="0" collapsed="false">
      <c r="A21" s="45" t="s">
        <v>127</v>
      </c>
      <c r="B21" s="62"/>
      <c r="C21" s="62"/>
      <c r="D21" s="62"/>
      <c r="E21" s="62"/>
      <c r="F21" s="62"/>
      <c r="G21" s="62"/>
      <c r="H21" s="62"/>
      <c r="I21" s="62"/>
      <c r="J21" s="62"/>
      <c r="K21" s="62"/>
      <c r="L21" s="62"/>
    </row>
    <row r="22" s="46" customFormat="true" ht="12.75" hidden="false" customHeight="true" outlineLevel="0" collapsed="false">
      <c r="A22" s="45" t="s">
        <v>122</v>
      </c>
      <c r="B22" s="46" t="n">
        <v>0</v>
      </c>
      <c r="C22" s="46" t="n">
        <v>-0.52</v>
      </c>
      <c r="D22" s="46" t="n">
        <v>2.86</v>
      </c>
      <c r="E22" s="46" t="n">
        <v>-0.51</v>
      </c>
      <c r="F22" s="46" t="n">
        <v>1.06</v>
      </c>
      <c r="G22" s="46" t="n">
        <v>0.95</v>
      </c>
      <c r="H22" s="46" t="n">
        <v>2.54</v>
      </c>
      <c r="I22" s="46" t="n">
        <v>0.23</v>
      </c>
      <c r="J22" s="46" t="n">
        <v>0.75</v>
      </c>
      <c r="K22" s="46" t="n">
        <v>0.29</v>
      </c>
      <c r="L22" s="46" t="n">
        <v>0.67</v>
      </c>
    </row>
    <row r="23" s="46" customFormat="true" ht="12.75" hidden="false" customHeight="true" outlineLevel="0" collapsed="false">
      <c r="A23" s="45" t="s">
        <v>123</v>
      </c>
      <c r="B23" s="46" t="s">
        <v>74</v>
      </c>
      <c r="C23" s="46" t="n">
        <v>-0.32</v>
      </c>
      <c r="D23" s="46" t="n">
        <v>3.21</v>
      </c>
      <c r="E23" s="46" t="n">
        <v>-0.11</v>
      </c>
      <c r="F23" s="46" t="n">
        <v>1.51</v>
      </c>
      <c r="G23" s="46" t="n">
        <v>1.36</v>
      </c>
      <c r="H23" s="46" t="n">
        <v>2.97</v>
      </c>
      <c r="I23" s="46" t="n">
        <v>0.73</v>
      </c>
      <c r="J23" s="46" t="s">
        <v>74</v>
      </c>
      <c r="K23" s="46" t="n">
        <v>0.88</v>
      </c>
      <c r="L23" s="46" t="s">
        <v>74</v>
      </c>
    </row>
    <row r="24" s="46" customFormat="true" ht="12.75" hidden="false" customHeight="true" outlineLevel="0" collapsed="false">
      <c r="A24" s="45" t="s">
        <v>128</v>
      </c>
      <c r="B24" s="46" t="n">
        <v>4.64</v>
      </c>
      <c r="C24" s="46" t="n">
        <v>3.99</v>
      </c>
      <c r="D24" s="46" t="n">
        <v>4.82</v>
      </c>
      <c r="E24" s="46" t="n">
        <v>3</v>
      </c>
      <c r="F24" s="46" t="n">
        <v>4.08</v>
      </c>
      <c r="G24" s="46" t="n">
        <v>3.81</v>
      </c>
      <c r="H24" s="46" t="n">
        <v>5.42</v>
      </c>
      <c r="I24" s="46" t="n">
        <v>4.56</v>
      </c>
      <c r="J24" s="46" t="n">
        <v>4.28</v>
      </c>
      <c r="K24" s="46" t="n">
        <v>2.34</v>
      </c>
      <c r="L24" s="46" t="n">
        <v>3.95</v>
      </c>
    </row>
    <row r="25" customFormat="false" ht="12.75" hidden="false" customHeight="true" outlineLevel="0" collapsed="false">
      <c r="A25" s="45" t="s">
        <v>129</v>
      </c>
      <c r="B25" s="46"/>
      <c r="C25" s="46"/>
      <c r="D25" s="46"/>
      <c r="E25" s="46"/>
      <c r="F25" s="46"/>
      <c r="G25" s="46"/>
      <c r="H25" s="46"/>
      <c r="I25" s="46"/>
      <c r="J25" s="46"/>
      <c r="K25" s="46"/>
      <c r="L25" s="46"/>
    </row>
    <row r="26" s="46" customFormat="true" ht="12.75" hidden="false" customHeight="true" outlineLevel="0" collapsed="false">
      <c r="A26" s="72" t="s">
        <v>122</v>
      </c>
      <c r="B26" s="46" t="n">
        <v>1.72</v>
      </c>
      <c r="C26" s="46" t="n">
        <v>1.12</v>
      </c>
      <c r="D26" s="46" t="n">
        <v>3.66</v>
      </c>
      <c r="E26" s="46" t="n">
        <v>0.92</v>
      </c>
      <c r="F26" s="46" t="n">
        <v>2.36</v>
      </c>
      <c r="G26" s="46" t="n">
        <v>2.24</v>
      </c>
      <c r="H26" s="46" t="n">
        <v>3.91</v>
      </c>
      <c r="I26" s="46" t="n">
        <v>2.37</v>
      </c>
      <c r="J26" s="46" t="n">
        <v>2.22</v>
      </c>
      <c r="K26" s="46" t="n">
        <v>1.3</v>
      </c>
      <c r="L26" s="46" t="n">
        <v>2.06</v>
      </c>
    </row>
    <row r="27" s="46" customFormat="true" ht="12.75" hidden="false" customHeight="true" outlineLevel="0" collapsed="false">
      <c r="A27" s="45" t="s">
        <v>123</v>
      </c>
      <c r="B27" s="46" t="s">
        <v>74</v>
      </c>
      <c r="C27" s="46" t="n">
        <v>1.25</v>
      </c>
      <c r="D27" s="46" t="n">
        <v>3.87</v>
      </c>
      <c r="E27" s="46" t="n">
        <v>1.16</v>
      </c>
      <c r="F27" s="46" t="n">
        <v>2.61</v>
      </c>
      <c r="G27" s="46" t="n">
        <v>2.47</v>
      </c>
      <c r="H27" s="46" t="n">
        <v>4.13</v>
      </c>
      <c r="I27" s="46" t="n">
        <v>2.62</v>
      </c>
      <c r="J27" s="46" t="s">
        <v>74</v>
      </c>
      <c r="K27" s="46" t="n">
        <v>1.6</v>
      </c>
      <c r="L27" s="46" t="s">
        <v>74</v>
      </c>
    </row>
    <row r="28" customFormat="false" ht="12.75" hidden="false" customHeight="true" outlineLevel="0" collapsed="false">
      <c r="B28" s="46"/>
      <c r="C28" s="46"/>
      <c r="D28" s="46"/>
      <c r="E28" s="46"/>
      <c r="F28" s="46"/>
      <c r="G28" s="46"/>
      <c r="H28" s="46"/>
      <c r="I28" s="46"/>
      <c r="J28" s="46"/>
      <c r="K28" s="46"/>
      <c r="L28" s="46"/>
    </row>
    <row r="29" customFormat="false" ht="12.75" hidden="false" customHeight="true" outlineLevel="0" collapsed="false">
      <c r="A29" s="45" t="s">
        <v>130</v>
      </c>
      <c r="B29" s="60"/>
      <c r="C29" s="60"/>
      <c r="D29" s="60"/>
      <c r="E29" s="60"/>
      <c r="F29" s="60"/>
      <c r="G29" s="60"/>
      <c r="H29" s="60"/>
      <c r="I29" s="60"/>
      <c r="J29" s="60"/>
      <c r="K29" s="60"/>
      <c r="L29" s="60"/>
    </row>
    <row r="30" s="46" customFormat="true" ht="12.75" hidden="false" customHeight="true" outlineLevel="0" collapsed="false">
      <c r="A30" s="45" t="s">
        <v>122</v>
      </c>
      <c r="B30" s="46" t="n">
        <v>4.64</v>
      </c>
      <c r="C30" s="46" t="n">
        <v>4.51</v>
      </c>
      <c r="D30" s="46" t="n">
        <v>1.96</v>
      </c>
      <c r="E30" s="46" t="n">
        <v>3.51</v>
      </c>
      <c r="F30" s="46" t="n">
        <v>3.02</v>
      </c>
      <c r="G30" s="46" t="n">
        <v>2.87</v>
      </c>
      <c r="H30" s="46" t="n">
        <v>2.88</v>
      </c>
      <c r="I30" s="46" t="n">
        <v>4.33</v>
      </c>
      <c r="J30" s="46" t="n">
        <v>3.53</v>
      </c>
      <c r="K30" s="46" t="n">
        <v>2.05</v>
      </c>
      <c r="L30" s="46" t="n">
        <v>3.28</v>
      </c>
    </row>
    <row r="31" s="46" customFormat="true" ht="12.75" hidden="false" customHeight="true" outlineLevel="0" collapsed="false">
      <c r="A31" s="45" t="s">
        <v>123</v>
      </c>
      <c r="B31" s="46" t="s">
        <v>74</v>
      </c>
      <c r="C31" s="46" t="n">
        <v>4.31</v>
      </c>
      <c r="D31" s="46" t="n">
        <v>1.6</v>
      </c>
      <c r="E31" s="46" t="n">
        <v>3.11</v>
      </c>
      <c r="F31" s="46" t="n">
        <v>2.57</v>
      </c>
      <c r="G31" s="46" t="n">
        <v>2.46</v>
      </c>
      <c r="H31" s="46" t="n">
        <v>2.46</v>
      </c>
      <c r="I31" s="46" t="n">
        <v>3.83</v>
      </c>
      <c r="J31" s="46" t="s">
        <v>74</v>
      </c>
      <c r="K31" s="46" t="n">
        <v>1.47</v>
      </c>
      <c r="L31" s="46" t="s">
        <v>74</v>
      </c>
    </row>
    <row r="32" customFormat="false" ht="12.75" hidden="false" customHeight="true" outlineLevel="0" collapsed="false">
      <c r="B32" s="46"/>
      <c r="C32" s="46"/>
      <c r="D32" s="46"/>
      <c r="E32" s="46"/>
      <c r="F32" s="46"/>
      <c r="G32" s="46"/>
      <c r="H32" s="46"/>
      <c r="I32" s="46"/>
      <c r="J32" s="46"/>
      <c r="K32" s="46"/>
      <c r="L32" s="46"/>
    </row>
    <row r="33" s="41" customFormat="true" ht="15" hidden="false" customHeight="true" outlineLevel="0" collapsed="false">
      <c r="A33" s="44" t="s">
        <v>131</v>
      </c>
      <c r="B33" s="60"/>
      <c r="C33" s="60"/>
      <c r="D33" s="60"/>
      <c r="E33" s="60"/>
      <c r="F33" s="60"/>
      <c r="G33" s="60"/>
      <c r="H33" s="60"/>
      <c r="I33" s="60"/>
      <c r="J33" s="60"/>
      <c r="K33" s="60"/>
      <c r="L33" s="60"/>
    </row>
    <row r="34" s="46" customFormat="true" ht="12.75" hidden="false" customHeight="true" outlineLevel="0" collapsed="false">
      <c r="A34" s="45" t="s">
        <v>180</v>
      </c>
      <c r="B34" s="46" t="n">
        <v>2.14</v>
      </c>
      <c r="C34" s="46" t="n">
        <v>1.74</v>
      </c>
      <c r="D34" s="46" t="n">
        <v>4.17</v>
      </c>
      <c r="E34" s="46" t="n">
        <v>1.84</v>
      </c>
      <c r="F34" s="46" t="n">
        <v>4.97</v>
      </c>
      <c r="G34" s="46" t="n">
        <v>3.43</v>
      </c>
      <c r="H34" s="46" t="n">
        <v>3.79</v>
      </c>
      <c r="I34" s="46" t="n">
        <v>2.47</v>
      </c>
      <c r="J34" s="46" t="n">
        <v>3.03</v>
      </c>
      <c r="K34" s="46" t="n">
        <v>1.75</v>
      </c>
      <c r="L34" s="46" t="n">
        <v>2.81</v>
      </c>
    </row>
    <row r="35" s="41" customFormat="true" ht="12.75" hidden="false" customHeight="true" outlineLevel="0" collapsed="false">
      <c r="A35" s="44" t="s">
        <v>181</v>
      </c>
      <c r="B35" s="46"/>
      <c r="C35" s="46"/>
      <c r="D35" s="46"/>
      <c r="E35" s="46"/>
      <c r="F35" s="46"/>
      <c r="G35" s="46"/>
      <c r="H35" s="46"/>
      <c r="I35" s="46"/>
      <c r="J35" s="46"/>
      <c r="K35" s="46"/>
      <c r="L35" s="46"/>
    </row>
    <row r="36" s="46" customFormat="true" ht="12.75" hidden="false" customHeight="true" outlineLevel="0" collapsed="false">
      <c r="A36" s="45" t="s">
        <v>128</v>
      </c>
      <c r="B36" s="46" t="n">
        <v>1.72</v>
      </c>
      <c r="C36" s="46" t="n">
        <v>1.5</v>
      </c>
      <c r="D36" s="46" t="n">
        <v>1.99</v>
      </c>
      <c r="E36" s="46" t="n">
        <v>1.25</v>
      </c>
      <c r="F36" s="46" t="n">
        <v>1.76</v>
      </c>
      <c r="G36" s="46" t="n">
        <v>1.72</v>
      </c>
      <c r="H36" s="46" t="n">
        <v>2.57</v>
      </c>
      <c r="I36" s="46" t="n">
        <v>2.25</v>
      </c>
      <c r="J36" s="46" t="n">
        <v>1.82</v>
      </c>
      <c r="K36" s="46" t="n">
        <v>1.15</v>
      </c>
      <c r="L36" s="46" t="n">
        <v>1.7</v>
      </c>
    </row>
    <row r="37" s="46" customFormat="true" ht="12.75" hidden="false" customHeight="true" outlineLevel="0" collapsed="false">
      <c r="A37" s="45" t="s">
        <v>134</v>
      </c>
      <c r="B37" s="46" t="n">
        <v>-0.01</v>
      </c>
      <c r="C37" s="46" t="n">
        <v>-0.37</v>
      </c>
      <c r="D37" s="46" t="n">
        <v>1.67</v>
      </c>
      <c r="E37" s="46" t="n">
        <v>-0.33</v>
      </c>
      <c r="F37" s="46" t="n">
        <v>0.6</v>
      </c>
      <c r="G37" s="46" t="n">
        <v>0.53</v>
      </c>
      <c r="H37" s="46" t="n">
        <v>1.34</v>
      </c>
      <c r="I37" s="46" t="n">
        <v>0.12</v>
      </c>
      <c r="J37" s="46" t="n">
        <v>0.4</v>
      </c>
      <c r="K37" s="46" t="n">
        <v>0.16</v>
      </c>
      <c r="L37" s="46" t="n">
        <v>0.36</v>
      </c>
    </row>
    <row r="38" s="46" customFormat="true" ht="12.75" hidden="false" customHeight="true" outlineLevel="0" collapsed="false">
      <c r="A38" s="45" t="s">
        <v>125</v>
      </c>
      <c r="B38" s="46" t="n">
        <v>0.43</v>
      </c>
      <c r="C38" s="46" t="n">
        <v>0.61</v>
      </c>
      <c r="D38" s="46" t="n">
        <v>0.51</v>
      </c>
      <c r="E38" s="46" t="n">
        <v>0.91</v>
      </c>
      <c r="F38" s="46" t="n">
        <v>2.6</v>
      </c>
      <c r="G38" s="46" t="n">
        <v>1.19</v>
      </c>
      <c r="H38" s="46" t="n">
        <v>-0.11</v>
      </c>
      <c r="I38" s="46" t="n">
        <v>0.09</v>
      </c>
      <c r="J38" s="46" t="n">
        <v>0.81</v>
      </c>
      <c r="K38" s="46" t="n">
        <v>0.44</v>
      </c>
      <c r="L38" s="46" t="n">
        <v>0.75</v>
      </c>
    </row>
    <row r="39" s="42" customFormat="true" ht="12.75" hidden="false" customHeight="true" outlineLevel="0" collapsed="false">
      <c r="A39" s="73" t="s">
        <v>182</v>
      </c>
      <c r="B39" s="46"/>
      <c r="C39" s="46"/>
      <c r="D39" s="46"/>
      <c r="E39" s="46"/>
      <c r="F39" s="46"/>
      <c r="G39" s="46"/>
      <c r="H39" s="46"/>
      <c r="I39" s="46"/>
      <c r="J39" s="46"/>
      <c r="K39" s="46"/>
      <c r="L39" s="46"/>
    </row>
    <row r="40" s="75" customFormat="true" ht="12.75" hidden="false" customHeight="true" outlineLevel="0" collapsed="false">
      <c r="A40" s="74" t="s">
        <v>128</v>
      </c>
      <c r="B40" s="46" t="n">
        <v>1.72</v>
      </c>
      <c r="C40" s="46" t="n">
        <v>1.5</v>
      </c>
      <c r="D40" s="46" t="n">
        <v>1.99</v>
      </c>
      <c r="E40" s="46" t="n">
        <v>1.25</v>
      </c>
      <c r="F40" s="46" t="n">
        <v>1.76</v>
      </c>
      <c r="G40" s="46" t="n">
        <v>1.72</v>
      </c>
      <c r="H40" s="46" t="n">
        <v>2.57</v>
      </c>
      <c r="I40" s="46" t="n">
        <v>2.25</v>
      </c>
      <c r="J40" s="63" t="n">
        <v>1.82</v>
      </c>
      <c r="K40" s="46" t="n">
        <v>1.15</v>
      </c>
      <c r="L40" s="46" t="n">
        <v>1.7</v>
      </c>
    </row>
    <row r="41" s="46" customFormat="true" ht="12.75" hidden="false" customHeight="true" outlineLevel="0" collapsed="false">
      <c r="A41" s="45" t="s">
        <v>134</v>
      </c>
      <c r="B41" s="63" t="n">
        <v>-0.01</v>
      </c>
      <c r="C41" s="63" t="n">
        <v>-0.37</v>
      </c>
      <c r="D41" s="63" t="n">
        <v>1.67</v>
      </c>
      <c r="E41" s="63" t="n">
        <v>-0.33</v>
      </c>
      <c r="F41" s="63" t="n">
        <v>0.6</v>
      </c>
      <c r="G41" s="63" t="n">
        <v>0.53</v>
      </c>
      <c r="H41" s="63" t="n">
        <v>1.34</v>
      </c>
      <c r="I41" s="63" t="n">
        <v>0.12</v>
      </c>
      <c r="J41" s="63" t="n">
        <v>0.4</v>
      </c>
      <c r="K41" s="63" t="n">
        <v>0.16</v>
      </c>
      <c r="L41" s="63" t="n">
        <v>0.36</v>
      </c>
    </row>
    <row r="42" s="46" customFormat="true" ht="12.75" hidden="false" customHeight="true" outlineLevel="0" collapsed="false">
      <c r="A42" s="45" t="s">
        <v>136</v>
      </c>
      <c r="B42" s="46" t="s">
        <v>74</v>
      </c>
      <c r="C42" s="46" t="n">
        <v>0.12</v>
      </c>
      <c r="D42" s="46" t="n">
        <v>0.21</v>
      </c>
      <c r="E42" s="46" t="n">
        <v>0.24</v>
      </c>
      <c r="F42" s="46" t="n">
        <v>0.25</v>
      </c>
      <c r="G42" s="46" t="n">
        <v>0.23</v>
      </c>
      <c r="H42" s="46" t="n">
        <v>0.22</v>
      </c>
      <c r="I42" s="46" t="n">
        <v>0.25</v>
      </c>
      <c r="J42" s="46" t="s">
        <v>74</v>
      </c>
      <c r="K42" s="46" t="n">
        <v>0.3</v>
      </c>
      <c r="L42" s="46" t="s">
        <v>74</v>
      </c>
    </row>
    <row r="43" s="46" customFormat="true" ht="12.75" hidden="false" customHeight="true" outlineLevel="0" collapsed="false">
      <c r="A43" s="45" t="s">
        <v>125</v>
      </c>
      <c r="B43" s="46" t="s">
        <v>74</v>
      </c>
      <c r="C43" s="46" t="n">
        <v>0.49</v>
      </c>
      <c r="D43" s="46" t="n">
        <v>0.3</v>
      </c>
      <c r="E43" s="46" t="n">
        <v>0.68</v>
      </c>
      <c r="F43" s="46" t="n">
        <v>2.35</v>
      </c>
      <c r="G43" s="46" t="n">
        <v>0.96</v>
      </c>
      <c r="H43" s="46" t="n">
        <v>-0.34</v>
      </c>
      <c r="I43" s="46" t="n">
        <v>-0.16</v>
      </c>
      <c r="J43" s="46" t="s">
        <v>74</v>
      </c>
      <c r="K43" s="46" t="n">
        <v>0.15</v>
      </c>
      <c r="L43" s="46" t="s">
        <v>74</v>
      </c>
    </row>
    <row r="44" s="46" customFormat="true" ht="12.75" hidden="false" customHeight="true" outlineLevel="0" collapsed="false">
      <c r="A44" s="45"/>
    </row>
    <row r="45" customFormat="false" ht="12.75" hidden="false" customHeight="true" outlineLevel="0" collapsed="false">
      <c r="A45" s="73" t="s">
        <v>137</v>
      </c>
      <c r="B45" s="46"/>
      <c r="C45" s="46"/>
      <c r="D45" s="46"/>
      <c r="E45" s="46"/>
      <c r="F45" s="46"/>
      <c r="G45" s="46"/>
      <c r="H45" s="46"/>
      <c r="I45" s="46"/>
      <c r="J45" s="46"/>
      <c r="K45" s="46"/>
      <c r="L45" s="46"/>
    </row>
    <row r="46" customFormat="false" ht="12.75" hidden="false" customHeight="true" outlineLevel="0" collapsed="false">
      <c r="A46" s="45" t="s">
        <v>138</v>
      </c>
      <c r="B46" s="46" t="n">
        <v>0.63</v>
      </c>
      <c r="C46" s="46" t="n">
        <v>0.63</v>
      </c>
      <c r="D46" s="46" t="n">
        <v>0.59</v>
      </c>
      <c r="E46" s="46" t="n">
        <v>0.59</v>
      </c>
      <c r="F46" s="46" t="n">
        <v>0.57</v>
      </c>
      <c r="G46" s="46" t="n">
        <v>0.55</v>
      </c>
      <c r="H46" s="46" t="n">
        <v>0.53</v>
      </c>
      <c r="I46" s="46" t="n">
        <v>0.51</v>
      </c>
      <c r="J46" s="46" t="n">
        <v>0.58</v>
      </c>
      <c r="K46" s="46" t="n">
        <v>0.51</v>
      </c>
      <c r="L46" s="46" t="n">
        <v>0.58</v>
      </c>
    </row>
    <row r="47" s="46" customFormat="true" ht="12.75" hidden="false" customHeight="true" outlineLevel="0" collapsed="false">
      <c r="A47" s="45" t="s">
        <v>139</v>
      </c>
      <c r="B47" s="46" t="n">
        <v>0.37</v>
      </c>
      <c r="C47" s="46" t="n">
        <v>0.37</v>
      </c>
      <c r="D47" s="46" t="n">
        <v>0.41</v>
      </c>
      <c r="E47" s="46" t="n">
        <v>0.41</v>
      </c>
      <c r="F47" s="46" t="n">
        <v>0.43</v>
      </c>
      <c r="G47" s="46" t="n">
        <v>0.45</v>
      </c>
      <c r="H47" s="46" t="n">
        <v>0.47</v>
      </c>
      <c r="I47" s="46" t="n">
        <v>0.49</v>
      </c>
      <c r="J47" s="46" t="n">
        <v>0.42</v>
      </c>
      <c r="K47" s="46" t="n">
        <v>0.49</v>
      </c>
      <c r="L47" s="46" t="n">
        <v>0.44</v>
      </c>
    </row>
    <row r="48" customFormat="false" ht="12.75" hidden="false" customHeight="true" outlineLevel="0" collapsed="false">
      <c r="B48" s="46"/>
      <c r="C48" s="46"/>
      <c r="D48" s="46"/>
      <c r="E48" s="46"/>
      <c r="F48" s="46"/>
      <c r="G48" s="46"/>
      <c r="H48" s="46"/>
      <c r="I48" s="46"/>
      <c r="J48" s="46"/>
      <c r="K48" s="46"/>
      <c r="L48" s="46"/>
    </row>
    <row r="49" customFormat="false" ht="12.75" hidden="false" customHeight="true" outlineLevel="0" collapsed="false">
      <c r="A49" s="45" t="s">
        <v>183</v>
      </c>
    </row>
    <row r="50" customFormat="false" ht="12.75" hidden="false" customHeight="true" outlineLevel="0" collapsed="false">
      <c r="A50" s="45" t="s">
        <v>141</v>
      </c>
    </row>
    <row r="51" customFormat="false" ht="12.75" hidden="false" customHeight="true" outlineLevel="0" collapsed="false">
      <c r="A51" s="45" t="s">
        <v>142</v>
      </c>
    </row>
    <row r="52" customFormat="false" ht="12.75" hidden="false" customHeight="true" outlineLevel="0" collapsed="false">
      <c r="A52" s="45" t="s">
        <v>184</v>
      </c>
    </row>
    <row r="53" customFormat="false" ht="12.75" hidden="false" customHeight="true" outlineLevel="0" collapsed="false">
      <c r="A53" s="45" t="s">
        <v>185</v>
      </c>
    </row>
    <row r="54" customFormat="false" ht="12.75" hidden="false" customHeight="true" outlineLevel="0" collapsed="false">
      <c r="A54" s="45" t="s">
        <v>186</v>
      </c>
    </row>
    <row r="55" customFormat="false" ht="12.75" hidden="false" customHeight="true" outlineLevel="0" collapsed="false">
      <c r="A55" s="45" t="s">
        <v>187</v>
      </c>
    </row>
    <row r="58" customFormat="false" ht="12.75" hidden="false" customHeight="true" outlineLevel="0" collapsed="false">
      <c r="A58" s="31" t="s">
        <v>28</v>
      </c>
    </row>
  </sheetData>
  <mergeCells count="4">
    <mergeCell ref="A1:F1"/>
    <mergeCell ref="A2:F2"/>
    <mergeCell ref="A3:H3"/>
    <mergeCell ref="A4:F4"/>
  </mergeCells>
  <hyperlinks>
    <hyperlink ref="A58" r:id="rId1" display="© Commonwealth of Australia 2020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7" activeCellId="0" sqref="A57"/>
    </sheetView>
  </sheetViews>
  <sheetFormatPr defaultColWidth="9.171875" defaultRowHeight="12.75" zeroHeight="false" outlineLevelRow="0" outlineLevelCol="0"/>
  <cols>
    <col collapsed="false" customWidth="true" hidden="false" outlineLevel="0" max="1" min="1" style="33" width="40.72"/>
    <col collapsed="false" customWidth="true" hidden="false" outlineLevel="0" max="29" min="2" style="33" width="7.53"/>
    <col collapsed="false" customWidth="false" hidden="false" outlineLevel="0" max="257" min="30" style="33" width="9.17"/>
  </cols>
  <sheetData>
    <row r="1" s="3" customFormat="true" ht="6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s="37" customFormat="true" ht="15.5" hidden="false" customHeight="true" outlineLevel="0" collapsed="false">
      <c r="A2" s="34" t="s">
        <v>1</v>
      </c>
      <c r="B2" s="34"/>
      <c r="C2" s="34"/>
      <c r="D2" s="34"/>
      <c r="E2" s="34"/>
      <c r="F2" s="34"/>
      <c r="G2" s="34"/>
      <c r="H2" s="34"/>
      <c r="I2" s="35"/>
      <c r="J2" s="35"/>
      <c r="K2" s="35"/>
      <c r="L2" s="36"/>
      <c r="M2" s="36"/>
      <c r="N2" s="36"/>
      <c r="O2" s="36"/>
      <c r="P2" s="36"/>
      <c r="Q2" s="36"/>
      <c r="R2" s="36"/>
    </row>
    <row r="3" s="37" customFormat="true" ht="15" hidden="false" customHeight="true" outlineLevel="0" collapsed="false">
      <c r="A3" s="38" t="s">
        <v>2</v>
      </c>
      <c r="B3" s="38"/>
      <c r="C3" s="38"/>
      <c r="D3" s="38"/>
      <c r="E3" s="38"/>
      <c r="F3" s="38"/>
      <c r="G3" s="38"/>
      <c r="H3" s="38"/>
      <c r="I3" s="35"/>
      <c r="J3" s="35"/>
      <c r="K3" s="35"/>
      <c r="L3" s="36"/>
      <c r="M3" s="36"/>
      <c r="N3" s="36"/>
      <c r="O3" s="36"/>
      <c r="P3" s="36"/>
      <c r="Q3" s="36"/>
      <c r="R3" s="36"/>
    </row>
    <row r="4" customFormat="false" ht="14.5" hidden="false" customHeight="true" outlineLevel="0" collapsed="false">
      <c r="A4" s="39" t="s">
        <v>188</v>
      </c>
      <c r="B4" s="39"/>
      <c r="C4" s="39"/>
      <c r="D4" s="39"/>
      <c r="E4" s="39"/>
      <c r="F4" s="39"/>
      <c r="G4" s="39"/>
      <c r="H4" s="39"/>
      <c r="I4" s="40"/>
      <c r="J4" s="40"/>
      <c r="K4" s="40"/>
      <c r="L4" s="40"/>
      <c r="M4" s="40"/>
      <c r="N4" s="40"/>
      <c r="O4" s="40"/>
      <c r="P4" s="40"/>
      <c r="Q4" s="40"/>
      <c r="R4" s="40"/>
      <c r="S4" s="40"/>
      <c r="T4" s="40"/>
      <c r="U4" s="40"/>
      <c r="V4" s="40"/>
      <c r="W4" s="40"/>
      <c r="X4" s="40"/>
      <c r="Y4" s="40"/>
      <c r="Z4" s="40"/>
      <c r="AA4" s="40"/>
      <c r="AB4" s="40"/>
      <c r="AC4" s="40"/>
    </row>
    <row r="5" customFormat="false" ht="14.5" hidden="false" customHeight="true" outlineLevel="0" collapsed="false"/>
    <row r="6" customFormat="false" ht="12.75" hidden="false" customHeight="true" outlineLevel="0" collapsed="false">
      <c r="A6" s="40"/>
      <c r="B6" s="41" t="s">
        <v>30</v>
      </c>
      <c r="C6" s="41" t="s">
        <v>31</v>
      </c>
      <c r="D6" s="41" t="s">
        <v>32</v>
      </c>
      <c r="E6" s="41" t="s">
        <v>33</v>
      </c>
      <c r="F6" s="41" t="s">
        <v>34</v>
      </c>
      <c r="G6" s="41" t="s">
        <v>35</v>
      </c>
      <c r="H6" s="41" t="s">
        <v>36</v>
      </c>
      <c r="I6" s="41" t="s">
        <v>37</v>
      </c>
      <c r="J6" s="41" t="s">
        <v>38</v>
      </c>
      <c r="K6" s="41" t="s">
        <v>39</v>
      </c>
      <c r="L6" s="41" t="s">
        <v>40</v>
      </c>
      <c r="M6" s="41" t="s">
        <v>41</v>
      </c>
      <c r="N6" s="41" t="s">
        <v>42</v>
      </c>
      <c r="O6" s="41" t="s">
        <v>43</v>
      </c>
      <c r="P6" s="41" t="s">
        <v>44</v>
      </c>
      <c r="Q6" s="41" t="s">
        <v>45</v>
      </c>
      <c r="R6" s="41" t="s">
        <v>46</v>
      </c>
      <c r="S6" s="41" t="s">
        <v>47</v>
      </c>
      <c r="T6" s="41" t="s">
        <v>48</v>
      </c>
      <c r="U6" s="41" t="s">
        <v>49</v>
      </c>
      <c r="V6" s="41" t="s">
        <v>50</v>
      </c>
      <c r="W6" s="41" t="s">
        <v>51</v>
      </c>
      <c r="X6" s="41" t="s">
        <v>52</v>
      </c>
      <c r="Y6" s="41" t="s">
        <v>53</v>
      </c>
      <c r="Z6" s="41" t="s">
        <v>54</v>
      </c>
      <c r="AA6" s="41" t="s">
        <v>55</v>
      </c>
      <c r="AB6" s="41" t="s">
        <v>56</v>
      </c>
      <c r="AC6" s="41" t="s">
        <v>57</v>
      </c>
      <c r="AD6" s="41" t="s">
        <v>58</v>
      </c>
      <c r="AE6" s="42" t="s">
        <v>59</v>
      </c>
      <c r="AF6" s="43" t="s">
        <v>60</v>
      </c>
    </row>
    <row r="7" s="41" customFormat="true" ht="12.75" hidden="false" customHeight="true" outlineLevel="0" collapsed="false">
      <c r="A7" s="44" t="s">
        <v>61</v>
      </c>
    </row>
    <row r="8" s="46" customFormat="true" ht="12.75" hidden="false" customHeight="true" outlineLevel="0" collapsed="false">
      <c r="A8" s="45" t="s">
        <v>62</v>
      </c>
      <c r="B8" s="46" t="n">
        <v>46.71</v>
      </c>
      <c r="C8" s="46" t="n">
        <v>49.04</v>
      </c>
      <c r="D8" s="46" t="n">
        <v>50.9</v>
      </c>
      <c r="E8" s="46" t="n">
        <v>53.8</v>
      </c>
      <c r="F8" s="46" t="n">
        <v>55.78</v>
      </c>
      <c r="G8" s="46" t="n">
        <v>48.16</v>
      </c>
      <c r="H8" s="46" t="n">
        <v>57.14</v>
      </c>
      <c r="I8" s="46" t="n">
        <v>59.96</v>
      </c>
      <c r="J8" s="46" t="n">
        <v>57.93</v>
      </c>
      <c r="K8" s="46" t="n">
        <v>65.93</v>
      </c>
      <c r="L8" s="46" t="n">
        <v>66.5</v>
      </c>
      <c r="M8" s="46" t="n">
        <v>71.36</v>
      </c>
      <c r="N8" s="46" t="n">
        <v>71.11</v>
      </c>
      <c r="O8" s="46" t="n">
        <v>65.4</v>
      </c>
      <c r="P8" s="46" t="n">
        <v>84.26</v>
      </c>
      <c r="Q8" s="46" t="n">
        <v>90.46</v>
      </c>
      <c r="R8" s="46" t="n">
        <v>97.93</v>
      </c>
      <c r="S8" s="46" t="n">
        <v>79.67</v>
      </c>
      <c r="T8" s="46" t="n">
        <v>86.61</v>
      </c>
      <c r="U8" s="46" t="n">
        <v>98.66</v>
      </c>
      <c r="V8" s="46" t="n">
        <v>98.57</v>
      </c>
      <c r="W8" s="46" t="n">
        <v>105.98</v>
      </c>
      <c r="X8" s="46" t="n">
        <v>112.11</v>
      </c>
      <c r="Y8" s="46" t="n">
        <v>118.17</v>
      </c>
      <c r="Z8" s="46" t="n">
        <v>113.73</v>
      </c>
      <c r="AA8" s="46" t="n">
        <v>117.28</v>
      </c>
      <c r="AB8" s="46" t="n">
        <v>104.89</v>
      </c>
      <c r="AC8" s="46" t="n">
        <v>122.65</v>
      </c>
      <c r="AD8" s="46" t="n">
        <v>111.23</v>
      </c>
      <c r="AE8" s="46" t="n">
        <v>100</v>
      </c>
      <c r="AF8" s="46" t="n">
        <v>89.37</v>
      </c>
    </row>
    <row r="9" s="46" customFormat="true" ht="12.75" hidden="false" customHeight="true" outlineLevel="0" collapsed="false">
      <c r="A9" s="45" t="s">
        <v>63</v>
      </c>
      <c r="B9" s="46" t="n">
        <v>78.96</v>
      </c>
      <c r="C9" s="46" t="n">
        <v>89.47</v>
      </c>
      <c r="D9" s="46" t="n">
        <v>102.02</v>
      </c>
      <c r="E9" s="46" t="n">
        <v>104.98</v>
      </c>
      <c r="F9" s="46" t="n">
        <v>99.25</v>
      </c>
      <c r="G9" s="46" t="n">
        <v>109.27</v>
      </c>
      <c r="H9" s="46" t="n">
        <v>119.3</v>
      </c>
      <c r="I9" s="46" t="n">
        <v>120.48</v>
      </c>
      <c r="J9" s="46" t="n">
        <v>126.81</v>
      </c>
      <c r="K9" s="46" t="n">
        <v>121.48</v>
      </c>
      <c r="L9" s="46" t="n">
        <v>131.07</v>
      </c>
      <c r="M9" s="46" t="n">
        <v>139.6</v>
      </c>
      <c r="N9" s="46" t="n">
        <v>139.5</v>
      </c>
      <c r="O9" s="46" t="n">
        <v>127.71</v>
      </c>
      <c r="P9" s="46" t="n">
        <v>115.03</v>
      </c>
      <c r="Q9" s="46" t="n">
        <v>111.5</v>
      </c>
      <c r="R9" s="46" t="n">
        <v>94.56</v>
      </c>
      <c r="S9" s="46" t="n">
        <v>96.21</v>
      </c>
      <c r="T9" s="46" t="n">
        <v>93.8</v>
      </c>
      <c r="U9" s="46" t="n">
        <v>83.08</v>
      </c>
      <c r="V9" s="46" t="n">
        <v>87.36</v>
      </c>
      <c r="W9" s="46" t="n">
        <v>74.43</v>
      </c>
      <c r="X9" s="46" t="n">
        <v>65.62</v>
      </c>
      <c r="Y9" s="46" t="n">
        <v>67.09</v>
      </c>
      <c r="Z9" s="46" t="n">
        <v>74.37</v>
      </c>
      <c r="AA9" s="46" t="n">
        <v>96.21</v>
      </c>
      <c r="AB9" s="46" t="n">
        <v>100.06</v>
      </c>
      <c r="AC9" s="46" t="n">
        <v>103.68</v>
      </c>
      <c r="AD9" s="46" t="n">
        <v>104.25</v>
      </c>
      <c r="AE9" s="46" t="n">
        <v>100</v>
      </c>
      <c r="AF9" s="46" t="n">
        <v>102.26</v>
      </c>
    </row>
    <row r="10" s="46" customFormat="true" ht="12.75" hidden="false" customHeight="true" outlineLevel="0" collapsed="false">
      <c r="A10" s="45" t="s">
        <v>64</v>
      </c>
      <c r="B10" s="46" t="n">
        <v>74.98</v>
      </c>
      <c r="C10" s="46" t="n">
        <v>78.03</v>
      </c>
      <c r="D10" s="46" t="n">
        <v>78.58</v>
      </c>
      <c r="E10" s="46" t="n">
        <v>78.88</v>
      </c>
      <c r="F10" s="46" t="n">
        <v>81.23</v>
      </c>
      <c r="G10" s="46" t="n">
        <v>79.52</v>
      </c>
      <c r="H10" s="46" t="n">
        <v>82.31</v>
      </c>
      <c r="I10" s="46" t="n">
        <v>82.14</v>
      </c>
      <c r="J10" s="46" t="n">
        <v>85.24</v>
      </c>
      <c r="K10" s="46" t="n">
        <v>89.72</v>
      </c>
      <c r="L10" s="46" t="n">
        <v>88.76</v>
      </c>
      <c r="M10" s="46" t="n">
        <v>90.06</v>
      </c>
      <c r="N10" s="46" t="n">
        <v>94.82</v>
      </c>
      <c r="O10" s="46" t="n">
        <v>94.78</v>
      </c>
      <c r="P10" s="46" t="n">
        <v>100.08</v>
      </c>
      <c r="Q10" s="46" t="n">
        <v>96.72</v>
      </c>
      <c r="R10" s="46" t="n">
        <v>99.37</v>
      </c>
      <c r="S10" s="46" t="n">
        <v>101.32</v>
      </c>
      <c r="T10" s="46" t="n">
        <v>101.36</v>
      </c>
      <c r="U10" s="46" t="n">
        <v>99.99</v>
      </c>
      <c r="V10" s="46" t="n">
        <v>103.54</v>
      </c>
      <c r="W10" s="46" t="n">
        <v>103.16</v>
      </c>
      <c r="X10" s="46" t="n">
        <v>107.08</v>
      </c>
      <c r="Y10" s="46" t="n">
        <v>104.31</v>
      </c>
      <c r="Z10" s="46" t="n">
        <v>104.98</v>
      </c>
      <c r="AA10" s="46" t="n">
        <v>103.21</v>
      </c>
      <c r="AB10" s="46" t="n">
        <v>105.22</v>
      </c>
      <c r="AC10" s="46" t="n">
        <v>99.14</v>
      </c>
      <c r="AD10" s="46" t="n">
        <v>101.14</v>
      </c>
      <c r="AE10" s="46" t="n">
        <v>100</v>
      </c>
      <c r="AF10" s="46" t="n">
        <v>95.28</v>
      </c>
    </row>
    <row r="11" s="46" customFormat="true" ht="12.75" hidden="false" customHeight="true" outlineLevel="0" collapsed="false">
      <c r="A11" s="45" t="s">
        <v>65</v>
      </c>
      <c r="B11" s="46" t="n">
        <v>104.39</v>
      </c>
      <c r="C11" s="46" t="n">
        <v>111.35</v>
      </c>
      <c r="D11" s="46" t="n">
        <v>108.43</v>
      </c>
      <c r="E11" s="46" t="n">
        <v>117.26</v>
      </c>
      <c r="F11" s="46" t="n">
        <v>123.32</v>
      </c>
      <c r="G11" s="46" t="n">
        <v>129.58</v>
      </c>
      <c r="H11" s="46" t="n">
        <v>139.1</v>
      </c>
      <c r="I11" s="46" t="n">
        <v>160.61</v>
      </c>
      <c r="J11" s="46" t="n">
        <v>166.82</v>
      </c>
      <c r="K11" s="46" t="n">
        <v>160.58</v>
      </c>
      <c r="L11" s="46" t="n">
        <v>167.02</v>
      </c>
      <c r="M11" s="46" t="n">
        <v>167.96</v>
      </c>
      <c r="N11" s="46" t="n">
        <v>162.05</v>
      </c>
      <c r="O11" s="46" t="n">
        <v>154.17</v>
      </c>
      <c r="P11" s="46" t="n">
        <v>150.33</v>
      </c>
      <c r="Q11" s="46" t="n">
        <v>144.48</v>
      </c>
      <c r="R11" s="46" t="n">
        <v>135.18</v>
      </c>
      <c r="S11" s="46" t="n">
        <v>133.73</v>
      </c>
      <c r="T11" s="46" t="n">
        <v>124.3</v>
      </c>
      <c r="U11" s="46" t="n">
        <v>114.97</v>
      </c>
      <c r="V11" s="46" t="n">
        <v>113.28</v>
      </c>
      <c r="W11" s="46" t="n">
        <v>103.99</v>
      </c>
      <c r="X11" s="46" t="n">
        <v>101.35</v>
      </c>
      <c r="Y11" s="46" t="n">
        <v>108.61</v>
      </c>
      <c r="Z11" s="46" t="n">
        <v>99.48</v>
      </c>
      <c r="AA11" s="46" t="n">
        <v>107.19</v>
      </c>
      <c r="AB11" s="46" t="n">
        <v>106.35</v>
      </c>
      <c r="AC11" s="46" t="n">
        <v>109.06</v>
      </c>
      <c r="AD11" s="46" t="n">
        <v>103.3</v>
      </c>
      <c r="AE11" s="46" t="n">
        <v>100</v>
      </c>
      <c r="AF11" s="46" t="n">
        <v>96.4</v>
      </c>
    </row>
    <row r="12" s="46" customFormat="true" ht="12.75" hidden="false" customHeight="true" outlineLevel="0" collapsed="false">
      <c r="A12" s="45" t="s">
        <v>66</v>
      </c>
      <c r="B12" s="46" t="n">
        <v>77.77</v>
      </c>
      <c r="C12" s="46" t="n">
        <v>79.09</v>
      </c>
      <c r="D12" s="46" t="n">
        <v>80.77</v>
      </c>
      <c r="E12" s="46" t="n">
        <v>79.94</v>
      </c>
      <c r="F12" s="46" t="n">
        <v>80.99</v>
      </c>
      <c r="G12" s="46" t="n">
        <v>79.32</v>
      </c>
      <c r="H12" s="46" t="n">
        <v>80.36</v>
      </c>
      <c r="I12" s="46" t="n">
        <v>83.25</v>
      </c>
      <c r="J12" s="46" t="n">
        <v>88.48</v>
      </c>
      <c r="K12" s="46" t="n">
        <v>92.67</v>
      </c>
      <c r="L12" s="46" t="n">
        <v>88.89</v>
      </c>
      <c r="M12" s="46" t="n">
        <v>79.78</v>
      </c>
      <c r="N12" s="46" t="n">
        <v>88.01</v>
      </c>
      <c r="O12" s="46" t="n">
        <v>98.2</v>
      </c>
      <c r="P12" s="46" t="n">
        <v>97.41</v>
      </c>
      <c r="Q12" s="46" t="n">
        <v>96.45</v>
      </c>
      <c r="R12" s="46" t="n">
        <v>98.43</v>
      </c>
      <c r="S12" s="46" t="n">
        <v>95.65</v>
      </c>
      <c r="T12" s="46" t="n">
        <v>99.24</v>
      </c>
      <c r="U12" s="46" t="n">
        <v>101.07</v>
      </c>
      <c r="V12" s="46" t="n">
        <v>101.81</v>
      </c>
      <c r="W12" s="46" t="n">
        <v>102.19</v>
      </c>
      <c r="X12" s="46" t="n">
        <v>114.64</v>
      </c>
      <c r="Y12" s="46" t="n">
        <v>118.35</v>
      </c>
      <c r="Z12" s="46" t="n">
        <v>118.24</v>
      </c>
      <c r="AA12" s="46" t="n">
        <v>115.56</v>
      </c>
      <c r="AB12" s="46" t="n">
        <v>111.36</v>
      </c>
      <c r="AC12" s="46" t="n">
        <v>103.29</v>
      </c>
      <c r="AD12" s="46" t="n">
        <v>100.39</v>
      </c>
      <c r="AE12" s="46" t="n">
        <v>100</v>
      </c>
      <c r="AF12" s="46" t="n">
        <v>96.92</v>
      </c>
    </row>
    <row r="13" s="46" customFormat="true" ht="12.75" hidden="false" customHeight="true" outlineLevel="0" collapsed="false">
      <c r="A13" s="45" t="s">
        <v>67</v>
      </c>
      <c r="B13" s="46" t="n">
        <v>44.13</v>
      </c>
      <c r="C13" s="46" t="n">
        <v>40.22</v>
      </c>
      <c r="D13" s="46" t="n">
        <v>41</v>
      </c>
      <c r="E13" s="46" t="n">
        <v>41.14</v>
      </c>
      <c r="F13" s="46" t="n">
        <v>41.6</v>
      </c>
      <c r="G13" s="46" t="n">
        <v>47.69</v>
      </c>
      <c r="H13" s="46" t="n">
        <v>50</v>
      </c>
      <c r="I13" s="46" t="n">
        <v>54.3</v>
      </c>
      <c r="J13" s="46" t="n">
        <v>57.35</v>
      </c>
      <c r="K13" s="46" t="n">
        <v>59.15</v>
      </c>
      <c r="L13" s="46" t="n">
        <v>62.92</v>
      </c>
      <c r="M13" s="46" t="n">
        <v>69.84</v>
      </c>
      <c r="N13" s="46" t="n">
        <v>71.96</v>
      </c>
      <c r="O13" s="46" t="n">
        <v>73.38</v>
      </c>
      <c r="P13" s="46" t="n">
        <v>76.04</v>
      </c>
      <c r="Q13" s="46" t="n">
        <v>78.42</v>
      </c>
      <c r="R13" s="46" t="n">
        <v>81</v>
      </c>
      <c r="S13" s="46" t="n">
        <v>76.31</v>
      </c>
      <c r="T13" s="46" t="n">
        <v>81.38</v>
      </c>
      <c r="U13" s="46" t="n">
        <v>80.06</v>
      </c>
      <c r="V13" s="46" t="n">
        <v>78.39</v>
      </c>
      <c r="W13" s="46" t="n">
        <v>79.39</v>
      </c>
      <c r="X13" s="46" t="n">
        <v>84.48</v>
      </c>
      <c r="Y13" s="46" t="n">
        <v>83.2</v>
      </c>
      <c r="Z13" s="46" t="n">
        <v>88.84</v>
      </c>
      <c r="AA13" s="46" t="n">
        <v>90.35</v>
      </c>
      <c r="AB13" s="46" t="n">
        <v>99.16</v>
      </c>
      <c r="AC13" s="46" t="n">
        <v>105.38</v>
      </c>
      <c r="AD13" s="46" t="n">
        <v>105.19</v>
      </c>
      <c r="AE13" s="46" t="n">
        <v>100</v>
      </c>
      <c r="AF13" s="46" t="n">
        <v>98.47</v>
      </c>
    </row>
    <row r="14" s="46" customFormat="true" ht="12.75" hidden="false" customHeight="true" outlineLevel="0" collapsed="false">
      <c r="A14" s="45" t="s">
        <v>68</v>
      </c>
      <c r="B14" s="46" t="n">
        <v>52.71</v>
      </c>
      <c r="C14" s="46" t="n">
        <v>53.75</v>
      </c>
      <c r="D14" s="46" t="n">
        <v>56.08</v>
      </c>
      <c r="E14" s="46" t="n">
        <v>56.49</v>
      </c>
      <c r="F14" s="46" t="n">
        <v>58.45</v>
      </c>
      <c r="G14" s="46" t="n">
        <v>58.86</v>
      </c>
      <c r="H14" s="46" t="n">
        <v>60.82</v>
      </c>
      <c r="I14" s="46" t="n">
        <v>64.2</v>
      </c>
      <c r="J14" s="46" t="n">
        <v>66.03</v>
      </c>
      <c r="K14" s="46" t="n">
        <v>67.6</v>
      </c>
      <c r="L14" s="46" t="n">
        <v>67.58</v>
      </c>
      <c r="M14" s="46" t="n">
        <v>70.95</v>
      </c>
      <c r="N14" s="46" t="n">
        <v>73.57</v>
      </c>
      <c r="O14" s="46" t="n">
        <v>72.94</v>
      </c>
      <c r="P14" s="46" t="n">
        <v>77.51</v>
      </c>
      <c r="Q14" s="46" t="n">
        <v>76.65</v>
      </c>
      <c r="R14" s="46" t="n">
        <v>76.96</v>
      </c>
      <c r="S14" s="46" t="n">
        <v>79.89</v>
      </c>
      <c r="T14" s="46" t="n">
        <v>81.76</v>
      </c>
      <c r="U14" s="46" t="n">
        <v>83.88</v>
      </c>
      <c r="V14" s="46" t="n">
        <v>89.04</v>
      </c>
      <c r="W14" s="46" t="n">
        <v>88.53</v>
      </c>
      <c r="X14" s="46" t="n">
        <v>91.56</v>
      </c>
      <c r="Y14" s="46" t="n">
        <v>93.26</v>
      </c>
      <c r="Z14" s="46" t="n">
        <v>94.85</v>
      </c>
      <c r="AA14" s="46" t="n">
        <v>95.51</v>
      </c>
      <c r="AB14" s="46" t="n">
        <v>95.77</v>
      </c>
      <c r="AC14" s="46" t="n">
        <v>98.62</v>
      </c>
      <c r="AD14" s="46" t="n">
        <v>97.46</v>
      </c>
      <c r="AE14" s="46" t="n">
        <v>100</v>
      </c>
      <c r="AF14" s="46" t="n">
        <v>104.59</v>
      </c>
    </row>
    <row r="15" s="46" customFormat="true" ht="12.75" hidden="false" customHeight="true" outlineLevel="0" collapsed="false">
      <c r="A15" s="45" t="s">
        <v>69</v>
      </c>
      <c r="B15" s="46" t="n">
        <v>84.1</v>
      </c>
      <c r="C15" s="46" t="n">
        <v>80.83</v>
      </c>
      <c r="D15" s="46" t="n">
        <v>77.89</v>
      </c>
      <c r="E15" s="46" t="n">
        <v>78.43</v>
      </c>
      <c r="F15" s="46" t="n">
        <v>81.85</v>
      </c>
      <c r="G15" s="46" t="n">
        <v>79.09</v>
      </c>
      <c r="H15" s="46" t="n">
        <v>78.92</v>
      </c>
      <c r="I15" s="46" t="n">
        <v>81.01</v>
      </c>
      <c r="J15" s="46" t="n">
        <v>84.33</v>
      </c>
      <c r="K15" s="46" t="n">
        <v>90.54</v>
      </c>
      <c r="L15" s="46" t="n">
        <v>90.96</v>
      </c>
      <c r="M15" s="46" t="n">
        <v>90.96</v>
      </c>
      <c r="N15" s="46" t="n">
        <v>92.39</v>
      </c>
      <c r="O15" s="46" t="n">
        <v>96.33</v>
      </c>
      <c r="P15" s="46" t="n">
        <v>97.12</v>
      </c>
      <c r="Q15" s="46" t="n">
        <v>98.97</v>
      </c>
      <c r="R15" s="46" t="n">
        <v>103.39</v>
      </c>
      <c r="S15" s="46" t="n">
        <v>107.29</v>
      </c>
      <c r="T15" s="46" t="n">
        <v>103.08</v>
      </c>
      <c r="U15" s="46" t="n">
        <v>102.71</v>
      </c>
      <c r="V15" s="46" t="n">
        <v>99.09</v>
      </c>
      <c r="W15" s="46" t="n">
        <v>98.31</v>
      </c>
      <c r="X15" s="46" t="n">
        <v>101.86</v>
      </c>
      <c r="Y15" s="46" t="n">
        <v>99.15</v>
      </c>
      <c r="Z15" s="46" t="n">
        <v>102.65</v>
      </c>
      <c r="AA15" s="46" t="n">
        <v>100.87</v>
      </c>
      <c r="AB15" s="46" t="n">
        <v>104.21</v>
      </c>
      <c r="AC15" s="46" t="n">
        <v>100.09</v>
      </c>
      <c r="AD15" s="46" t="n">
        <v>101.45</v>
      </c>
      <c r="AE15" s="46" t="n">
        <v>100</v>
      </c>
      <c r="AF15" s="46" t="n">
        <v>99.34</v>
      </c>
    </row>
    <row r="16" s="46" customFormat="true" ht="12.75" hidden="false" customHeight="true" outlineLevel="0" collapsed="false">
      <c r="A16" s="45" t="s">
        <v>70</v>
      </c>
      <c r="B16" s="46" t="n">
        <v>67.3</v>
      </c>
      <c r="C16" s="46" t="n">
        <v>67.45</v>
      </c>
      <c r="D16" s="46" t="n">
        <v>70.95</v>
      </c>
      <c r="E16" s="46" t="n">
        <v>73.79</v>
      </c>
      <c r="F16" s="46" t="n">
        <v>75.39</v>
      </c>
      <c r="G16" s="46" t="n">
        <v>74.91</v>
      </c>
      <c r="H16" s="46" t="n">
        <v>78.15</v>
      </c>
      <c r="I16" s="46" t="n">
        <v>80.49</v>
      </c>
      <c r="J16" s="46" t="n">
        <v>80.77</v>
      </c>
      <c r="K16" s="46" t="n">
        <v>81.91</v>
      </c>
      <c r="L16" s="46" t="n">
        <v>83.65</v>
      </c>
      <c r="M16" s="46" t="n">
        <v>82.59</v>
      </c>
      <c r="N16" s="46" t="n">
        <v>88.62</v>
      </c>
      <c r="O16" s="46" t="n">
        <v>93.52</v>
      </c>
      <c r="P16" s="46" t="n">
        <v>92.57</v>
      </c>
      <c r="Q16" s="46" t="n">
        <v>94.56</v>
      </c>
      <c r="R16" s="46" t="n">
        <v>97.15</v>
      </c>
      <c r="S16" s="46" t="n">
        <v>100.23</v>
      </c>
      <c r="T16" s="46" t="n">
        <v>97.93</v>
      </c>
      <c r="U16" s="46" t="n">
        <v>92.21</v>
      </c>
      <c r="V16" s="46" t="n">
        <v>96.81</v>
      </c>
      <c r="W16" s="46" t="n">
        <v>97.63</v>
      </c>
      <c r="X16" s="46" t="n">
        <v>103.67</v>
      </c>
      <c r="Y16" s="46" t="n">
        <v>104.59</v>
      </c>
      <c r="Z16" s="46" t="n">
        <v>103.03</v>
      </c>
      <c r="AA16" s="46" t="n">
        <v>99.63</v>
      </c>
      <c r="AB16" s="46" t="n">
        <v>99.02</v>
      </c>
      <c r="AC16" s="46" t="n">
        <v>102.32</v>
      </c>
      <c r="AD16" s="46" t="n">
        <v>99.05</v>
      </c>
      <c r="AE16" s="46" t="n">
        <v>100</v>
      </c>
      <c r="AF16" s="46" t="n">
        <v>99.42</v>
      </c>
    </row>
    <row r="17" s="46" customFormat="true" ht="12.75" hidden="false" customHeight="true" outlineLevel="0" collapsed="false">
      <c r="A17" s="45" t="s">
        <v>71</v>
      </c>
      <c r="B17" s="46" t="n">
        <v>30.57</v>
      </c>
      <c r="C17" s="46" t="n">
        <v>32.16</v>
      </c>
      <c r="D17" s="46" t="n">
        <v>35.94</v>
      </c>
      <c r="E17" s="46" t="n">
        <v>40.68</v>
      </c>
      <c r="F17" s="46" t="n">
        <v>43.03</v>
      </c>
      <c r="G17" s="46" t="n">
        <v>45.13</v>
      </c>
      <c r="H17" s="46" t="n">
        <v>45.04</v>
      </c>
      <c r="I17" s="46" t="n">
        <v>45.95</v>
      </c>
      <c r="J17" s="46" t="n">
        <v>55.85</v>
      </c>
      <c r="K17" s="46" t="n">
        <v>60.12</v>
      </c>
      <c r="L17" s="46" t="n">
        <v>53.19</v>
      </c>
      <c r="M17" s="46" t="n">
        <v>51.09</v>
      </c>
      <c r="N17" s="46" t="n">
        <v>57.4</v>
      </c>
      <c r="O17" s="46" t="n">
        <v>56.12</v>
      </c>
      <c r="P17" s="46" t="n">
        <v>60.96</v>
      </c>
      <c r="Q17" s="46" t="n">
        <v>57.87</v>
      </c>
      <c r="R17" s="46" t="n">
        <v>58.9</v>
      </c>
      <c r="S17" s="46" t="n">
        <v>60.49</v>
      </c>
      <c r="T17" s="46" t="n">
        <v>67.28</v>
      </c>
      <c r="U17" s="46" t="n">
        <v>70.01</v>
      </c>
      <c r="V17" s="46" t="n">
        <v>75.61</v>
      </c>
      <c r="W17" s="46" t="n">
        <v>77.64</v>
      </c>
      <c r="X17" s="46" t="n">
        <v>75.39</v>
      </c>
      <c r="Y17" s="46" t="n">
        <v>72.99</v>
      </c>
      <c r="Z17" s="46" t="n">
        <v>84.86</v>
      </c>
      <c r="AA17" s="46" t="n">
        <v>83.83</v>
      </c>
      <c r="AB17" s="46" t="n">
        <v>90.98</v>
      </c>
      <c r="AC17" s="46" t="n">
        <v>91.3</v>
      </c>
      <c r="AD17" s="46" t="n">
        <v>95.89</v>
      </c>
      <c r="AE17" s="46" t="n">
        <v>100</v>
      </c>
      <c r="AF17" s="46" t="n">
        <v>106.25</v>
      </c>
    </row>
    <row r="18" s="46" customFormat="true" ht="12.75" hidden="false" customHeight="true" outlineLevel="0" collapsed="false">
      <c r="A18" s="45" t="s">
        <v>72</v>
      </c>
      <c r="B18" s="46" t="n">
        <v>48</v>
      </c>
      <c r="C18" s="46" t="n">
        <v>48.04</v>
      </c>
      <c r="D18" s="46" t="n">
        <v>52.73</v>
      </c>
      <c r="E18" s="46" t="n">
        <v>57.57</v>
      </c>
      <c r="F18" s="46" t="n">
        <v>63.29</v>
      </c>
      <c r="G18" s="46" t="n">
        <v>61.31</v>
      </c>
      <c r="H18" s="46" t="n">
        <v>61.48</v>
      </c>
      <c r="I18" s="46" t="n">
        <v>65.26</v>
      </c>
      <c r="J18" s="46" t="n">
        <v>70.95</v>
      </c>
      <c r="K18" s="46" t="n">
        <v>75.3</v>
      </c>
      <c r="L18" s="46" t="n">
        <v>77.99</v>
      </c>
      <c r="M18" s="46" t="n">
        <v>77.17</v>
      </c>
      <c r="N18" s="46" t="n">
        <v>79.71</v>
      </c>
      <c r="O18" s="46" t="n">
        <v>81.22</v>
      </c>
      <c r="P18" s="46" t="n">
        <v>84.84</v>
      </c>
      <c r="Q18" s="46" t="n">
        <v>85.66</v>
      </c>
      <c r="R18" s="46" t="n">
        <v>84.5</v>
      </c>
      <c r="S18" s="46" t="n">
        <v>87.54</v>
      </c>
      <c r="T18" s="46" t="n">
        <v>90.29</v>
      </c>
      <c r="U18" s="46" t="n">
        <v>90.31</v>
      </c>
      <c r="V18" s="46" t="n">
        <v>89.75</v>
      </c>
      <c r="W18" s="46" t="n">
        <v>90.89</v>
      </c>
      <c r="X18" s="46" t="n">
        <v>89.47</v>
      </c>
      <c r="Y18" s="46" t="n">
        <v>94.83</v>
      </c>
      <c r="Z18" s="46" t="n">
        <v>94.39</v>
      </c>
      <c r="AA18" s="46" t="n">
        <v>99.7</v>
      </c>
      <c r="AB18" s="46" t="n">
        <v>99</v>
      </c>
      <c r="AC18" s="46" t="n">
        <v>97.73</v>
      </c>
      <c r="AD18" s="46" t="n">
        <v>101.36</v>
      </c>
      <c r="AE18" s="46" t="n">
        <v>100</v>
      </c>
      <c r="AF18" s="46" t="n">
        <v>98.16</v>
      </c>
    </row>
    <row r="19" s="46" customFormat="true" ht="12.75" hidden="false" customHeight="true" outlineLevel="0" collapsed="false">
      <c r="A19" s="45" t="s">
        <v>73</v>
      </c>
      <c r="B19" s="46" t="n">
        <v>72.35</v>
      </c>
      <c r="C19" s="46" t="n">
        <v>82.45</v>
      </c>
      <c r="D19" s="46" t="n">
        <v>82.25</v>
      </c>
      <c r="E19" s="46" t="n">
        <v>82.65</v>
      </c>
      <c r="F19" s="46" t="n">
        <v>87.11</v>
      </c>
      <c r="G19" s="46" t="n">
        <v>88.56</v>
      </c>
      <c r="H19" s="46" t="n">
        <v>101.74</v>
      </c>
      <c r="I19" s="46" t="n">
        <v>95.49</v>
      </c>
      <c r="J19" s="46" t="n">
        <v>96.24</v>
      </c>
      <c r="K19" s="46" t="n">
        <v>95.95</v>
      </c>
      <c r="L19" s="46" t="n">
        <v>96.66</v>
      </c>
      <c r="M19" s="46" t="n">
        <v>90.06</v>
      </c>
      <c r="N19" s="46" t="n">
        <v>91.81</v>
      </c>
      <c r="O19" s="46" t="n">
        <v>93.18</v>
      </c>
      <c r="P19" s="46" t="n">
        <v>84.88</v>
      </c>
      <c r="Q19" s="46" t="n">
        <v>85.29</v>
      </c>
      <c r="R19" s="46" t="n">
        <v>84.38</v>
      </c>
      <c r="S19" s="46" t="n">
        <v>76.32</v>
      </c>
      <c r="T19" s="46" t="n">
        <v>74.33</v>
      </c>
      <c r="U19" s="46" t="n">
        <v>80.59</v>
      </c>
      <c r="V19" s="46" t="n">
        <v>86.17</v>
      </c>
      <c r="W19" s="46" t="n">
        <v>77.08</v>
      </c>
      <c r="X19" s="46" t="n">
        <v>79.91</v>
      </c>
      <c r="Y19" s="46" t="n">
        <v>86.93</v>
      </c>
      <c r="Z19" s="46" t="n">
        <v>90.79</v>
      </c>
      <c r="AA19" s="46" t="n">
        <v>88.05</v>
      </c>
      <c r="AB19" s="46" t="n">
        <v>95.2</v>
      </c>
      <c r="AC19" s="46" t="n">
        <v>98.88</v>
      </c>
      <c r="AD19" s="46" t="n">
        <v>98.88</v>
      </c>
      <c r="AE19" s="46" t="n">
        <v>100</v>
      </c>
      <c r="AF19" s="46" t="n">
        <v>95.62</v>
      </c>
    </row>
    <row r="20" s="46" customFormat="true" ht="12.75" hidden="false" customHeight="true" outlineLevel="0" collapsed="false">
      <c r="A20" s="45" t="s">
        <v>75</v>
      </c>
      <c r="B20" s="46" t="n">
        <v>84.55</v>
      </c>
      <c r="C20" s="46" t="n">
        <v>83.81</v>
      </c>
      <c r="D20" s="46" t="n">
        <v>83.49</v>
      </c>
      <c r="E20" s="46" t="n">
        <v>82.9</v>
      </c>
      <c r="F20" s="46" t="n">
        <v>82.68</v>
      </c>
      <c r="G20" s="46" t="n">
        <v>82.33</v>
      </c>
      <c r="H20" s="46" t="n">
        <v>76.14</v>
      </c>
      <c r="I20" s="46" t="n">
        <v>76.36</v>
      </c>
      <c r="J20" s="46" t="n">
        <v>75.63</v>
      </c>
      <c r="K20" s="46" t="n">
        <v>81.94</v>
      </c>
      <c r="L20" s="46" t="n">
        <v>82.38</v>
      </c>
      <c r="M20" s="46" t="n">
        <v>86.23</v>
      </c>
      <c r="N20" s="46" t="n">
        <v>94.49</v>
      </c>
      <c r="O20" s="46" t="n">
        <v>93.97</v>
      </c>
      <c r="P20" s="46" t="n">
        <v>96.25</v>
      </c>
      <c r="Q20" s="46" t="n">
        <v>92.79</v>
      </c>
      <c r="R20" s="46" t="n">
        <v>89.21</v>
      </c>
      <c r="S20" s="46" t="n">
        <v>88.39</v>
      </c>
      <c r="T20" s="46" t="n">
        <v>86.43</v>
      </c>
      <c r="U20" s="46" t="n">
        <v>91.16</v>
      </c>
      <c r="V20" s="46" t="n">
        <v>91.32</v>
      </c>
      <c r="W20" s="46" t="n">
        <v>96.03</v>
      </c>
      <c r="X20" s="46" t="n">
        <v>96.86</v>
      </c>
      <c r="Y20" s="46" t="n">
        <v>97.41</v>
      </c>
      <c r="Z20" s="46" t="n">
        <v>97.79</v>
      </c>
      <c r="AA20" s="46" t="n">
        <v>93.71</v>
      </c>
      <c r="AB20" s="46" t="n">
        <v>93.64</v>
      </c>
      <c r="AC20" s="46" t="n">
        <v>98.18</v>
      </c>
      <c r="AD20" s="46" t="n">
        <v>103.06</v>
      </c>
      <c r="AE20" s="46" t="n">
        <v>100</v>
      </c>
      <c r="AF20" s="46" t="n">
        <v>99.03</v>
      </c>
    </row>
    <row r="21" s="46" customFormat="true" ht="12.75" hidden="false" customHeight="true" outlineLevel="0" collapsed="false">
      <c r="A21" s="45" t="s">
        <v>76</v>
      </c>
      <c r="B21" s="46" t="n">
        <v>83.4</v>
      </c>
      <c r="C21" s="46" t="n">
        <v>82.7</v>
      </c>
      <c r="D21" s="46" t="n">
        <v>82.41</v>
      </c>
      <c r="E21" s="46" t="n">
        <v>81.71</v>
      </c>
      <c r="F21" s="46" t="n">
        <v>81.6</v>
      </c>
      <c r="G21" s="46" t="n">
        <v>81.42</v>
      </c>
      <c r="H21" s="46" t="n">
        <v>77.12</v>
      </c>
      <c r="I21" s="46" t="n">
        <v>78.94</v>
      </c>
      <c r="J21" s="46" t="n">
        <v>78.28</v>
      </c>
      <c r="K21" s="46" t="n">
        <v>79.18</v>
      </c>
      <c r="L21" s="46" t="n">
        <v>78.59</v>
      </c>
      <c r="M21" s="46" t="n">
        <v>77.71</v>
      </c>
      <c r="N21" s="46" t="n">
        <v>87.73</v>
      </c>
      <c r="O21" s="46" t="n">
        <v>83.25</v>
      </c>
      <c r="P21" s="46" t="n">
        <v>83</v>
      </c>
      <c r="Q21" s="46" t="n">
        <v>83.61</v>
      </c>
      <c r="R21" s="46" t="n">
        <v>89.16</v>
      </c>
      <c r="S21" s="46" t="n">
        <v>95.26</v>
      </c>
      <c r="T21" s="46" t="n">
        <v>102.67</v>
      </c>
      <c r="U21" s="46" t="n">
        <v>96.49</v>
      </c>
      <c r="V21" s="46" t="n">
        <v>86.97</v>
      </c>
      <c r="W21" s="46" t="n">
        <v>88.3</v>
      </c>
      <c r="X21" s="46" t="n">
        <v>86.18</v>
      </c>
      <c r="Y21" s="46" t="n">
        <v>86.63</v>
      </c>
      <c r="Z21" s="46" t="n">
        <v>92.97</v>
      </c>
      <c r="AA21" s="46" t="n">
        <v>92.88</v>
      </c>
      <c r="AB21" s="46" t="n">
        <v>89.64</v>
      </c>
      <c r="AC21" s="46" t="n">
        <v>89.51</v>
      </c>
      <c r="AD21" s="46" t="n">
        <v>99.18</v>
      </c>
      <c r="AE21" s="46" t="n">
        <v>100</v>
      </c>
      <c r="AF21" s="46" t="n">
        <v>91.67</v>
      </c>
    </row>
    <row r="22" s="46" customFormat="true" ht="12.75" hidden="false" customHeight="true" outlineLevel="0" collapsed="false">
      <c r="A22" s="45" t="s">
        <v>77</v>
      </c>
      <c r="B22" s="46" t="n">
        <v>92.96</v>
      </c>
      <c r="C22" s="46" t="n">
        <v>101.21</v>
      </c>
      <c r="D22" s="46" t="n">
        <v>94.43</v>
      </c>
      <c r="E22" s="46" t="n">
        <v>103.17</v>
      </c>
      <c r="F22" s="46" t="n">
        <v>93.35</v>
      </c>
      <c r="G22" s="46" t="n">
        <v>88.12</v>
      </c>
      <c r="H22" s="46" t="n">
        <v>86.38</v>
      </c>
      <c r="I22" s="46" t="n">
        <v>85.61</v>
      </c>
      <c r="J22" s="46" t="n">
        <v>87.01</v>
      </c>
      <c r="K22" s="46" t="n">
        <v>89.78</v>
      </c>
      <c r="L22" s="46" t="n">
        <v>92.67</v>
      </c>
      <c r="M22" s="46" t="n">
        <v>96.36</v>
      </c>
      <c r="N22" s="46" t="n">
        <v>89.38</v>
      </c>
      <c r="O22" s="46" t="n">
        <v>91.93</v>
      </c>
      <c r="P22" s="46" t="n">
        <v>98.76</v>
      </c>
      <c r="Q22" s="46" t="n">
        <v>98.76</v>
      </c>
      <c r="R22" s="46" t="n">
        <v>92.15</v>
      </c>
      <c r="S22" s="46" t="n">
        <v>96.76</v>
      </c>
      <c r="T22" s="46" t="n">
        <v>91.03</v>
      </c>
      <c r="U22" s="46" t="n">
        <v>93.59</v>
      </c>
      <c r="V22" s="46" t="n">
        <v>99.53</v>
      </c>
      <c r="W22" s="46" t="n">
        <v>97.21</v>
      </c>
      <c r="X22" s="46" t="n">
        <v>98.84</v>
      </c>
      <c r="Y22" s="46" t="n">
        <v>96.2</v>
      </c>
      <c r="Z22" s="46" t="n">
        <v>105.71</v>
      </c>
      <c r="AA22" s="46" t="n">
        <v>97.72</v>
      </c>
      <c r="AB22" s="46" t="n">
        <v>93.67</v>
      </c>
      <c r="AC22" s="46" t="n">
        <v>103.43</v>
      </c>
      <c r="AD22" s="46" t="n">
        <v>95.05</v>
      </c>
      <c r="AE22" s="46" t="n">
        <v>100</v>
      </c>
      <c r="AF22" s="46" t="n">
        <v>109.77</v>
      </c>
    </row>
    <row r="23" s="46" customFormat="true" ht="12.75" hidden="false" customHeight="true" outlineLevel="0" collapsed="false">
      <c r="A23" s="45" t="s">
        <v>78</v>
      </c>
      <c r="B23" s="46" t="n">
        <v>73.86</v>
      </c>
      <c r="C23" s="46" t="n">
        <v>75.55</v>
      </c>
      <c r="D23" s="46" t="n">
        <v>74.59</v>
      </c>
      <c r="E23" s="46" t="n">
        <v>74.08</v>
      </c>
      <c r="F23" s="46" t="n">
        <v>74.5</v>
      </c>
      <c r="G23" s="46" t="n">
        <v>72.79</v>
      </c>
      <c r="H23" s="46" t="n">
        <v>70.99</v>
      </c>
      <c r="I23" s="46" t="n">
        <v>76.41</v>
      </c>
      <c r="J23" s="46" t="n">
        <v>76.37</v>
      </c>
      <c r="K23" s="46" t="n">
        <v>80.45</v>
      </c>
      <c r="L23" s="46" t="n">
        <v>81.54</v>
      </c>
      <c r="M23" s="46" t="n">
        <v>89.97</v>
      </c>
      <c r="N23" s="46" t="n">
        <v>86.35</v>
      </c>
      <c r="O23" s="46" t="n">
        <v>90.2</v>
      </c>
      <c r="P23" s="46" t="n">
        <v>92.93</v>
      </c>
      <c r="Q23" s="46" t="n">
        <v>92.85</v>
      </c>
      <c r="R23" s="46" t="n">
        <v>93.19</v>
      </c>
      <c r="S23" s="46" t="n">
        <v>94.96</v>
      </c>
      <c r="T23" s="46" t="n">
        <v>88.7</v>
      </c>
      <c r="U23" s="46" t="n">
        <v>93.44</v>
      </c>
      <c r="V23" s="46" t="n">
        <v>97.07</v>
      </c>
      <c r="W23" s="46" t="n">
        <v>95.51</v>
      </c>
      <c r="X23" s="46" t="n">
        <v>100.35</v>
      </c>
      <c r="Y23" s="46" t="n">
        <v>97.73</v>
      </c>
      <c r="Z23" s="46" t="n">
        <v>94</v>
      </c>
      <c r="AA23" s="46" t="n">
        <v>97.03</v>
      </c>
      <c r="AB23" s="46" t="n">
        <v>99.81</v>
      </c>
      <c r="AC23" s="46" t="n">
        <v>98.51</v>
      </c>
      <c r="AD23" s="46" t="n">
        <v>98.22</v>
      </c>
      <c r="AE23" s="46" t="n">
        <v>100</v>
      </c>
      <c r="AF23" s="46" t="n">
        <v>102.4</v>
      </c>
    </row>
    <row r="24" s="46" customFormat="true" ht="12.75" hidden="false" customHeight="true" outlineLevel="0" collapsed="false">
      <c r="A24" s="45" t="s">
        <v>189</v>
      </c>
      <c r="B24" s="46" t="n">
        <v>58.53</v>
      </c>
      <c r="C24" s="46" t="n">
        <v>60.11</v>
      </c>
      <c r="D24" s="46" t="n">
        <v>61.49</v>
      </c>
      <c r="E24" s="46" t="n">
        <v>63.13</v>
      </c>
      <c r="F24" s="46" t="n">
        <v>64.38</v>
      </c>
      <c r="G24" s="46" t="n">
        <v>65.41</v>
      </c>
      <c r="H24" s="46" t="n">
        <v>67.96</v>
      </c>
      <c r="I24" s="46" t="n">
        <v>70.17</v>
      </c>
      <c r="J24" s="46" t="n">
        <v>73.26</v>
      </c>
      <c r="K24" s="46" t="n">
        <v>76.54</v>
      </c>
      <c r="L24" s="46" t="n">
        <v>76.49</v>
      </c>
      <c r="M24" s="46" t="n">
        <v>77.58</v>
      </c>
      <c r="N24" s="46" t="n">
        <v>80.7</v>
      </c>
      <c r="O24" s="46" t="n">
        <v>81.87</v>
      </c>
      <c r="P24" s="46" t="n">
        <v>84.9</v>
      </c>
      <c r="Q24" s="46" t="n">
        <v>84.61</v>
      </c>
      <c r="R24" s="46" t="n">
        <v>86</v>
      </c>
      <c r="S24" s="46" t="n">
        <v>86.65</v>
      </c>
      <c r="T24" s="46" t="n">
        <v>87.76</v>
      </c>
      <c r="U24" s="46" t="n">
        <v>87.95</v>
      </c>
      <c r="V24" s="46" t="n">
        <v>90.61</v>
      </c>
      <c r="W24" s="46" t="n">
        <v>90.16</v>
      </c>
      <c r="X24" s="46" t="n">
        <v>94.08</v>
      </c>
      <c r="Y24" s="46" t="n">
        <v>95.94</v>
      </c>
      <c r="Z24" s="46" t="n">
        <v>98.41</v>
      </c>
      <c r="AA24" s="46" t="n">
        <v>100.07</v>
      </c>
      <c r="AB24" s="46" t="n">
        <v>100.98</v>
      </c>
      <c r="AC24" s="46" t="n">
        <v>101.12</v>
      </c>
      <c r="AD24" s="46" t="n">
        <v>100.09</v>
      </c>
      <c r="AE24" s="46" t="n">
        <v>100</v>
      </c>
      <c r="AF24" s="46" t="n">
        <v>100.88</v>
      </c>
    </row>
    <row r="25" s="46" customFormat="true" ht="12.75" hidden="false" customHeight="true" outlineLevel="0" collapsed="false">
      <c r="A25" s="45" t="s">
        <v>190</v>
      </c>
      <c r="B25" s="46" t="s">
        <v>74</v>
      </c>
      <c r="C25" s="46" t="s">
        <v>74</v>
      </c>
      <c r="D25" s="46" t="s">
        <v>74</v>
      </c>
      <c r="E25" s="46" t="s">
        <v>74</v>
      </c>
      <c r="F25" s="46" t="s">
        <v>74</v>
      </c>
      <c r="G25" s="46" t="n">
        <v>68.93</v>
      </c>
      <c r="H25" s="46" t="n">
        <v>70.62</v>
      </c>
      <c r="I25" s="46" t="n">
        <v>72.71</v>
      </c>
      <c r="J25" s="46" t="n">
        <v>75.14</v>
      </c>
      <c r="K25" s="46" t="n">
        <v>78.48</v>
      </c>
      <c r="L25" s="46" t="n">
        <v>78.5</v>
      </c>
      <c r="M25" s="46" t="n">
        <v>79.67</v>
      </c>
      <c r="N25" s="46" t="n">
        <v>83.17</v>
      </c>
      <c r="O25" s="46" t="n">
        <v>84.15</v>
      </c>
      <c r="P25" s="46" t="n">
        <v>86.67</v>
      </c>
      <c r="Q25" s="46" t="n">
        <v>86.29</v>
      </c>
      <c r="R25" s="46" t="n">
        <v>87.37</v>
      </c>
      <c r="S25" s="46" t="n">
        <v>87.85</v>
      </c>
      <c r="T25" s="46" t="n">
        <v>88.37</v>
      </c>
      <c r="U25" s="46" t="n">
        <v>89.06</v>
      </c>
      <c r="V25" s="46" t="n">
        <v>91.05</v>
      </c>
      <c r="W25" s="46" t="n">
        <v>90.83</v>
      </c>
      <c r="X25" s="46" t="n">
        <v>94.14</v>
      </c>
      <c r="Y25" s="46" t="n">
        <v>95.83</v>
      </c>
      <c r="Z25" s="46" t="n">
        <v>97.95</v>
      </c>
      <c r="AA25" s="46" t="n">
        <v>98.78</v>
      </c>
      <c r="AB25" s="46" t="n">
        <v>99.66</v>
      </c>
      <c r="AC25" s="46" t="n">
        <v>100.27</v>
      </c>
      <c r="AD25" s="46" t="n">
        <v>100.39</v>
      </c>
      <c r="AE25" s="46" t="n">
        <v>100</v>
      </c>
      <c r="AF25" s="46" t="n">
        <v>99.94</v>
      </c>
    </row>
    <row r="27" s="41" customFormat="true" ht="12.75" hidden="false" customHeight="true" outlineLevel="0" collapsed="false">
      <c r="A27" s="44" t="s">
        <v>191</v>
      </c>
    </row>
    <row r="28" s="46" customFormat="true" ht="12.75" hidden="false" customHeight="true" outlineLevel="0" collapsed="false">
      <c r="A28" s="45" t="s">
        <v>62</v>
      </c>
      <c r="B28" s="46" t="n">
        <v>43.28</v>
      </c>
      <c r="C28" s="46" t="n">
        <v>45.54</v>
      </c>
      <c r="D28" s="46" t="n">
        <v>47.38</v>
      </c>
      <c r="E28" s="46" t="n">
        <v>50.19</v>
      </c>
      <c r="F28" s="46" t="n">
        <v>52.17</v>
      </c>
      <c r="G28" s="46" t="n">
        <v>45.15</v>
      </c>
      <c r="H28" s="46" t="n">
        <v>53.7</v>
      </c>
      <c r="I28" s="46" t="n">
        <v>56.54</v>
      </c>
      <c r="J28" s="46" t="n">
        <v>54.82</v>
      </c>
      <c r="K28" s="46" t="n">
        <v>62.63</v>
      </c>
      <c r="L28" s="46" t="n">
        <v>63.41</v>
      </c>
      <c r="M28" s="46" t="n">
        <v>68.33</v>
      </c>
      <c r="N28" s="46" t="n">
        <v>68.35</v>
      </c>
      <c r="O28" s="46" t="n">
        <v>63.09</v>
      </c>
      <c r="P28" s="46" t="n">
        <v>81.54</v>
      </c>
      <c r="Q28" s="46" t="n">
        <v>87.78</v>
      </c>
      <c r="R28" s="46" t="n">
        <v>95.27</v>
      </c>
      <c r="S28" s="46" t="n">
        <v>77.66</v>
      </c>
      <c r="T28" s="46" t="n">
        <v>84.6</v>
      </c>
      <c r="U28" s="46" t="n">
        <v>96.56</v>
      </c>
      <c r="V28" s="46" t="n">
        <v>96.65</v>
      </c>
      <c r="W28" s="46" t="n">
        <v>104.12</v>
      </c>
      <c r="X28" s="46" t="n">
        <v>110.42</v>
      </c>
      <c r="Y28" s="46" t="n">
        <v>116.68</v>
      </c>
      <c r="Z28" s="46" t="n">
        <v>112.55</v>
      </c>
      <c r="AA28" s="46" t="n">
        <v>116.3</v>
      </c>
      <c r="AB28" s="46" t="n">
        <v>104.24</v>
      </c>
      <c r="AC28" s="46" t="n">
        <v>122.13</v>
      </c>
      <c r="AD28" s="46" t="n">
        <v>110.99</v>
      </c>
      <c r="AE28" s="46" t="n">
        <v>100</v>
      </c>
      <c r="AF28" s="46" t="n">
        <v>89.56</v>
      </c>
    </row>
    <row r="29" s="46" customFormat="true" ht="12.75" hidden="false" customHeight="true" outlineLevel="0" collapsed="false">
      <c r="A29" s="45" t="s">
        <v>63</v>
      </c>
      <c r="B29" s="46" t="n">
        <v>70.9</v>
      </c>
      <c r="C29" s="46" t="n">
        <v>80.63</v>
      </c>
      <c r="D29" s="46" t="n">
        <v>92.28</v>
      </c>
      <c r="E29" s="46" t="n">
        <v>95.31</v>
      </c>
      <c r="F29" s="46" t="n">
        <v>90.45</v>
      </c>
      <c r="G29" s="46" t="n">
        <v>99.97</v>
      </c>
      <c r="H29" s="46" t="n">
        <v>109.55</v>
      </c>
      <c r="I29" s="46" t="n">
        <v>111.38</v>
      </c>
      <c r="J29" s="46" t="n">
        <v>118</v>
      </c>
      <c r="K29" s="46" t="n">
        <v>113.78</v>
      </c>
      <c r="L29" s="46" t="n">
        <v>123.53</v>
      </c>
      <c r="M29" s="46" t="n">
        <v>132.4</v>
      </c>
      <c r="N29" s="46" t="n">
        <v>132.27</v>
      </c>
      <c r="O29" s="46" t="n">
        <v>121.08</v>
      </c>
      <c r="P29" s="46" t="n">
        <v>109.03</v>
      </c>
      <c r="Q29" s="46" t="n">
        <v>105.68</v>
      </c>
      <c r="R29" s="46" t="n">
        <v>89.61</v>
      </c>
      <c r="S29" s="46" t="n">
        <v>91.27</v>
      </c>
      <c r="T29" s="46" t="n">
        <v>89.09</v>
      </c>
      <c r="U29" s="46" t="n">
        <v>79</v>
      </c>
      <c r="V29" s="46" t="n">
        <v>83.18</v>
      </c>
      <c r="W29" s="46" t="n">
        <v>70.97</v>
      </c>
      <c r="X29" s="46" t="n">
        <v>62.85</v>
      </c>
      <c r="Y29" s="46" t="n">
        <v>64.58</v>
      </c>
      <c r="Z29" s="46" t="n">
        <v>71.96</v>
      </c>
      <c r="AA29" s="46" t="n">
        <v>93.59</v>
      </c>
      <c r="AB29" s="46" t="n">
        <v>97.88</v>
      </c>
      <c r="AC29" s="46" t="n">
        <v>102.08</v>
      </c>
      <c r="AD29" s="46" t="n">
        <v>103.4</v>
      </c>
      <c r="AE29" s="46" t="n">
        <v>100</v>
      </c>
      <c r="AF29" s="46" t="n">
        <v>103.19</v>
      </c>
    </row>
    <row r="30" s="46" customFormat="true" ht="12.75" hidden="false" customHeight="true" outlineLevel="0" collapsed="false">
      <c r="A30" s="45" t="s">
        <v>64</v>
      </c>
      <c r="B30" s="46" t="n">
        <v>64.42</v>
      </c>
      <c r="C30" s="46" t="n">
        <v>67.38</v>
      </c>
      <c r="D30" s="46" t="n">
        <v>68.15</v>
      </c>
      <c r="E30" s="46" t="n">
        <v>68.7</v>
      </c>
      <c r="F30" s="46" t="n">
        <v>71.06</v>
      </c>
      <c r="G30" s="46" t="n">
        <v>69.87</v>
      </c>
      <c r="H30" s="46" t="n">
        <v>72.63</v>
      </c>
      <c r="I30" s="46" t="n">
        <v>72.95</v>
      </c>
      <c r="J30" s="46" t="n">
        <v>76.2</v>
      </c>
      <c r="K30" s="46" t="n">
        <v>80.72</v>
      </c>
      <c r="L30" s="46" t="n">
        <v>80.39</v>
      </c>
      <c r="M30" s="46" t="n">
        <v>82.1</v>
      </c>
      <c r="N30" s="46" t="n">
        <v>86.78</v>
      </c>
      <c r="O30" s="46" t="n">
        <v>87.09</v>
      </c>
      <c r="P30" s="46" t="n">
        <v>92.33</v>
      </c>
      <c r="Q30" s="46" t="n">
        <v>89.58</v>
      </c>
      <c r="R30" s="46" t="n">
        <v>92.38</v>
      </c>
      <c r="S30" s="46" t="n">
        <v>94.53</v>
      </c>
      <c r="T30" s="46" t="n">
        <v>94.92</v>
      </c>
      <c r="U30" s="46" t="n">
        <v>93.98</v>
      </c>
      <c r="V30" s="46" t="n">
        <v>97.67</v>
      </c>
      <c r="W30" s="46" t="n">
        <v>97.68</v>
      </c>
      <c r="X30" s="46" t="n">
        <v>102.02</v>
      </c>
      <c r="Y30" s="46" t="n">
        <v>100.02</v>
      </c>
      <c r="Z30" s="46" t="n">
        <v>101.3</v>
      </c>
      <c r="AA30" s="46" t="n">
        <v>100.24</v>
      </c>
      <c r="AB30" s="46" t="n">
        <v>102.86</v>
      </c>
      <c r="AC30" s="46" t="n">
        <v>97.59</v>
      </c>
      <c r="AD30" s="46" t="n">
        <v>100.32</v>
      </c>
      <c r="AE30" s="46" t="n">
        <v>100</v>
      </c>
      <c r="AF30" s="46" t="n">
        <v>96.11</v>
      </c>
    </row>
    <row r="31" s="46" customFormat="true" ht="12.75" hidden="false" customHeight="true" outlineLevel="0" collapsed="false">
      <c r="A31" s="45" t="s">
        <v>65</v>
      </c>
      <c r="B31" s="46" t="n">
        <v>89.53</v>
      </c>
      <c r="C31" s="46" t="n">
        <v>96.16</v>
      </c>
      <c r="D31" s="46" t="n">
        <v>94.51</v>
      </c>
      <c r="E31" s="46" t="n">
        <v>103.16</v>
      </c>
      <c r="F31" s="46" t="n">
        <v>109.52</v>
      </c>
      <c r="G31" s="46" t="n">
        <v>116.18</v>
      </c>
      <c r="H31" s="46" t="n">
        <v>125.9</v>
      </c>
      <c r="I31" s="46" t="n">
        <v>146.6</v>
      </c>
      <c r="J31" s="46" t="n">
        <v>153.5</v>
      </c>
      <c r="K31" s="46" t="n">
        <v>148.92</v>
      </c>
      <c r="L31" s="46" t="n">
        <v>156.06</v>
      </c>
      <c r="M31" s="46" t="n">
        <v>158.09</v>
      </c>
      <c r="N31" s="46" t="n">
        <v>152.76</v>
      </c>
      <c r="O31" s="46" t="n">
        <v>145.56</v>
      </c>
      <c r="P31" s="46" t="n">
        <v>142.17</v>
      </c>
      <c r="Q31" s="46" t="n">
        <v>136.87</v>
      </c>
      <c r="R31" s="46" t="n">
        <v>128.27</v>
      </c>
      <c r="S31" s="46" t="n">
        <v>126.72</v>
      </c>
      <c r="T31" s="46" t="n">
        <v>117.61</v>
      </c>
      <c r="U31" s="46" t="n">
        <v>108.61</v>
      </c>
      <c r="V31" s="46" t="n">
        <v>106.83</v>
      </c>
      <c r="W31" s="46" t="n">
        <v>97.91</v>
      </c>
      <c r="X31" s="46" t="n">
        <v>96</v>
      </c>
      <c r="Y31" s="46" t="n">
        <v>103.51</v>
      </c>
      <c r="Z31" s="46" t="n">
        <v>95.4</v>
      </c>
      <c r="AA31" s="46" t="n">
        <v>103.45</v>
      </c>
      <c r="AB31" s="46" t="n">
        <v>103.3</v>
      </c>
      <c r="AC31" s="46" t="n">
        <v>106.8</v>
      </c>
      <c r="AD31" s="46" t="n">
        <v>102.14</v>
      </c>
      <c r="AE31" s="46" t="n">
        <v>100</v>
      </c>
      <c r="AF31" s="46" t="n">
        <v>97.66</v>
      </c>
    </row>
    <row r="32" s="46" customFormat="true" ht="12.75" hidden="false" customHeight="true" outlineLevel="0" collapsed="false">
      <c r="A32" s="45" t="s">
        <v>66</v>
      </c>
      <c r="B32" s="46" t="n">
        <v>72.41</v>
      </c>
      <c r="C32" s="46" t="n">
        <v>73.76</v>
      </c>
      <c r="D32" s="46" t="n">
        <v>75.47</v>
      </c>
      <c r="E32" s="46" t="n">
        <v>74.85</v>
      </c>
      <c r="F32" s="46" t="n">
        <v>76</v>
      </c>
      <c r="G32" s="46" t="n">
        <v>74.59</v>
      </c>
      <c r="H32" s="46" t="n">
        <v>75.74</v>
      </c>
      <c r="I32" s="46" t="n">
        <v>78.66</v>
      </c>
      <c r="J32" s="46" t="n">
        <v>83.84</v>
      </c>
      <c r="K32" s="46" t="n">
        <v>88.06</v>
      </c>
      <c r="L32" s="46" t="n">
        <v>84.71</v>
      </c>
      <c r="M32" s="46" t="n">
        <v>76.26</v>
      </c>
      <c r="N32" s="46" t="n">
        <v>84.12</v>
      </c>
      <c r="O32" s="46" t="n">
        <v>93.84</v>
      </c>
      <c r="P32" s="46" t="n">
        <v>93.06</v>
      </c>
      <c r="Q32" s="46" t="n">
        <v>92.1</v>
      </c>
      <c r="R32" s="46" t="n">
        <v>93.95</v>
      </c>
      <c r="S32" s="46" t="n">
        <v>91.53</v>
      </c>
      <c r="T32" s="46" t="n">
        <v>95.21</v>
      </c>
      <c r="U32" s="46" t="n">
        <v>97.22</v>
      </c>
      <c r="V32" s="46" t="n">
        <v>98.19</v>
      </c>
      <c r="W32" s="46" t="n">
        <v>98.81</v>
      </c>
      <c r="X32" s="46" t="n">
        <v>111.29</v>
      </c>
      <c r="Y32" s="46" t="n">
        <v>115.35</v>
      </c>
      <c r="Z32" s="46" t="n">
        <v>115.71</v>
      </c>
      <c r="AA32" s="46" t="n">
        <v>113.53</v>
      </c>
      <c r="AB32" s="46" t="n">
        <v>109.85</v>
      </c>
      <c r="AC32" s="46" t="n">
        <v>102.32</v>
      </c>
      <c r="AD32" s="46" t="n">
        <v>99.91</v>
      </c>
      <c r="AE32" s="46" t="n">
        <v>100</v>
      </c>
      <c r="AF32" s="46" t="n">
        <v>97.42</v>
      </c>
    </row>
    <row r="33" s="46" customFormat="true" ht="12.75" hidden="false" customHeight="true" outlineLevel="0" collapsed="false">
      <c r="A33" s="45" t="s">
        <v>67</v>
      </c>
      <c r="B33" s="46" t="n">
        <v>37.32</v>
      </c>
      <c r="C33" s="46" t="n">
        <v>34.16</v>
      </c>
      <c r="D33" s="46" t="n">
        <v>34.95</v>
      </c>
      <c r="E33" s="46" t="n">
        <v>35.22</v>
      </c>
      <c r="F33" s="46" t="n">
        <v>35.75</v>
      </c>
      <c r="G33" s="46" t="n">
        <v>41.16</v>
      </c>
      <c r="H33" s="46" t="n">
        <v>43.32</v>
      </c>
      <c r="I33" s="46" t="n">
        <v>47.21</v>
      </c>
      <c r="J33" s="46" t="n">
        <v>50.03</v>
      </c>
      <c r="K33" s="46" t="n">
        <v>51.77</v>
      </c>
      <c r="L33" s="46" t="n">
        <v>55.24</v>
      </c>
      <c r="M33" s="46" t="n">
        <v>61.53</v>
      </c>
      <c r="N33" s="46" t="n">
        <v>63.78</v>
      </c>
      <c r="O33" s="46" t="n">
        <v>65.45</v>
      </c>
      <c r="P33" s="46" t="n">
        <v>68.22</v>
      </c>
      <c r="Q33" s="46" t="n">
        <v>70.78</v>
      </c>
      <c r="R33" s="46" t="n">
        <v>73.54</v>
      </c>
      <c r="S33" s="46" t="n">
        <v>69.76</v>
      </c>
      <c r="T33" s="46" t="n">
        <v>74.9</v>
      </c>
      <c r="U33" s="46" t="n">
        <v>74.18</v>
      </c>
      <c r="V33" s="46" t="n">
        <v>73.12</v>
      </c>
      <c r="W33" s="46" t="n">
        <v>74.54</v>
      </c>
      <c r="X33" s="46" t="n">
        <v>79.91</v>
      </c>
      <c r="Y33" s="46" t="n">
        <v>79.3</v>
      </c>
      <c r="Z33" s="46" t="n">
        <v>85.33</v>
      </c>
      <c r="AA33" s="46" t="n">
        <v>87.46</v>
      </c>
      <c r="AB33" s="46" t="n">
        <v>96.74</v>
      </c>
      <c r="AC33" s="46" t="n">
        <v>103.63</v>
      </c>
      <c r="AD33" s="46" t="n">
        <v>104.3</v>
      </c>
      <c r="AE33" s="46" t="n">
        <v>100</v>
      </c>
      <c r="AF33" s="46" t="n">
        <v>99.34</v>
      </c>
    </row>
    <row r="34" s="46" customFormat="true" ht="12.75" hidden="false" customHeight="true" outlineLevel="0" collapsed="false">
      <c r="A34" s="45" t="s">
        <v>68</v>
      </c>
      <c r="B34" s="46" t="n">
        <v>48.06</v>
      </c>
      <c r="C34" s="46" t="n">
        <v>49.16</v>
      </c>
      <c r="D34" s="46" t="n">
        <v>51.4</v>
      </c>
      <c r="E34" s="46" t="n">
        <v>51.86</v>
      </c>
      <c r="F34" s="46" t="n">
        <v>53.77</v>
      </c>
      <c r="G34" s="46" t="n">
        <v>54.24</v>
      </c>
      <c r="H34" s="46" t="n">
        <v>56.14</v>
      </c>
      <c r="I34" s="46" t="n">
        <v>59.4</v>
      </c>
      <c r="J34" s="46" t="n">
        <v>61.23</v>
      </c>
      <c r="K34" s="46" t="n">
        <v>62.85</v>
      </c>
      <c r="L34" s="46" t="n">
        <v>62.98</v>
      </c>
      <c r="M34" s="46" t="n">
        <v>66.28</v>
      </c>
      <c r="N34" s="46" t="n">
        <v>68.93</v>
      </c>
      <c r="O34" s="46" t="n">
        <v>68.54</v>
      </c>
      <c r="P34" s="46" t="n">
        <v>73.02</v>
      </c>
      <c r="Q34" s="46" t="n">
        <v>72.4</v>
      </c>
      <c r="R34" s="46" t="n">
        <v>72.86</v>
      </c>
      <c r="S34" s="46" t="n">
        <v>75.99</v>
      </c>
      <c r="T34" s="46" t="n">
        <v>78.11</v>
      </c>
      <c r="U34" s="46" t="n">
        <v>80.47</v>
      </c>
      <c r="V34" s="46" t="n">
        <v>85.76</v>
      </c>
      <c r="W34" s="46" t="n">
        <v>85.59</v>
      </c>
      <c r="X34" s="46" t="n">
        <v>88.9</v>
      </c>
      <c r="Y34" s="46" t="n">
        <v>90.95</v>
      </c>
      <c r="Z34" s="46" t="n">
        <v>92.89</v>
      </c>
      <c r="AA34" s="46" t="n">
        <v>93.93</v>
      </c>
      <c r="AB34" s="46" t="n">
        <v>94.56</v>
      </c>
      <c r="AC34" s="46" t="n">
        <v>97.78</v>
      </c>
      <c r="AD34" s="46" t="n">
        <v>97.05</v>
      </c>
      <c r="AE34" s="46" t="n">
        <v>100</v>
      </c>
      <c r="AF34" s="46" t="n">
        <v>105.05</v>
      </c>
    </row>
    <row r="35" s="46" customFormat="true" ht="12.75" hidden="false" customHeight="true" outlineLevel="0" collapsed="false">
      <c r="A35" s="45" t="s">
        <v>69</v>
      </c>
      <c r="B35" s="46" t="n">
        <v>81.03</v>
      </c>
      <c r="C35" s="46" t="n">
        <v>78.01</v>
      </c>
      <c r="D35" s="46" t="n">
        <v>75.26</v>
      </c>
      <c r="E35" s="46" t="n">
        <v>75.86</v>
      </c>
      <c r="F35" s="46" t="n">
        <v>79.23</v>
      </c>
      <c r="G35" s="46" t="n">
        <v>76.63</v>
      </c>
      <c r="H35" s="46" t="n">
        <v>76.53</v>
      </c>
      <c r="I35" s="46" t="n">
        <v>78.66</v>
      </c>
      <c r="J35" s="46" t="n">
        <v>82</v>
      </c>
      <c r="K35" s="46" t="n">
        <v>88.16</v>
      </c>
      <c r="L35" s="46" t="n">
        <v>88.68</v>
      </c>
      <c r="M35" s="46" t="n">
        <v>88.79</v>
      </c>
      <c r="N35" s="46" t="n">
        <v>90.37</v>
      </c>
      <c r="O35" s="46" t="n">
        <v>94.4</v>
      </c>
      <c r="P35" s="46" t="n">
        <v>95.35</v>
      </c>
      <c r="Q35" s="46" t="n">
        <v>97.33</v>
      </c>
      <c r="R35" s="46" t="n">
        <v>101.85</v>
      </c>
      <c r="S35" s="46" t="n">
        <v>105.63</v>
      </c>
      <c r="T35" s="46" t="n">
        <v>101.42</v>
      </c>
      <c r="U35" s="46" t="n">
        <v>100.98</v>
      </c>
      <c r="V35" s="46" t="n">
        <v>97.35</v>
      </c>
      <c r="W35" s="46" t="n">
        <v>96.5</v>
      </c>
      <c r="X35" s="46" t="n">
        <v>100.2</v>
      </c>
      <c r="Y35" s="46" t="n">
        <v>97.74</v>
      </c>
      <c r="Z35" s="46" t="n">
        <v>101.39</v>
      </c>
      <c r="AA35" s="46" t="n">
        <v>99.82</v>
      </c>
      <c r="AB35" s="46" t="n">
        <v>103.32</v>
      </c>
      <c r="AC35" s="46" t="n">
        <v>99.46</v>
      </c>
      <c r="AD35" s="46" t="n">
        <v>101.11</v>
      </c>
      <c r="AE35" s="46" t="n">
        <v>100</v>
      </c>
      <c r="AF35" s="46" t="n">
        <v>99.73</v>
      </c>
    </row>
    <row r="36" s="46" customFormat="true" ht="12.75" hidden="false" customHeight="true" outlineLevel="0" collapsed="false">
      <c r="A36" s="45" t="s">
        <v>70</v>
      </c>
      <c r="B36" s="46" t="n">
        <v>60.2</v>
      </c>
      <c r="C36" s="46" t="n">
        <v>60.53</v>
      </c>
      <c r="D36" s="46" t="n">
        <v>63.91</v>
      </c>
      <c r="E36" s="46" t="n">
        <v>66.72</v>
      </c>
      <c r="F36" s="46" t="n">
        <v>68.41</v>
      </c>
      <c r="G36" s="46" t="n">
        <v>68.23</v>
      </c>
      <c r="H36" s="46" t="n">
        <v>71.44</v>
      </c>
      <c r="I36" s="46" t="n">
        <v>73.89</v>
      </c>
      <c r="J36" s="46" t="n">
        <v>74.47</v>
      </c>
      <c r="K36" s="46" t="n">
        <v>75.86</v>
      </c>
      <c r="L36" s="46" t="n">
        <v>77.81</v>
      </c>
      <c r="M36" s="46" t="n">
        <v>77.17</v>
      </c>
      <c r="N36" s="46" t="n">
        <v>83.01</v>
      </c>
      <c r="O36" s="46" t="n">
        <v>87.81</v>
      </c>
      <c r="P36" s="46" t="n">
        <v>87.12</v>
      </c>
      <c r="Q36" s="46" t="n">
        <v>89.19</v>
      </c>
      <c r="R36" s="46" t="n">
        <v>91.84</v>
      </c>
      <c r="S36" s="46" t="n">
        <v>95.05</v>
      </c>
      <c r="T36" s="46" t="n">
        <v>93.16</v>
      </c>
      <c r="U36" s="46" t="n">
        <v>87.98</v>
      </c>
      <c r="V36" s="46" t="n">
        <v>92.66</v>
      </c>
      <c r="W36" s="46" t="n">
        <v>93.73</v>
      </c>
      <c r="X36" s="46" t="n">
        <v>100.01</v>
      </c>
      <c r="Y36" s="46" t="n">
        <v>101.38</v>
      </c>
      <c r="Z36" s="46" t="n">
        <v>100.35</v>
      </c>
      <c r="AA36" s="46" t="n">
        <v>97.52</v>
      </c>
      <c r="AB36" s="46" t="n">
        <v>97.38</v>
      </c>
      <c r="AC36" s="46" t="n">
        <v>101.15</v>
      </c>
      <c r="AD36" s="46" t="n">
        <v>98.46</v>
      </c>
      <c r="AE36" s="46" t="n">
        <v>100</v>
      </c>
      <c r="AF36" s="46" t="n">
        <v>100.04</v>
      </c>
    </row>
    <row r="37" s="46" customFormat="true" ht="12.75" hidden="false" customHeight="true" outlineLevel="0" collapsed="false">
      <c r="A37" s="45" t="s">
        <v>71</v>
      </c>
      <c r="B37" s="46" t="n">
        <v>25.92</v>
      </c>
      <c r="C37" s="46" t="n">
        <v>27.39</v>
      </c>
      <c r="D37" s="46" t="n">
        <v>30.69</v>
      </c>
      <c r="E37" s="46" t="n">
        <v>34.83</v>
      </c>
      <c r="F37" s="46" t="n">
        <v>36.94</v>
      </c>
      <c r="G37" s="46" t="n">
        <v>38.85</v>
      </c>
      <c r="H37" s="46" t="n">
        <v>38.88</v>
      </c>
      <c r="I37" s="46" t="n">
        <v>39.86</v>
      </c>
      <c r="J37" s="46" t="n">
        <v>48.68</v>
      </c>
      <c r="K37" s="46" t="n">
        <v>52.64</v>
      </c>
      <c r="L37" s="46" t="n">
        <v>46.8</v>
      </c>
      <c r="M37" s="46" t="n">
        <v>45.16</v>
      </c>
      <c r="N37" s="46" t="n">
        <v>51.01</v>
      </c>
      <c r="O37" s="46" t="n">
        <v>50.13</v>
      </c>
      <c r="P37" s="46" t="n">
        <v>54.73</v>
      </c>
      <c r="Q37" s="46" t="n">
        <v>52.22</v>
      </c>
      <c r="R37" s="46" t="n">
        <v>53.42</v>
      </c>
      <c r="S37" s="46" t="n">
        <v>55.43</v>
      </c>
      <c r="T37" s="46" t="n">
        <v>62.16</v>
      </c>
      <c r="U37" s="46" t="n">
        <v>65.1</v>
      </c>
      <c r="V37" s="46" t="n">
        <v>70.65</v>
      </c>
      <c r="W37" s="46" t="n">
        <v>72.81</v>
      </c>
      <c r="X37" s="46" t="n">
        <v>71.21</v>
      </c>
      <c r="Y37" s="46" t="n">
        <v>69.44</v>
      </c>
      <c r="Z37" s="46" t="n">
        <v>81.33</v>
      </c>
      <c r="AA37" s="46" t="n">
        <v>80.95</v>
      </c>
      <c r="AB37" s="46" t="n">
        <v>88.52</v>
      </c>
      <c r="AC37" s="46" t="n">
        <v>89.57</v>
      </c>
      <c r="AD37" s="46" t="n">
        <v>94.94</v>
      </c>
      <c r="AE37" s="46" t="n">
        <v>100</v>
      </c>
      <c r="AF37" s="46" t="n">
        <v>107.4</v>
      </c>
    </row>
    <row r="38" s="46" customFormat="true" ht="12.75" hidden="false" customHeight="true" outlineLevel="0" collapsed="false">
      <c r="A38" s="45" t="s">
        <v>72</v>
      </c>
      <c r="B38" s="46" t="n">
        <v>36.95</v>
      </c>
      <c r="C38" s="46" t="n">
        <v>37.3</v>
      </c>
      <c r="D38" s="46" t="n">
        <v>41.42</v>
      </c>
      <c r="E38" s="46" t="n">
        <v>45.74</v>
      </c>
      <c r="F38" s="46" t="n">
        <v>50.87</v>
      </c>
      <c r="G38" s="46" t="n">
        <v>49.84</v>
      </c>
      <c r="H38" s="46" t="n">
        <v>50.55</v>
      </c>
      <c r="I38" s="46" t="n">
        <v>54.16</v>
      </c>
      <c r="J38" s="46" t="n">
        <v>59.41</v>
      </c>
      <c r="K38" s="46" t="n">
        <v>63.61</v>
      </c>
      <c r="L38" s="46" t="n">
        <v>66.43</v>
      </c>
      <c r="M38" s="46" t="n">
        <v>66.25</v>
      </c>
      <c r="N38" s="46" t="n">
        <v>69</v>
      </c>
      <c r="O38" s="46" t="n">
        <v>70.9</v>
      </c>
      <c r="P38" s="46" t="n">
        <v>74.69</v>
      </c>
      <c r="Q38" s="46" t="n">
        <v>76.05</v>
      </c>
      <c r="R38" s="46" t="n">
        <v>75.65</v>
      </c>
      <c r="S38" s="46" t="n">
        <v>78.94</v>
      </c>
      <c r="T38" s="46" t="n">
        <v>82</v>
      </c>
      <c r="U38" s="46" t="n">
        <v>82.6</v>
      </c>
      <c r="V38" s="46" t="n">
        <v>82.66</v>
      </c>
      <c r="W38" s="46" t="n">
        <v>84.29</v>
      </c>
      <c r="X38" s="46" t="n">
        <v>83.67</v>
      </c>
      <c r="Y38" s="46" t="n">
        <v>89.45</v>
      </c>
      <c r="Z38" s="46" t="n">
        <v>89.84</v>
      </c>
      <c r="AA38" s="46" t="n">
        <v>95.76</v>
      </c>
      <c r="AB38" s="46" t="n">
        <v>95.98</v>
      </c>
      <c r="AC38" s="46" t="n">
        <v>95.68</v>
      </c>
      <c r="AD38" s="46" t="n">
        <v>100.27</v>
      </c>
      <c r="AE38" s="46" t="n">
        <v>100</v>
      </c>
      <c r="AF38" s="46" t="n">
        <v>99.27</v>
      </c>
    </row>
    <row r="39" s="46" customFormat="true" ht="12.75" hidden="false" customHeight="true" outlineLevel="0" collapsed="false">
      <c r="A39" s="45" t="s">
        <v>73</v>
      </c>
      <c r="B39" s="46" t="n">
        <v>63.65</v>
      </c>
      <c r="C39" s="46" t="n">
        <v>73.06</v>
      </c>
      <c r="D39" s="46" t="n">
        <v>73.27</v>
      </c>
      <c r="E39" s="46" t="n">
        <v>74.03</v>
      </c>
      <c r="F39" s="46" t="n">
        <v>78.44</v>
      </c>
      <c r="G39" s="46" t="n">
        <v>80.16</v>
      </c>
      <c r="H39" s="46" t="n">
        <v>92.58</v>
      </c>
      <c r="I39" s="46" t="n">
        <v>87.25</v>
      </c>
      <c r="J39" s="46" t="n">
        <v>88.3</v>
      </c>
      <c r="K39" s="46" t="n">
        <v>88.39</v>
      </c>
      <c r="L39" s="46" t="n">
        <v>89.41</v>
      </c>
      <c r="M39" s="46" t="n">
        <v>83.65</v>
      </c>
      <c r="N39" s="46" t="n">
        <v>85.59</v>
      </c>
      <c r="O39" s="46" t="n">
        <v>87.2</v>
      </c>
      <c r="P39" s="46" t="n">
        <v>79.74</v>
      </c>
      <c r="Q39" s="46" t="n">
        <v>80.44</v>
      </c>
      <c r="R39" s="46" t="n">
        <v>79.89</v>
      </c>
      <c r="S39" s="46" t="n">
        <v>72.61</v>
      </c>
      <c r="T39" s="46" t="n">
        <v>71.05</v>
      </c>
      <c r="U39" s="46" t="n">
        <v>77.4</v>
      </c>
      <c r="V39" s="46" t="n">
        <v>83.15</v>
      </c>
      <c r="W39" s="46" t="n">
        <v>74.72</v>
      </c>
      <c r="X39" s="46" t="n">
        <v>77.78</v>
      </c>
      <c r="Y39" s="46" t="n">
        <v>84.95</v>
      </c>
      <c r="Z39" s="46" t="n">
        <v>89.08</v>
      </c>
      <c r="AA39" s="46" t="n">
        <v>86.74</v>
      </c>
      <c r="AB39" s="46" t="n">
        <v>94.15</v>
      </c>
      <c r="AC39" s="46" t="n">
        <v>98.16</v>
      </c>
      <c r="AD39" s="46" t="n">
        <v>98.53</v>
      </c>
      <c r="AE39" s="46" t="n">
        <v>100</v>
      </c>
      <c r="AF39" s="46" t="n">
        <v>95.95</v>
      </c>
    </row>
    <row r="40" s="46" customFormat="true" ht="12.75" hidden="false" customHeight="true" outlineLevel="0" collapsed="false">
      <c r="A40" s="45" t="s">
        <v>75</v>
      </c>
      <c r="B40" s="46" t="n">
        <v>74.38</v>
      </c>
      <c r="C40" s="46" t="n">
        <v>74.26</v>
      </c>
      <c r="D40" s="46" t="n">
        <v>74.38</v>
      </c>
      <c r="E40" s="46" t="n">
        <v>74.25</v>
      </c>
      <c r="F40" s="46" t="n">
        <v>74.45</v>
      </c>
      <c r="G40" s="46" t="n">
        <v>74.52</v>
      </c>
      <c r="H40" s="46" t="n">
        <v>69.28</v>
      </c>
      <c r="I40" s="46" t="n">
        <v>69.77</v>
      </c>
      <c r="J40" s="46" t="n">
        <v>69.39</v>
      </c>
      <c r="K40" s="46" t="n">
        <v>75.48</v>
      </c>
      <c r="L40" s="46" t="n">
        <v>76.2</v>
      </c>
      <c r="M40" s="46" t="n">
        <v>80.09</v>
      </c>
      <c r="N40" s="46" t="n">
        <v>88.09</v>
      </c>
      <c r="O40" s="46" t="n">
        <v>87.94</v>
      </c>
      <c r="P40" s="46" t="n">
        <v>90.42</v>
      </c>
      <c r="Q40" s="46" t="n">
        <v>87.51</v>
      </c>
      <c r="R40" s="46" t="n">
        <v>84.47</v>
      </c>
      <c r="S40" s="46" t="n">
        <v>84.09</v>
      </c>
      <c r="T40" s="46" t="n">
        <v>82.62</v>
      </c>
      <c r="U40" s="46" t="n">
        <v>87.56</v>
      </c>
      <c r="V40" s="46" t="n">
        <v>88.12</v>
      </c>
      <c r="W40" s="46" t="n">
        <v>93.1</v>
      </c>
      <c r="X40" s="46" t="n">
        <v>94.28</v>
      </c>
      <c r="Y40" s="46" t="n">
        <v>95.2</v>
      </c>
      <c r="Z40" s="46" t="n">
        <v>95.95</v>
      </c>
      <c r="AA40" s="46" t="n">
        <v>92.31</v>
      </c>
      <c r="AB40" s="46" t="n">
        <v>92.62</v>
      </c>
      <c r="AC40" s="46" t="n">
        <v>97.48</v>
      </c>
      <c r="AD40" s="46" t="n">
        <v>102.7</v>
      </c>
      <c r="AE40" s="46" t="n">
        <v>100</v>
      </c>
      <c r="AF40" s="46" t="n">
        <v>99.37</v>
      </c>
    </row>
    <row r="41" s="46" customFormat="true" ht="12.75" hidden="false" customHeight="true" outlineLevel="0" collapsed="false">
      <c r="A41" s="45" t="s">
        <v>76</v>
      </c>
      <c r="B41" s="46" t="n">
        <v>73.37</v>
      </c>
      <c r="C41" s="46" t="n">
        <v>73.28</v>
      </c>
      <c r="D41" s="46" t="n">
        <v>73.42</v>
      </c>
      <c r="E41" s="46" t="n">
        <v>73.19</v>
      </c>
      <c r="F41" s="46" t="n">
        <v>73.47</v>
      </c>
      <c r="G41" s="46" t="n">
        <v>73.7</v>
      </c>
      <c r="H41" s="46" t="n">
        <v>70.18</v>
      </c>
      <c r="I41" s="46" t="n">
        <v>72.13</v>
      </c>
      <c r="J41" s="46" t="n">
        <v>71.82</v>
      </c>
      <c r="K41" s="46" t="n">
        <v>72.94</v>
      </c>
      <c r="L41" s="46" t="n">
        <v>72.7</v>
      </c>
      <c r="M41" s="46" t="n">
        <v>72.18</v>
      </c>
      <c r="N41" s="46" t="n">
        <v>81.79</v>
      </c>
      <c r="O41" s="46" t="n">
        <v>77.91</v>
      </c>
      <c r="P41" s="46" t="n">
        <v>77.97</v>
      </c>
      <c r="Q41" s="46" t="n">
        <v>78.85</v>
      </c>
      <c r="R41" s="46" t="n">
        <v>84.42</v>
      </c>
      <c r="S41" s="46" t="n">
        <v>90.63</v>
      </c>
      <c r="T41" s="46" t="n">
        <v>98.14</v>
      </c>
      <c r="U41" s="46" t="n">
        <v>92.67</v>
      </c>
      <c r="V41" s="46" t="n">
        <v>83.92</v>
      </c>
      <c r="W41" s="46" t="n">
        <v>85.61</v>
      </c>
      <c r="X41" s="46" t="n">
        <v>83.89</v>
      </c>
      <c r="Y41" s="46" t="n">
        <v>84.66</v>
      </c>
      <c r="Z41" s="46" t="n">
        <v>91.22</v>
      </c>
      <c r="AA41" s="46" t="n">
        <v>91.5</v>
      </c>
      <c r="AB41" s="46" t="n">
        <v>88.66</v>
      </c>
      <c r="AC41" s="46" t="n">
        <v>88.86</v>
      </c>
      <c r="AD41" s="46" t="n">
        <v>98.83</v>
      </c>
      <c r="AE41" s="46" t="n">
        <v>100</v>
      </c>
      <c r="AF41" s="46" t="n">
        <v>91.98</v>
      </c>
    </row>
    <row r="42" s="46" customFormat="true" ht="12.75" hidden="false" customHeight="true" outlineLevel="0" collapsed="false">
      <c r="A42" s="45" t="s">
        <v>77</v>
      </c>
      <c r="B42" s="46" t="n">
        <v>85.71</v>
      </c>
      <c r="C42" s="46" t="n">
        <v>93.71</v>
      </c>
      <c r="D42" s="46" t="n">
        <v>87.73</v>
      </c>
      <c r="E42" s="46" t="n">
        <v>96.16</v>
      </c>
      <c r="F42" s="46" t="n">
        <v>87.29</v>
      </c>
      <c r="G42" s="46" t="n">
        <v>82.66</v>
      </c>
      <c r="H42" s="46" t="n">
        <v>81.28</v>
      </c>
      <c r="I42" s="46" t="n">
        <v>80.88</v>
      </c>
      <c r="J42" s="46" t="n">
        <v>82.54</v>
      </c>
      <c r="K42" s="46" t="n">
        <v>85.5</v>
      </c>
      <c r="L42" s="46" t="n">
        <v>88.61</v>
      </c>
      <c r="M42" s="46" t="n">
        <v>92.49</v>
      </c>
      <c r="N42" s="46" t="n">
        <v>86</v>
      </c>
      <c r="O42" s="46" t="n">
        <v>88.67</v>
      </c>
      <c r="P42" s="46" t="n">
        <v>95.48</v>
      </c>
      <c r="Q42" s="46" t="n">
        <v>95.7</v>
      </c>
      <c r="R42" s="46" t="n">
        <v>89.49</v>
      </c>
      <c r="S42" s="46" t="n">
        <v>94.05</v>
      </c>
      <c r="T42" s="46" t="n">
        <v>88.56</v>
      </c>
      <c r="U42" s="46" t="n">
        <v>91.14</v>
      </c>
      <c r="V42" s="46" t="n">
        <v>97.03</v>
      </c>
      <c r="W42" s="46" t="n">
        <v>94.86</v>
      </c>
      <c r="X42" s="46" t="n">
        <v>96.74</v>
      </c>
      <c r="Y42" s="46" t="n">
        <v>94.43</v>
      </c>
      <c r="Z42" s="46" t="n">
        <v>104.06</v>
      </c>
      <c r="AA42" s="46" t="n">
        <v>96.46</v>
      </c>
      <c r="AB42" s="46" t="n">
        <v>92.72</v>
      </c>
      <c r="AC42" s="46" t="n">
        <v>102.69</v>
      </c>
      <c r="AD42" s="46" t="n">
        <v>94.69</v>
      </c>
      <c r="AE42" s="46" t="n">
        <v>100</v>
      </c>
      <c r="AF42" s="46" t="n">
        <v>110.22</v>
      </c>
    </row>
    <row r="43" s="46" customFormat="true" ht="12.75" hidden="false" customHeight="true" outlineLevel="0" collapsed="false">
      <c r="A43" s="45" t="s">
        <v>78</v>
      </c>
      <c r="B43" s="46" t="n">
        <v>68.9</v>
      </c>
      <c r="C43" s="46" t="n">
        <v>70.48</v>
      </c>
      <c r="D43" s="46" t="n">
        <v>69.88</v>
      </c>
      <c r="E43" s="46" t="n">
        <v>69.7</v>
      </c>
      <c r="F43" s="46" t="n">
        <v>70.38</v>
      </c>
      <c r="G43" s="46" t="n">
        <v>69.06</v>
      </c>
      <c r="H43" s="46" t="n">
        <v>67.64</v>
      </c>
      <c r="I43" s="46" t="n">
        <v>73.02</v>
      </c>
      <c r="J43" s="46" t="n">
        <v>73.23</v>
      </c>
      <c r="K43" s="46" t="n">
        <v>77.41</v>
      </c>
      <c r="L43" s="46" t="n">
        <v>78.76</v>
      </c>
      <c r="M43" s="46" t="n">
        <v>87.24</v>
      </c>
      <c r="N43" s="46" t="n">
        <v>83.84</v>
      </c>
      <c r="O43" s="46" t="n">
        <v>87.71</v>
      </c>
      <c r="P43" s="46" t="n">
        <v>90.52</v>
      </c>
      <c r="Q43" s="46" t="n">
        <v>90.61</v>
      </c>
      <c r="R43" s="46" t="n">
        <v>91.12</v>
      </c>
      <c r="S43" s="46" t="n">
        <v>92.68</v>
      </c>
      <c r="T43" s="46" t="n">
        <v>86.39</v>
      </c>
      <c r="U43" s="46" t="n">
        <v>90.79</v>
      </c>
      <c r="V43" s="46" t="n">
        <v>94.06</v>
      </c>
      <c r="W43" s="46" t="n">
        <v>92.28</v>
      </c>
      <c r="X43" s="46" t="n">
        <v>97.3</v>
      </c>
      <c r="Y43" s="46" t="n">
        <v>95.09</v>
      </c>
      <c r="Z43" s="46" t="n">
        <v>91.76</v>
      </c>
      <c r="AA43" s="46" t="n">
        <v>95.04</v>
      </c>
      <c r="AB43" s="46" t="n">
        <v>98.09</v>
      </c>
      <c r="AC43" s="46" t="n">
        <v>97.25</v>
      </c>
      <c r="AD43" s="46" t="n">
        <v>97.53</v>
      </c>
      <c r="AE43" s="46" t="n">
        <v>100</v>
      </c>
      <c r="AF43" s="46" t="n">
        <v>103.26</v>
      </c>
    </row>
    <row r="44" s="46" customFormat="true" ht="12.75" hidden="false" customHeight="true" outlineLevel="0" collapsed="false">
      <c r="A44" s="45" t="s">
        <v>189</v>
      </c>
      <c r="B44" s="46" t="n">
        <v>51.07</v>
      </c>
      <c r="C44" s="46" t="n">
        <v>52.66</v>
      </c>
      <c r="D44" s="46" t="n">
        <v>54.08</v>
      </c>
      <c r="E44" s="46" t="n">
        <v>55.75</v>
      </c>
      <c r="F44" s="46" t="n">
        <v>57.09</v>
      </c>
      <c r="G44" s="46" t="n">
        <v>58.25</v>
      </c>
      <c r="H44" s="46" t="n">
        <v>60.77</v>
      </c>
      <c r="I44" s="46" t="n">
        <v>63.04</v>
      </c>
      <c r="J44" s="46" t="n">
        <v>66.12</v>
      </c>
      <c r="K44" s="46" t="n">
        <v>69.4</v>
      </c>
      <c r="L44" s="46" t="n">
        <v>69.68</v>
      </c>
      <c r="M44" s="46" t="n">
        <v>71.01</v>
      </c>
      <c r="N44" s="46" t="n">
        <v>74.14</v>
      </c>
      <c r="O44" s="46" t="n">
        <v>75.5</v>
      </c>
      <c r="P44" s="46" t="n">
        <v>78.59</v>
      </c>
      <c r="Q44" s="46" t="n">
        <v>78.6</v>
      </c>
      <c r="R44" s="46" t="n">
        <v>80.18</v>
      </c>
      <c r="S44" s="46" t="n">
        <v>81.18</v>
      </c>
      <c r="T44" s="46" t="n">
        <v>82.61</v>
      </c>
      <c r="U44" s="46" t="n">
        <v>83.19</v>
      </c>
      <c r="V44" s="46" t="n">
        <v>86.12</v>
      </c>
      <c r="W44" s="46" t="n">
        <v>86.1</v>
      </c>
      <c r="X44" s="46" t="n">
        <v>90.34</v>
      </c>
      <c r="Y44" s="46" t="n">
        <v>92.65</v>
      </c>
      <c r="Z44" s="46" t="n">
        <v>95.57</v>
      </c>
      <c r="AA44" s="46" t="n">
        <v>97.73</v>
      </c>
      <c r="AB44" s="46" t="n">
        <v>99.17</v>
      </c>
      <c r="AC44" s="46" t="n">
        <v>99.89</v>
      </c>
      <c r="AD44" s="46" t="n">
        <v>99.47</v>
      </c>
      <c r="AE44" s="46" t="n">
        <v>100</v>
      </c>
      <c r="AF44" s="46" t="n">
        <v>101.52</v>
      </c>
    </row>
    <row r="45" s="46" customFormat="true" ht="12.75" hidden="false" customHeight="true" outlineLevel="0" collapsed="false">
      <c r="A45" s="45" t="s">
        <v>190</v>
      </c>
      <c r="B45" s="46" t="s">
        <v>74</v>
      </c>
      <c r="C45" s="46" t="s">
        <v>74</v>
      </c>
      <c r="D45" s="46" t="s">
        <v>74</v>
      </c>
      <c r="E45" s="46" t="s">
        <v>74</v>
      </c>
      <c r="F45" s="46" t="s">
        <v>74</v>
      </c>
      <c r="G45" s="46" t="n">
        <v>61.03</v>
      </c>
      <c r="H45" s="46" t="n">
        <v>62.84</v>
      </c>
      <c r="I45" s="46" t="n">
        <v>65.03</v>
      </c>
      <c r="J45" s="46" t="n">
        <v>67.55</v>
      </c>
      <c r="K45" s="46" t="n">
        <v>70.91</v>
      </c>
      <c r="L45" s="46" t="n">
        <v>71.3</v>
      </c>
      <c r="M45" s="46" t="n">
        <v>72.73</v>
      </c>
      <c r="N45" s="46" t="n">
        <v>76.22</v>
      </c>
      <c r="O45" s="46" t="n">
        <v>77.42</v>
      </c>
      <c r="P45" s="46" t="n">
        <v>80.05</v>
      </c>
      <c r="Q45" s="46" t="n">
        <v>80</v>
      </c>
      <c r="R45" s="46" t="n">
        <v>81.3</v>
      </c>
      <c r="S45" s="46" t="n">
        <v>82.18</v>
      </c>
      <c r="T45" s="46" t="n">
        <v>83.1</v>
      </c>
      <c r="U45" s="46" t="n">
        <v>84.17</v>
      </c>
      <c r="V45" s="46" t="n">
        <v>86.49</v>
      </c>
      <c r="W45" s="46" t="n">
        <v>86.72</v>
      </c>
      <c r="X45" s="46" t="n">
        <v>90.4</v>
      </c>
      <c r="Y45" s="46" t="n">
        <v>92.54</v>
      </c>
      <c r="Z45" s="46" t="n">
        <v>95.14</v>
      </c>
      <c r="AA45" s="46" t="n">
        <v>96.49</v>
      </c>
      <c r="AB45" s="46" t="n">
        <v>97.9</v>
      </c>
      <c r="AC45" s="46" t="n">
        <v>99.08</v>
      </c>
      <c r="AD45" s="46" t="n">
        <v>99.79</v>
      </c>
      <c r="AE45" s="46" t="n">
        <v>100</v>
      </c>
      <c r="AF45" s="46" t="n">
        <v>100.56</v>
      </c>
    </row>
    <row r="47" customFormat="false" ht="12.75" hidden="false" customHeight="true" outlineLevel="0" collapsed="false">
      <c r="A47" s="45" t="s">
        <v>82</v>
      </c>
    </row>
    <row r="48" customFormat="false" ht="12.75" hidden="false" customHeight="true" outlineLevel="0" collapsed="false">
      <c r="A48" s="45" t="s">
        <v>192</v>
      </c>
      <c r="B48" s="40"/>
      <c r="C48" s="40"/>
      <c r="D48" s="40"/>
      <c r="E48" s="40"/>
      <c r="F48" s="40"/>
      <c r="G48" s="40"/>
      <c r="H48" s="40"/>
      <c r="I48" s="40"/>
      <c r="J48" s="40"/>
      <c r="K48" s="40"/>
      <c r="L48" s="40"/>
      <c r="M48" s="40"/>
      <c r="N48" s="40"/>
      <c r="O48" s="40"/>
      <c r="P48" s="40"/>
      <c r="Q48" s="40"/>
      <c r="R48" s="40"/>
      <c r="S48" s="40"/>
      <c r="T48" s="40"/>
      <c r="U48" s="40"/>
      <c r="V48" s="40"/>
      <c r="W48" s="40"/>
      <c r="X48" s="40"/>
      <c r="Y48" s="40"/>
      <c r="Z48" s="40"/>
      <c r="AA48" s="40"/>
      <c r="AB48" s="40"/>
      <c r="AC48" s="40"/>
    </row>
    <row r="49" customFormat="false" ht="12.75" hidden="false" customHeight="true" outlineLevel="0" collapsed="false">
      <c r="A49" s="45" t="s">
        <v>193</v>
      </c>
      <c r="B49" s="40"/>
      <c r="C49" s="40"/>
      <c r="D49" s="40"/>
      <c r="E49" s="40"/>
      <c r="F49" s="40"/>
      <c r="G49" s="40"/>
      <c r="H49" s="40"/>
      <c r="I49" s="40"/>
      <c r="J49" s="40"/>
      <c r="K49" s="40"/>
      <c r="L49" s="40"/>
      <c r="M49" s="40"/>
      <c r="N49" s="40"/>
      <c r="O49" s="40"/>
      <c r="P49" s="40"/>
      <c r="Q49" s="40"/>
      <c r="R49" s="40"/>
      <c r="S49" s="40"/>
      <c r="T49" s="40"/>
      <c r="U49" s="40"/>
      <c r="V49" s="40"/>
      <c r="W49" s="40"/>
      <c r="X49" s="40"/>
      <c r="Y49" s="40"/>
      <c r="Z49" s="40"/>
      <c r="AA49" s="40"/>
      <c r="AB49" s="40"/>
      <c r="AC49" s="40"/>
    </row>
    <row r="50" customFormat="false" ht="12.75" hidden="false" customHeight="true" outlineLevel="0" collapsed="false">
      <c r="A50" s="45" t="s">
        <v>194</v>
      </c>
      <c r="B50" s="40"/>
      <c r="C50" s="40"/>
      <c r="D50" s="40"/>
      <c r="E50" s="40"/>
      <c r="F50" s="40"/>
      <c r="G50" s="40"/>
      <c r="H50" s="40"/>
      <c r="I50" s="40"/>
      <c r="J50" s="40"/>
      <c r="K50" s="40"/>
      <c r="L50" s="40"/>
      <c r="M50" s="40"/>
      <c r="N50" s="40"/>
      <c r="O50" s="40"/>
      <c r="P50" s="40"/>
      <c r="Q50" s="40"/>
      <c r="R50" s="40"/>
      <c r="S50" s="40"/>
      <c r="T50" s="40"/>
      <c r="U50" s="40"/>
      <c r="V50" s="40"/>
      <c r="W50" s="40"/>
      <c r="X50" s="40"/>
      <c r="Y50" s="40"/>
      <c r="Z50" s="40"/>
      <c r="AA50" s="40"/>
      <c r="AB50" s="40"/>
      <c r="AC50" s="40"/>
    </row>
    <row r="51" customFormat="false" ht="12.75" hidden="false" customHeight="true" outlineLevel="0" collapsed="false">
      <c r="A51" s="45" t="s">
        <v>114</v>
      </c>
    </row>
    <row r="54" customFormat="false" ht="12.75" hidden="false" customHeight="true" outlineLevel="0" collapsed="false">
      <c r="A54" s="31" t="s">
        <v>28</v>
      </c>
    </row>
  </sheetData>
  <mergeCells count="4">
    <mergeCell ref="A1:H1"/>
    <mergeCell ref="A2:H2"/>
    <mergeCell ref="A3:H3"/>
    <mergeCell ref="A4:H4"/>
  </mergeCells>
  <hyperlinks>
    <hyperlink ref="A54" r:id="rId1" display="© Commonwealth of Australia 2020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2" activeCellId="0" sqref="A52"/>
    </sheetView>
  </sheetViews>
  <sheetFormatPr defaultColWidth="9.171875" defaultRowHeight="12.75" zeroHeight="false" outlineLevelRow="0" outlineLevelCol="0"/>
  <cols>
    <col collapsed="false" customWidth="true" hidden="false" outlineLevel="0" max="1" min="1" style="33" width="40.72"/>
    <col collapsed="false" customWidth="true" hidden="false" outlineLevel="0" max="32" min="2" style="33" width="7.53"/>
    <col collapsed="false" customWidth="false" hidden="false" outlineLevel="0" max="257" min="33" style="33" width="9.17"/>
  </cols>
  <sheetData>
    <row r="1" s="3" customFormat="true" ht="6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s="37" customFormat="true" ht="15.5" hidden="false" customHeight="true" outlineLevel="0" collapsed="false">
      <c r="A2" s="34" t="s">
        <v>1</v>
      </c>
      <c r="B2" s="34"/>
      <c r="C2" s="34"/>
      <c r="D2" s="34"/>
      <c r="E2" s="34"/>
      <c r="F2" s="34"/>
      <c r="G2" s="34"/>
      <c r="H2" s="34"/>
      <c r="I2" s="35"/>
      <c r="J2" s="35"/>
      <c r="K2" s="35"/>
      <c r="L2" s="36"/>
      <c r="M2" s="36"/>
      <c r="N2" s="36"/>
      <c r="O2" s="36"/>
      <c r="P2" s="36"/>
      <c r="Q2" s="36"/>
      <c r="R2" s="36"/>
    </row>
    <row r="3" s="37" customFormat="true" ht="15" hidden="false" customHeight="true" outlineLevel="0" collapsed="false">
      <c r="A3" s="38" t="s">
        <v>2</v>
      </c>
      <c r="B3" s="38"/>
      <c r="C3" s="38"/>
      <c r="D3" s="38"/>
      <c r="E3" s="38"/>
      <c r="F3" s="38"/>
      <c r="G3" s="38"/>
      <c r="H3" s="38"/>
      <c r="I3" s="35"/>
      <c r="J3" s="35"/>
      <c r="K3" s="35"/>
      <c r="L3" s="36"/>
      <c r="M3" s="36"/>
      <c r="N3" s="36"/>
      <c r="O3" s="36"/>
      <c r="P3" s="36"/>
      <c r="Q3" s="36"/>
      <c r="R3" s="36"/>
    </row>
    <row r="4" customFormat="false" ht="14.5" hidden="false" customHeight="true" outlineLevel="0" collapsed="false">
      <c r="A4" s="39" t="s">
        <v>195</v>
      </c>
      <c r="B4" s="39"/>
      <c r="C4" s="39"/>
      <c r="D4" s="39"/>
      <c r="E4" s="39"/>
      <c r="F4" s="39"/>
      <c r="G4" s="39"/>
      <c r="H4" s="39"/>
    </row>
    <row r="5" customFormat="false" ht="14.5" hidden="false" customHeight="true" outlineLevel="0" collapsed="false"/>
    <row r="6" customFormat="false" ht="12.75" hidden="false" customHeight="true" outlineLevel="0" collapsed="false">
      <c r="B6" s="41" t="s">
        <v>30</v>
      </c>
      <c r="C6" s="41" t="s">
        <v>31</v>
      </c>
      <c r="D6" s="41" t="s">
        <v>32</v>
      </c>
      <c r="E6" s="41" t="s">
        <v>33</v>
      </c>
      <c r="F6" s="41" t="s">
        <v>34</v>
      </c>
      <c r="G6" s="41" t="s">
        <v>35</v>
      </c>
      <c r="H6" s="41" t="s">
        <v>36</v>
      </c>
      <c r="I6" s="41" t="s">
        <v>37</v>
      </c>
      <c r="J6" s="41" t="s">
        <v>38</v>
      </c>
      <c r="K6" s="41" t="s">
        <v>39</v>
      </c>
      <c r="L6" s="41" t="s">
        <v>40</v>
      </c>
      <c r="M6" s="41" t="s">
        <v>41</v>
      </c>
      <c r="N6" s="41" t="s">
        <v>42</v>
      </c>
      <c r="O6" s="41" t="s">
        <v>43</v>
      </c>
      <c r="P6" s="41" t="s">
        <v>44</v>
      </c>
      <c r="Q6" s="41" t="s">
        <v>45</v>
      </c>
      <c r="R6" s="41" t="s">
        <v>46</v>
      </c>
      <c r="S6" s="41" t="s">
        <v>47</v>
      </c>
      <c r="T6" s="41" t="s">
        <v>48</v>
      </c>
      <c r="U6" s="41" t="s">
        <v>49</v>
      </c>
      <c r="V6" s="41" t="s">
        <v>50</v>
      </c>
      <c r="W6" s="41" t="s">
        <v>51</v>
      </c>
      <c r="X6" s="41" t="s">
        <v>52</v>
      </c>
      <c r="Y6" s="41" t="s">
        <v>53</v>
      </c>
      <c r="Z6" s="41" t="s">
        <v>54</v>
      </c>
      <c r="AA6" s="41" t="s">
        <v>55</v>
      </c>
      <c r="AB6" s="41" t="s">
        <v>56</v>
      </c>
      <c r="AC6" s="41" t="s">
        <v>57</v>
      </c>
      <c r="AD6" s="41" t="s">
        <v>58</v>
      </c>
      <c r="AE6" s="42" t="s">
        <v>59</v>
      </c>
      <c r="AF6" s="43" t="s">
        <v>60</v>
      </c>
    </row>
    <row r="7" s="46" customFormat="true" ht="12.75" hidden="false" customHeight="true" outlineLevel="0" collapsed="false">
      <c r="A7" s="45" t="s">
        <v>62</v>
      </c>
      <c r="B7" s="46" t="n">
        <v>62.4</v>
      </c>
      <c r="C7" s="46" t="n">
        <v>65.49</v>
      </c>
      <c r="D7" s="46" t="n">
        <v>62.86</v>
      </c>
      <c r="E7" s="46" t="n">
        <v>66.84</v>
      </c>
      <c r="F7" s="46" t="n">
        <v>70.16</v>
      </c>
      <c r="G7" s="46" t="n">
        <v>60.3</v>
      </c>
      <c r="H7" s="46" t="n">
        <v>73.19</v>
      </c>
      <c r="I7" s="46" t="n">
        <v>79.03</v>
      </c>
      <c r="J7" s="46" t="n">
        <v>79.24</v>
      </c>
      <c r="K7" s="46" t="n">
        <v>87.68</v>
      </c>
      <c r="L7" s="46" t="n">
        <v>93.71</v>
      </c>
      <c r="M7" s="46" t="n">
        <v>97.53</v>
      </c>
      <c r="N7" s="46" t="n">
        <v>100.69</v>
      </c>
      <c r="O7" s="46" t="n">
        <v>79.9</v>
      </c>
      <c r="P7" s="46" t="n">
        <v>99.62</v>
      </c>
      <c r="Q7" s="46" t="n">
        <v>102.73</v>
      </c>
      <c r="R7" s="46" t="n">
        <v>104.3</v>
      </c>
      <c r="S7" s="46" t="n">
        <v>87.43</v>
      </c>
      <c r="T7" s="46" t="n">
        <v>92.69</v>
      </c>
      <c r="U7" s="46" t="n">
        <v>107.32</v>
      </c>
      <c r="V7" s="46" t="n">
        <v>106.75</v>
      </c>
      <c r="W7" s="46" t="n">
        <v>109.51</v>
      </c>
      <c r="X7" s="46" t="n">
        <v>109.95</v>
      </c>
      <c r="Y7" s="46" t="n">
        <v>108.63</v>
      </c>
      <c r="Z7" s="46" t="n">
        <v>109.79</v>
      </c>
      <c r="AA7" s="46" t="n">
        <v>111.92</v>
      </c>
      <c r="AB7" s="46" t="n">
        <v>104.41</v>
      </c>
      <c r="AC7" s="46" t="n">
        <v>113.83</v>
      </c>
      <c r="AD7" s="46" t="n">
        <v>110.5</v>
      </c>
      <c r="AE7" s="46" t="n">
        <v>100</v>
      </c>
      <c r="AF7" s="46" t="n">
        <v>92.69</v>
      </c>
    </row>
    <row r="8" s="46" customFormat="true" ht="12.75" hidden="false" customHeight="true" outlineLevel="0" collapsed="false">
      <c r="A8" s="45" t="s">
        <v>63</v>
      </c>
      <c r="B8" s="46" t="n">
        <v>147.32</v>
      </c>
      <c r="C8" s="46" t="n">
        <v>152.13</v>
      </c>
      <c r="D8" s="46" t="n">
        <v>156.36</v>
      </c>
      <c r="E8" s="46" t="n">
        <v>152.92</v>
      </c>
      <c r="F8" s="46" t="n">
        <v>151.01</v>
      </c>
      <c r="G8" s="46" t="n">
        <v>156.12</v>
      </c>
      <c r="H8" s="46" t="n">
        <v>162.58</v>
      </c>
      <c r="I8" s="46" t="n">
        <v>156.46</v>
      </c>
      <c r="J8" s="46" t="n">
        <v>150.99</v>
      </c>
      <c r="K8" s="46" t="n">
        <v>143.79</v>
      </c>
      <c r="L8" s="46" t="n">
        <v>148.87</v>
      </c>
      <c r="M8" s="46" t="n">
        <v>158.97</v>
      </c>
      <c r="N8" s="46" t="n">
        <v>155.23</v>
      </c>
      <c r="O8" s="46" t="n">
        <v>149.24</v>
      </c>
      <c r="P8" s="46" t="n">
        <v>138.34</v>
      </c>
      <c r="Q8" s="46" t="n">
        <v>140.55</v>
      </c>
      <c r="R8" s="46" t="n">
        <v>132.05</v>
      </c>
      <c r="S8" s="46" t="n">
        <v>131.94</v>
      </c>
      <c r="T8" s="46" t="n">
        <v>123.13</v>
      </c>
      <c r="U8" s="46" t="n">
        <v>115.63</v>
      </c>
      <c r="V8" s="46" t="n">
        <v>116.04</v>
      </c>
      <c r="W8" s="46" t="n">
        <v>107.41</v>
      </c>
      <c r="X8" s="46" t="n">
        <v>98.66</v>
      </c>
      <c r="Y8" s="46" t="n">
        <v>92.53</v>
      </c>
      <c r="Z8" s="46" t="n">
        <v>91.39</v>
      </c>
      <c r="AA8" s="46" t="n">
        <v>91.7</v>
      </c>
      <c r="AB8" s="46" t="n">
        <v>93.63</v>
      </c>
      <c r="AC8" s="46" t="n">
        <v>93.03</v>
      </c>
      <c r="AD8" s="46" t="n">
        <v>96.1</v>
      </c>
      <c r="AE8" s="46" t="n">
        <v>100</v>
      </c>
      <c r="AF8" s="46" t="n">
        <v>103.83</v>
      </c>
    </row>
    <row r="9" s="46" customFormat="true" ht="12.75" hidden="false" customHeight="true" outlineLevel="0" collapsed="false">
      <c r="A9" s="45" t="s">
        <v>64</v>
      </c>
      <c r="B9" s="46" t="n">
        <v>137.31</v>
      </c>
      <c r="C9" s="46" t="n">
        <v>132.27</v>
      </c>
      <c r="D9" s="46" t="n">
        <v>126.67</v>
      </c>
      <c r="E9" s="46" t="n">
        <v>126.89</v>
      </c>
      <c r="F9" s="46" t="n">
        <v>130.06</v>
      </c>
      <c r="G9" s="46" t="n">
        <v>127.61</v>
      </c>
      <c r="H9" s="46" t="n">
        <v>125.1</v>
      </c>
      <c r="I9" s="46" t="n">
        <v>123.01</v>
      </c>
      <c r="J9" s="46" t="n">
        <v>121.45</v>
      </c>
      <c r="K9" s="46" t="n">
        <v>120.87</v>
      </c>
      <c r="L9" s="46" t="n">
        <v>119.04</v>
      </c>
      <c r="M9" s="46" t="n">
        <v>120.51</v>
      </c>
      <c r="N9" s="46" t="n">
        <v>122.52</v>
      </c>
      <c r="O9" s="46" t="n">
        <v>123.71</v>
      </c>
      <c r="P9" s="46" t="n">
        <v>120.47</v>
      </c>
      <c r="Q9" s="46" t="n">
        <v>114.84</v>
      </c>
      <c r="R9" s="46" t="n">
        <v>108.18</v>
      </c>
      <c r="S9" s="46" t="n">
        <v>107.07</v>
      </c>
      <c r="T9" s="46" t="n">
        <v>107.47</v>
      </c>
      <c r="U9" s="46" t="n">
        <v>100.95</v>
      </c>
      <c r="V9" s="46" t="n">
        <v>100.9</v>
      </c>
      <c r="W9" s="46" t="n">
        <v>99.86</v>
      </c>
      <c r="X9" s="46" t="n">
        <v>99.74</v>
      </c>
      <c r="Y9" s="46" t="n">
        <v>96.7</v>
      </c>
      <c r="Z9" s="46" t="n">
        <v>96.78</v>
      </c>
      <c r="AA9" s="46" t="n">
        <v>96.73</v>
      </c>
      <c r="AB9" s="46" t="n">
        <v>96.31</v>
      </c>
      <c r="AC9" s="46" t="n">
        <v>97.24</v>
      </c>
      <c r="AD9" s="46" t="n">
        <v>99.81</v>
      </c>
      <c r="AE9" s="46" t="n">
        <v>100</v>
      </c>
      <c r="AF9" s="46" t="n">
        <v>99.42</v>
      </c>
    </row>
    <row r="10" s="46" customFormat="true" ht="12.75" hidden="false" customHeight="true" outlineLevel="0" collapsed="false">
      <c r="A10" s="45" t="s">
        <v>65</v>
      </c>
      <c r="B10" s="46" t="n">
        <v>144.54</v>
      </c>
      <c r="C10" s="46" t="n">
        <v>146.78</v>
      </c>
      <c r="D10" s="46" t="n">
        <v>147.22</v>
      </c>
      <c r="E10" s="46" t="n">
        <v>149.34</v>
      </c>
      <c r="F10" s="46" t="n">
        <v>154.51</v>
      </c>
      <c r="G10" s="46" t="n">
        <v>157.23</v>
      </c>
      <c r="H10" s="46" t="n">
        <v>157.34</v>
      </c>
      <c r="I10" s="46" t="n">
        <v>157.81</v>
      </c>
      <c r="J10" s="46" t="n">
        <v>162.28</v>
      </c>
      <c r="K10" s="46" t="n">
        <v>161.67</v>
      </c>
      <c r="L10" s="46" t="n">
        <v>158.58</v>
      </c>
      <c r="M10" s="46" t="n">
        <v>156.71</v>
      </c>
      <c r="N10" s="46" t="n">
        <v>152.36</v>
      </c>
      <c r="O10" s="46" t="n">
        <v>147.71</v>
      </c>
      <c r="P10" s="46" t="n">
        <v>142.52</v>
      </c>
      <c r="Q10" s="46" t="n">
        <v>138.51</v>
      </c>
      <c r="R10" s="46" t="n">
        <v>135.07</v>
      </c>
      <c r="S10" s="46" t="n">
        <v>130.04</v>
      </c>
      <c r="T10" s="46" t="n">
        <v>121.6</v>
      </c>
      <c r="U10" s="46" t="n">
        <v>120.95</v>
      </c>
      <c r="V10" s="46" t="n">
        <v>116.87</v>
      </c>
      <c r="W10" s="46" t="n">
        <v>113.61</v>
      </c>
      <c r="X10" s="46" t="n">
        <v>109.93</v>
      </c>
      <c r="Y10" s="46" t="n">
        <v>107.58</v>
      </c>
      <c r="Z10" s="46" t="n">
        <v>102.71</v>
      </c>
      <c r="AA10" s="46" t="n">
        <v>102.37</v>
      </c>
      <c r="AB10" s="46" t="n">
        <v>103.35</v>
      </c>
      <c r="AC10" s="46" t="n">
        <v>102.26</v>
      </c>
      <c r="AD10" s="46" t="n">
        <v>101.76</v>
      </c>
      <c r="AE10" s="46" t="n">
        <v>100</v>
      </c>
      <c r="AF10" s="46" t="n">
        <v>95.88</v>
      </c>
    </row>
    <row r="11" s="46" customFormat="true" ht="12.75" hidden="false" customHeight="true" outlineLevel="0" collapsed="false">
      <c r="A11" s="45" t="s">
        <v>66</v>
      </c>
      <c r="B11" s="46" t="n">
        <v>162.54</v>
      </c>
      <c r="C11" s="46" t="n">
        <v>146.75</v>
      </c>
      <c r="D11" s="46" t="n">
        <v>130.6</v>
      </c>
      <c r="E11" s="46" t="n">
        <v>131.91</v>
      </c>
      <c r="F11" s="46" t="n">
        <v>129</v>
      </c>
      <c r="G11" s="46" t="n">
        <v>126.94</v>
      </c>
      <c r="H11" s="46" t="n">
        <v>118.76</v>
      </c>
      <c r="I11" s="46" t="n">
        <v>119.57</v>
      </c>
      <c r="J11" s="46" t="n">
        <v>124.95</v>
      </c>
      <c r="K11" s="46" t="n">
        <v>130.33</v>
      </c>
      <c r="L11" s="46" t="n">
        <v>133.86</v>
      </c>
      <c r="M11" s="46" t="n">
        <v>110.71</v>
      </c>
      <c r="N11" s="46" t="n">
        <v>119.29</v>
      </c>
      <c r="O11" s="46" t="n">
        <v>131.42</v>
      </c>
      <c r="P11" s="46" t="n">
        <v>134.39</v>
      </c>
      <c r="Q11" s="46" t="n">
        <v>130.78</v>
      </c>
      <c r="R11" s="46" t="n">
        <v>130.38</v>
      </c>
      <c r="S11" s="46" t="n">
        <v>129.48</v>
      </c>
      <c r="T11" s="46" t="n">
        <v>126.24</v>
      </c>
      <c r="U11" s="46" t="n">
        <v>124.38</v>
      </c>
      <c r="V11" s="46" t="n">
        <v>114.65</v>
      </c>
      <c r="W11" s="46" t="n">
        <v>110.44</v>
      </c>
      <c r="X11" s="46" t="n">
        <v>117.24</v>
      </c>
      <c r="Y11" s="46" t="n">
        <v>116.4</v>
      </c>
      <c r="Z11" s="46" t="n">
        <v>118.79</v>
      </c>
      <c r="AA11" s="46" t="n">
        <v>111.71</v>
      </c>
      <c r="AB11" s="46" t="n">
        <v>107.58</v>
      </c>
      <c r="AC11" s="46" t="n">
        <v>100.83</v>
      </c>
      <c r="AD11" s="46" t="n">
        <v>103.79</v>
      </c>
      <c r="AE11" s="46" t="n">
        <v>100</v>
      </c>
      <c r="AF11" s="46" t="n">
        <v>94.52</v>
      </c>
    </row>
    <row r="12" s="46" customFormat="true" ht="12.75" hidden="false" customHeight="true" outlineLevel="0" collapsed="false">
      <c r="A12" s="45" t="s">
        <v>67</v>
      </c>
      <c r="B12" s="46" t="n">
        <v>97.78</v>
      </c>
      <c r="C12" s="46" t="n">
        <v>87.71</v>
      </c>
      <c r="D12" s="46" t="n">
        <v>86.08</v>
      </c>
      <c r="E12" s="46" t="n">
        <v>85.82</v>
      </c>
      <c r="F12" s="46" t="n">
        <v>89.13</v>
      </c>
      <c r="G12" s="46" t="n">
        <v>95.88</v>
      </c>
      <c r="H12" s="46" t="n">
        <v>100.61</v>
      </c>
      <c r="I12" s="46" t="n">
        <v>102.09</v>
      </c>
      <c r="J12" s="46" t="n">
        <v>102.71</v>
      </c>
      <c r="K12" s="46" t="n">
        <v>101.99</v>
      </c>
      <c r="L12" s="46" t="n">
        <v>102.78</v>
      </c>
      <c r="M12" s="46" t="n">
        <v>101.1</v>
      </c>
      <c r="N12" s="46" t="n">
        <v>102.72</v>
      </c>
      <c r="O12" s="46" t="n">
        <v>103.3</v>
      </c>
      <c r="P12" s="46" t="n">
        <v>102.86</v>
      </c>
      <c r="Q12" s="46" t="n">
        <v>99.55</v>
      </c>
      <c r="R12" s="46" t="n">
        <v>97.39</v>
      </c>
      <c r="S12" s="46" t="n">
        <v>96.12</v>
      </c>
      <c r="T12" s="46" t="n">
        <v>93.2</v>
      </c>
      <c r="U12" s="46" t="n">
        <v>92.28</v>
      </c>
      <c r="V12" s="46" t="n">
        <v>94.11</v>
      </c>
      <c r="W12" s="46" t="n">
        <v>92.17</v>
      </c>
      <c r="X12" s="46" t="n">
        <v>94.37</v>
      </c>
      <c r="Y12" s="46" t="n">
        <v>97.13</v>
      </c>
      <c r="Z12" s="46" t="n">
        <v>95.15</v>
      </c>
      <c r="AA12" s="46" t="n">
        <v>96.46</v>
      </c>
      <c r="AB12" s="46" t="n">
        <v>97.33</v>
      </c>
      <c r="AC12" s="46" t="n">
        <v>100.01</v>
      </c>
      <c r="AD12" s="46" t="n">
        <v>99.87</v>
      </c>
      <c r="AE12" s="46" t="n">
        <v>100</v>
      </c>
      <c r="AF12" s="46" t="n">
        <v>99.06</v>
      </c>
    </row>
    <row r="13" s="46" customFormat="true" ht="12.75" hidden="false" customHeight="true" outlineLevel="0" collapsed="false">
      <c r="A13" s="45" t="s">
        <v>68</v>
      </c>
      <c r="B13" s="46" t="n">
        <v>151.5</v>
      </c>
      <c r="C13" s="46" t="n">
        <v>145.82</v>
      </c>
      <c r="D13" s="46" t="n">
        <v>146.04</v>
      </c>
      <c r="E13" s="46" t="n">
        <v>144.29</v>
      </c>
      <c r="F13" s="46" t="n">
        <v>145.68</v>
      </c>
      <c r="G13" s="46" t="n">
        <v>145.62</v>
      </c>
      <c r="H13" s="46" t="n">
        <v>145.44</v>
      </c>
      <c r="I13" s="46" t="n">
        <v>145.68</v>
      </c>
      <c r="J13" s="46" t="n">
        <v>143.15</v>
      </c>
      <c r="K13" s="46" t="n">
        <v>139.23</v>
      </c>
      <c r="L13" s="46" t="n">
        <v>135.3</v>
      </c>
      <c r="M13" s="46" t="n">
        <v>131.77</v>
      </c>
      <c r="N13" s="46" t="n">
        <v>134.85</v>
      </c>
      <c r="O13" s="46" t="n">
        <v>131.41</v>
      </c>
      <c r="P13" s="46" t="n">
        <v>127.94</v>
      </c>
      <c r="Q13" s="46" t="n">
        <v>123.04</v>
      </c>
      <c r="R13" s="46" t="n">
        <v>114.51</v>
      </c>
      <c r="S13" s="46" t="n">
        <v>114.83</v>
      </c>
      <c r="T13" s="46" t="n">
        <v>112.39</v>
      </c>
      <c r="U13" s="46" t="n">
        <v>106.79</v>
      </c>
      <c r="V13" s="46" t="n">
        <v>103.9</v>
      </c>
      <c r="W13" s="46" t="n">
        <v>103</v>
      </c>
      <c r="X13" s="46" t="n">
        <v>104.26</v>
      </c>
      <c r="Y13" s="46" t="n">
        <v>104.02</v>
      </c>
      <c r="Z13" s="46" t="n">
        <v>102.2</v>
      </c>
      <c r="AA13" s="46" t="n">
        <v>101.22</v>
      </c>
      <c r="AB13" s="46" t="n">
        <v>101.93</v>
      </c>
      <c r="AC13" s="46" t="n">
        <v>101.31</v>
      </c>
      <c r="AD13" s="46" t="n">
        <v>102.35</v>
      </c>
      <c r="AE13" s="46" t="n">
        <v>100</v>
      </c>
      <c r="AF13" s="46" t="n">
        <v>99.91</v>
      </c>
    </row>
    <row r="14" s="46" customFormat="true" ht="12.75" hidden="false" customHeight="true" outlineLevel="0" collapsed="false">
      <c r="A14" s="45" t="s">
        <v>69</v>
      </c>
      <c r="B14" s="46" t="n">
        <v>130.8</v>
      </c>
      <c r="C14" s="46" t="n">
        <v>121.35</v>
      </c>
      <c r="D14" s="46" t="n">
        <v>117.8</v>
      </c>
      <c r="E14" s="46" t="n">
        <v>114.08</v>
      </c>
      <c r="F14" s="46" t="n">
        <v>120.21</v>
      </c>
      <c r="G14" s="46" t="n">
        <v>125.74</v>
      </c>
      <c r="H14" s="46" t="n">
        <v>121.14</v>
      </c>
      <c r="I14" s="46" t="n">
        <v>122.44</v>
      </c>
      <c r="J14" s="46" t="n">
        <v>119.83</v>
      </c>
      <c r="K14" s="46" t="n">
        <v>116.85</v>
      </c>
      <c r="L14" s="46" t="n">
        <v>112.02</v>
      </c>
      <c r="M14" s="46" t="n">
        <v>110.81</v>
      </c>
      <c r="N14" s="46" t="n">
        <v>107.73</v>
      </c>
      <c r="O14" s="46" t="n">
        <v>106.66</v>
      </c>
      <c r="P14" s="46" t="n">
        <v>104.59</v>
      </c>
      <c r="Q14" s="46" t="n">
        <v>103.48</v>
      </c>
      <c r="R14" s="46" t="n">
        <v>101.35</v>
      </c>
      <c r="S14" s="46" t="n">
        <v>99.14</v>
      </c>
      <c r="T14" s="46" t="n">
        <v>95.23</v>
      </c>
      <c r="U14" s="46" t="n">
        <v>91.51</v>
      </c>
      <c r="V14" s="46" t="n">
        <v>89.4</v>
      </c>
      <c r="W14" s="46" t="n">
        <v>90.31</v>
      </c>
      <c r="X14" s="46" t="n">
        <v>93.02</v>
      </c>
      <c r="Y14" s="46" t="n">
        <v>92.11</v>
      </c>
      <c r="Z14" s="46" t="n">
        <v>92.81</v>
      </c>
      <c r="AA14" s="46" t="n">
        <v>95.98</v>
      </c>
      <c r="AB14" s="46" t="n">
        <v>99.45</v>
      </c>
      <c r="AC14" s="46" t="n">
        <v>99.38</v>
      </c>
      <c r="AD14" s="46" t="n">
        <v>100.13</v>
      </c>
      <c r="AE14" s="46" t="n">
        <v>100</v>
      </c>
      <c r="AF14" s="46" t="n">
        <v>88.88</v>
      </c>
    </row>
    <row r="15" s="46" customFormat="true" ht="12.75" hidden="false" customHeight="true" outlineLevel="0" collapsed="false">
      <c r="A15" s="45" t="s">
        <v>70</v>
      </c>
      <c r="B15" s="46" t="n">
        <v>103.08</v>
      </c>
      <c r="C15" s="46" t="n">
        <v>101.53</v>
      </c>
      <c r="D15" s="46" t="n">
        <v>101.44</v>
      </c>
      <c r="E15" s="46" t="n">
        <v>100.1</v>
      </c>
      <c r="F15" s="46" t="n">
        <v>103.74</v>
      </c>
      <c r="G15" s="46" t="n">
        <v>107.83</v>
      </c>
      <c r="H15" s="46" t="n">
        <v>114.77</v>
      </c>
      <c r="I15" s="46" t="n">
        <v>116.39</v>
      </c>
      <c r="J15" s="46" t="n">
        <v>117.33</v>
      </c>
      <c r="K15" s="46" t="n">
        <v>118.28</v>
      </c>
      <c r="L15" s="46" t="n">
        <v>118.74</v>
      </c>
      <c r="M15" s="46" t="n">
        <v>121.06</v>
      </c>
      <c r="N15" s="46" t="n">
        <v>121.9</v>
      </c>
      <c r="O15" s="46" t="n">
        <v>123.43</v>
      </c>
      <c r="P15" s="46" t="n">
        <v>120.75</v>
      </c>
      <c r="Q15" s="46" t="n">
        <v>121.48</v>
      </c>
      <c r="R15" s="46" t="n">
        <v>118.5</v>
      </c>
      <c r="S15" s="46" t="n">
        <v>120.23</v>
      </c>
      <c r="T15" s="46" t="n">
        <v>120.57</v>
      </c>
      <c r="U15" s="46" t="n">
        <v>113.38</v>
      </c>
      <c r="V15" s="46" t="n">
        <v>110.67</v>
      </c>
      <c r="W15" s="46" t="n">
        <v>109.46</v>
      </c>
      <c r="X15" s="46" t="n">
        <v>108.42</v>
      </c>
      <c r="Y15" s="46" t="n">
        <v>108.21</v>
      </c>
      <c r="Z15" s="46" t="n">
        <v>104.74</v>
      </c>
      <c r="AA15" s="46" t="n">
        <v>102.22</v>
      </c>
      <c r="AB15" s="46" t="n">
        <v>101.69</v>
      </c>
      <c r="AC15" s="46" t="n">
        <v>102.36</v>
      </c>
      <c r="AD15" s="46" t="n">
        <v>101.34</v>
      </c>
      <c r="AE15" s="46" t="n">
        <v>100</v>
      </c>
      <c r="AF15" s="46" t="n">
        <v>91.26</v>
      </c>
    </row>
    <row r="16" s="46" customFormat="true" ht="12.75" hidden="false" customHeight="true" outlineLevel="0" collapsed="false">
      <c r="A16" s="45" t="s">
        <v>71</v>
      </c>
      <c r="B16" s="46" t="n">
        <v>113.42</v>
      </c>
      <c r="C16" s="46" t="n">
        <v>113.16</v>
      </c>
      <c r="D16" s="46" t="n">
        <v>114.64</v>
      </c>
      <c r="E16" s="46" t="n">
        <v>116.47</v>
      </c>
      <c r="F16" s="46" t="n">
        <v>117.36</v>
      </c>
      <c r="G16" s="46" t="n">
        <v>119.89</v>
      </c>
      <c r="H16" s="46" t="n">
        <v>114.93</v>
      </c>
      <c r="I16" s="46" t="n">
        <v>111.37</v>
      </c>
      <c r="J16" s="46" t="n">
        <v>113.69</v>
      </c>
      <c r="K16" s="46" t="n">
        <v>113.76</v>
      </c>
      <c r="L16" s="46" t="n">
        <v>107.01</v>
      </c>
      <c r="M16" s="46" t="n">
        <v>99.78</v>
      </c>
      <c r="N16" s="46" t="n">
        <v>96.01</v>
      </c>
      <c r="O16" s="46" t="n">
        <v>96.95</v>
      </c>
      <c r="P16" s="46" t="n">
        <v>97.57</v>
      </c>
      <c r="Q16" s="46" t="n">
        <v>95.9</v>
      </c>
      <c r="R16" s="46" t="n">
        <v>94.87</v>
      </c>
      <c r="S16" s="46" t="n">
        <v>95.92</v>
      </c>
      <c r="T16" s="46" t="n">
        <v>97.3</v>
      </c>
      <c r="U16" s="46" t="n">
        <v>95.42</v>
      </c>
      <c r="V16" s="46" t="n">
        <v>95.51</v>
      </c>
      <c r="W16" s="46" t="n">
        <v>96</v>
      </c>
      <c r="X16" s="46" t="n">
        <v>93.83</v>
      </c>
      <c r="Y16" s="46" t="n">
        <v>91.48</v>
      </c>
      <c r="Z16" s="46" t="n">
        <v>92.57</v>
      </c>
      <c r="AA16" s="46" t="n">
        <v>97.72</v>
      </c>
      <c r="AB16" s="46" t="n">
        <v>101.15</v>
      </c>
      <c r="AC16" s="46" t="n">
        <v>98.59</v>
      </c>
      <c r="AD16" s="46" t="n">
        <v>100.52</v>
      </c>
      <c r="AE16" s="46" t="n">
        <v>100</v>
      </c>
      <c r="AF16" s="46" t="n">
        <v>97.23</v>
      </c>
    </row>
    <row r="17" s="46" customFormat="true" ht="12.75" hidden="false" customHeight="true" outlineLevel="0" collapsed="false">
      <c r="A17" s="45" t="s">
        <v>72</v>
      </c>
      <c r="B17" s="46" t="n">
        <v>76.27</v>
      </c>
      <c r="C17" s="46" t="n">
        <v>72.32</v>
      </c>
      <c r="D17" s="46" t="n">
        <v>72.99</v>
      </c>
      <c r="E17" s="46" t="n">
        <v>73.35</v>
      </c>
      <c r="F17" s="46" t="n">
        <v>78.9</v>
      </c>
      <c r="G17" s="46" t="n">
        <v>75.62</v>
      </c>
      <c r="H17" s="46" t="n">
        <v>77.23</v>
      </c>
      <c r="I17" s="46" t="n">
        <v>77.95</v>
      </c>
      <c r="J17" s="46" t="n">
        <v>79.05</v>
      </c>
      <c r="K17" s="46" t="n">
        <v>82.42</v>
      </c>
      <c r="L17" s="46" t="n">
        <v>82.17</v>
      </c>
      <c r="M17" s="46" t="n">
        <v>78.61</v>
      </c>
      <c r="N17" s="46" t="n">
        <v>80.45</v>
      </c>
      <c r="O17" s="46" t="n">
        <v>79.24</v>
      </c>
      <c r="P17" s="46" t="n">
        <v>79.53</v>
      </c>
      <c r="Q17" s="46" t="n">
        <v>78.65</v>
      </c>
      <c r="R17" s="46" t="n">
        <v>78.82</v>
      </c>
      <c r="S17" s="46" t="n">
        <v>83.74</v>
      </c>
      <c r="T17" s="46" t="n">
        <v>85.34</v>
      </c>
      <c r="U17" s="46" t="n">
        <v>84.14</v>
      </c>
      <c r="V17" s="46" t="n">
        <v>83.88</v>
      </c>
      <c r="W17" s="46" t="n">
        <v>84.79</v>
      </c>
      <c r="X17" s="46" t="n">
        <v>88.21</v>
      </c>
      <c r="Y17" s="46" t="n">
        <v>89.87</v>
      </c>
      <c r="Z17" s="46" t="n">
        <v>91.47</v>
      </c>
      <c r="AA17" s="46" t="n">
        <v>94.39</v>
      </c>
      <c r="AB17" s="46" t="n">
        <v>97.23</v>
      </c>
      <c r="AC17" s="46" t="n">
        <v>98.8</v>
      </c>
      <c r="AD17" s="46" t="n">
        <v>98.94</v>
      </c>
      <c r="AE17" s="46" t="n">
        <v>100</v>
      </c>
      <c r="AF17" s="46" t="n">
        <v>101.63</v>
      </c>
    </row>
    <row r="18" s="46" customFormat="true" ht="12.75" hidden="false" customHeight="true" outlineLevel="0" collapsed="false">
      <c r="A18" s="45" t="s">
        <v>73</v>
      </c>
      <c r="B18" s="46" t="s">
        <v>74</v>
      </c>
      <c r="C18" s="46" t="s">
        <v>74</v>
      </c>
      <c r="D18" s="46" t="s">
        <v>74</v>
      </c>
      <c r="E18" s="46" t="s">
        <v>74</v>
      </c>
      <c r="F18" s="46" t="s">
        <v>74</v>
      </c>
      <c r="G18" s="46" t="n">
        <v>225.69</v>
      </c>
      <c r="H18" s="46" t="n">
        <v>224.19</v>
      </c>
      <c r="I18" s="46" t="n">
        <v>220.35</v>
      </c>
      <c r="J18" s="46" t="n">
        <v>207.56</v>
      </c>
      <c r="K18" s="46" t="n">
        <v>193.04</v>
      </c>
      <c r="L18" s="46" t="n">
        <v>185.89</v>
      </c>
      <c r="M18" s="46" t="n">
        <v>168.94</v>
      </c>
      <c r="N18" s="46" t="n">
        <v>167.52</v>
      </c>
      <c r="O18" s="46" t="n">
        <v>166.03</v>
      </c>
      <c r="P18" s="46" t="n">
        <v>147.87</v>
      </c>
      <c r="Q18" s="46" t="n">
        <v>132.95</v>
      </c>
      <c r="R18" s="46" t="n">
        <v>126.63</v>
      </c>
      <c r="S18" s="46" t="n">
        <v>109.87</v>
      </c>
      <c r="T18" s="46" t="n">
        <v>96.54</v>
      </c>
      <c r="U18" s="46" t="n">
        <v>97.7</v>
      </c>
      <c r="V18" s="46" t="n">
        <v>90.85</v>
      </c>
      <c r="W18" s="46" t="n">
        <v>87.18</v>
      </c>
      <c r="X18" s="46" t="n">
        <v>90.47</v>
      </c>
      <c r="Y18" s="46" t="n">
        <v>94.14</v>
      </c>
      <c r="Z18" s="46" t="n">
        <v>99.17</v>
      </c>
      <c r="AA18" s="46" t="n">
        <v>98.23</v>
      </c>
      <c r="AB18" s="46" t="n">
        <v>103.31</v>
      </c>
      <c r="AC18" s="46" t="n">
        <v>104.64</v>
      </c>
      <c r="AD18" s="46" t="n">
        <v>101.37</v>
      </c>
      <c r="AE18" s="46" t="n">
        <v>100</v>
      </c>
      <c r="AF18" s="46" t="n">
        <v>95.72</v>
      </c>
    </row>
    <row r="19" s="46" customFormat="true" ht="12.75" hidden="false" customHeight="true" outlineLevel="0" collapsed="false">
      <c r="A19" s="45" t="s">
        <v>75</v>
      </c>
      <c r="B19" s="46" t="s">
        <v>74</v>
      </c>
      <c r="C19" s="46" t="s">
        <v>74</v>
      </c>
      <c r="D19" s="46" t="s">
        <v>74</v>
      </c>
      <c r="E19" s="46" t="s">
        <v>74</v>
      </c>
      <c r="F19" s="46" t="s">
        <v>74</v>
      </c>
      <c r="G19" s="46" t="n">
        <v>211.39</v>
      </c>
      <c r="H19" s="46" t="n">
        <v>192.11</v>
      </c>
      <c r="I19" s="46" t="n">
        <v>176.22</v>
      </c>
      <c r="J19" s="46" t="n">
        <v>163.24</v>
      </c>
      <c r="K19" s="46" t="n">
        <v>163.73</v>
      </c>
      <c r="L19" s="46" t="n">
        <v>152.27</v>
      </c>
      <c r="M19" s="46" t="n">
        <v>153.2</v>
      </c>
      <c r="N19" s="46" t="n">
        <v>148.64</v>
      </c>
      <c r="O19" s="46" t="n">
        <v>138.68</v>
      </c>
      <c r="P19" s="46" t="n">
        <v>133.07</v>
      </c>
      <c r="Q19" s="46" t="n">
        <v>122.38</v>
      </c>
      <c r="R19" s="46" t="n">
        <v>114.73</v>
      </c>
      <c r="S19" s="46" t="n">
        <v>108.84</v>
      </c>
      <c r="T19" s="46" t="n">
        <v>101.79</v>
      </c>
      <c r="U19" s="46" t="n">
        <v>99.61</v>
      </c>
      <c r="V19" s="46" t="n">
        <v>101.46</v>
      </c>
      <c r="W19" s="46" t="n">
        <v>104.1</v>
      </c>
      <c r="X19" s="46" t="n">
        <v>103.46</v>
      </c>
      <c r="Y19" s="46" t="n">
        <v>103.85</v>
      </c>
      <c r="Z19" s="46" t="n">
        <v>100.25</v>
      </c>
      <c r="AA19" s="46" t="n">
        <v>97.74</v>
      </c>
      <c r="AB19" s="46" t="n">
        <v>97.81</v>
      </c>
      <c r="AC19" s="46" t="n">
        <v>100.48</v>
      </c>
      <c r="AD19" s="46" t="n">
        <v>100.73</v>
      </c>
      <c r="AE19" s="46" t="n">
        <v>100</v>
      </c>
      <c r="AF19" s="46" t="n">
        <v>98.77</v>
      </c>
    </row>
    <row r="20" s="46" customFormat="true" ht="12.75" hidden="false" customHeight="true" outlineLevel="0" collapsed="false">
      <c r="A20" s="45" t="s">
        <v>76</v>
      </c>
      <c r="B20" s="46" t="s">
        <v>74</v>
      </c>
      <c r="C20" s="46" t="s">
        <v>74</v>
      </c>
      <c r="D20" s="46" t="s">
        <v>74</v>
      </c>
      <c r="E20" s="46" t="s">
        <v>74</v>
      </c>
      <c r="F20" s="46" t="s">
        <v>74</v>
      </c>
      <c r="G20" s="46" t="n">
        <v>196.84</v>
      </c>
      <c r="H20" s="46" t="n">
        <v>176.61</v>
      </c>
      <c r="I20" s="46" t="n">
        <v>159.81</v>
      </c>
      <c r="J20" s="46" t="n">
        <v>150.07</v>
      </c>
      <c r="K20" s="46" t="n">
        <v>152.2</v>
      </c>
      <c r="L20" s="46" t="n">
        <v>145.48</v>
      </c>
      <c r="M20" s="46" t="n">
        <v>144.13</v>
      </c>
      <c r="N20" s="46" t="n">
        <v>141.9</v>
      </c>
      <c r="O20" s="46" t="n">
        <v>132.14</v>
      </c>
      <c r="P20" s="46" t="n">
        <v>122.98</v>
      </c>
      <c r="Q20" s="46" t="n">
        <v>118.39</v>
      </c>
      <c r="R20" s="46" t="n">
        <v>117.34</v>
      </c>
      <c r="S20" s="46" t="n">
        <v>112.24</v>
      </c>
      <c r="T20" s="46" t="n">
        <v>106.02</v>
      </c>
      <c r="U20" s="46" t="n">
        <v>93.06</v>
      </c>
      <c r="V20" s="46" t="n">
        <v>88.21</v>
      </c>
      <c r="W20" s="46" t="n">
        <v>90.21</v>
      </c>
      <c r="X20" s="46" t="n">
        <v>87.54</v>
      </c>
      <c r="Y20" s="46" t="n">
        <v>84.15</v>
      </c>
      <c r="Z20" s="46" t="n">
        <v>86.81</v>
      </c>
      <c r="AA20" s="46" t="n">
        <v>87.33</v>
      </c>
      <c r="AB20" s="46" t="n">
        <v>87.54</v>
      </c>
      <c r="AC20" s="46" t="n">
        <v>89.9</v>
      </c>
      <c r="AD20" s="46" t="n">
        <v>95.22</v>
      </c>
      <c r="AE20" s="46" t="n">
        <v>100</v>
      </c>
      <c r="AF20" s="46" t="n">
        <v>95.89</v>
      </c>
    </row>
    <row r="21" s="46" customFormat="true" ht="12.75" hidden="false" customHeight="true" outlineLevel="0" collapsed="false">
      <c r="A21" s="45" t="s">
        <v>77</v>
      </c>
      <c r="B21" s="46" t="n">
        <v>203.18</v>
      </c>
      <c r="C21" s="46" t="n">
        <v>200.84</v>
      </c>
      <c r="D21" s="46" t="n">
        <v>194.19</v>
      </c>
      <c r="E21" s="46" t="n">
        <v>184.89</v>
      </c>
      <c r="F21" s="46" t="n">
        <v>179.7</v>
      </c>
      <c r="G21" s="46" t="n">
        <v>176.47</v>
      </c>
      <c r="H21" s="46" t="n">
        <v>160.9</v>
      </c>
      <c r="I21" s="46" t="n">
        <v>148.77</v>
      </c>
      <c r="J21" s="46" t="n">
        <v>143.07</v>
      </c>
      <c r="K21" s="46" t="n">
        <v>135.83</v>
      </c>
      <c r="L21" s="46" t="n">
        <v>132.97</v>
      </c>
      <c r="M21" s="46" t="n">
        <v>130.28</v>
      </c>
      <c r="N21" s="46" t="n">
        <v>124.71</v>
      </c>
      <c r="O21" s="46" t="n">
        <v>123.66</v>
      </c>
      <c r="P21" s="46" t="n">
        <v>124.23</v>
      </c>
      <c r="Q21" s="46" t="n">
        <v>122.6</v>
      </c>
      <c r="R21" s="46" t="n">
        <v>117.02</v>
      </c>
      <c r="S21" s="46" t="n">
        <v>119.5</v>
      </c>
      <c r="T21" s="46" t="n">
        <v>111.74</v>
      </c>
      <c r="U21" s="46" t="n">
        <v>114.8</v>
      </c>
      <c r="V21" s="46" t="n">
        <v>110.23</v>
      </c>
      <c r="W21" s="46" t="n">
        <v>108.71</v>
      </c>
      <c r="X21" s="46" t="n">
        <v>107</v>
      </c>
      <c r="Y21" s="46" t="n">
        <v>103.57</v>
      </c>
      <c r="Z21" s="46" t="n">
        <v>104.1</v>
      </c>
      <c r="AA21" s="46" t="n">
        <v>101.91</v>
      </c>
      <c r="AB21" s="46" t="n">
        <v>102.32</v>
      </c>
      <c r="AC21" s="46" t="n">
        <v>99.89</v>
      </c>
      <c r="AD21" s="46" t="n">
        <v>98.54</v>
      </c>
      <c r="AE21" s="46" t="n">
        <v>100</v>
      </c>
      <c r="AF21" s="46" t="n">
        <v>90.5</v>
      </c>
    </row>
    <row r="22" s="46" customFormat="true" ht="12.75" hidden="false" customHeight="true" outlineLevel="0" collapsed="false">
      <c r="A22" s="45" t="s">
        <v>78</v>
      </c>
      <c r="B22" s="46" t="s">
        <v>74</v>
      </c>
      <c r="C22" s="46" t="s">
        <v>74</v>
      </c>
      <c r="D22" s="46" t="s">
        <v>74</v>
      </c>
      <c r="E22" s="46" t="s">
        <v>74</v>
      </c>
      <c r="F22" s="46" t="s">
        <v>74</v>
      </c>
      <c r="G22" s="46" t="n">
        <v>453.57</v>
      </c>
      <c r="H22" s="46" t="n">
        <v>436.26</v>
      </c>
      <c r="I22" s="46" t="n">
        <v>411.77</v>
      </c>
      <c r="J22" s="46" t="n">
        <v>382.63</v>
      </c>
      <c r="K22" s="46" t="n">
        <v>362.07</v>
      </c>
      <c r="L22" s="46" t="n">
        <v>338.83</v>
      </c>
      <c r="M22" s="46" t="n">
        <v>328.58</v>
      </c>
      <c r="N22" s="46" t="n">
        <v>310.76</v>
      </c>
      <c r="O22" s="46" t="n">
        <v>297.82</v>
      </c>
      <c r="P22" s="46" t="n">
        <v>275.09</v>
      </c>
      <c r="Q22" s="46" t="n">
        <v>241.14</v>
      </c>
      <c r="R22" s="46" t="n">
        <v>216.86</v>
      </c>
      <c r="S22" s="46" t="n">
        <v>196.2</v>
      </c>
      <c r="T22" s="46" t="n">
        <v>176.5</v>
      </c>
      <c r="U22" s="46" t="n">
        <v>167.36</v>
      </c>
      <c r="V22" s="46" t="n">
        <v>155.49</v>
      </c>
      <c r="W22" s="46" t="n">
        <v>147.39</v>
      </c>
      <c r="X22" s="46" t="n">
        <v>143.08</v>
      </c>
      <c r="Y22" s="46" t="n">
        <v>128.74</v>
      </c>
      <c r="Z22" s="46" t="n">
        <v>124.53</v>
      </c>
      <c r="AA22" s="46" t="n">
        <v>117.67</v>
      </c>
      <c r="AB22" s="46" t="n">
        <v>113.06</v>
      </c>
      <c r="AC22" s="46" t="n">
        <v>107.84</v>
      </c>
      <c r="AD22" s="46" t="n">
        <v>102.73</v>
      </c>
      <c r="AE22" s="46" t="n">
        <v>100</v>
      </c>
      <c r="AF22" s="46" t="n">
        <v>91</v>
      </c>
    </row>
    <row r="23" s="46" customFormat="true" ht="12.75" hidden="false" customHeight="true" outlineLevel="0" collapsed="false">
      <c r="A23" s="45" t="s">
        <v>189</v>
      </c>
      <c r="B23" s="46" t="n">
        <v>121.41</v>
      </c>
      <c r="C23" s="46" t="n">
        <v>118.27</v>
      </c>
      <c r="D23" s="46" t="n">
        <v>114.42</v>
      </c>
      <c r="E23" s="46" t="n">
        <v>114.51</v>
      </c>
      <c r="F23" s="46" t="n">
        <v>116.32</v>
      </c>
      <c r="G23" s="46" t="n">
        <v>118.81</v>
      </c>
      <c r="H23" s="46" t="n">
        <v>120.22</v>
      </c>
      <c r="I23" s="46" t="n">
        <v>120.11</v>
      </c>
      <c r="J23" s="46" t="n">
        <v>120.41</v>
      </c>
      <c r="K23" s="46" t="n">
        <v>121.59</v>
      </c>
      <c r="L23" s="46" t="n">
        <v>121.46</v>
      </c>
      <c r="M23" s="46" t="n">
        <v>118.63</v>
      </c>
      <c r="N23" s="46" t="n">
        <v>119.92</v>
      </c>
      <c r="O23" s="46" t="n">
        <v>119.14</v>
      </c>
      <c r="P23" s="46" t="n">
        <v>119.28</v>
      </c>
      <c r="Q23" s="46" t="n">
        <v>117.42</v>
      </c>
      <c r="R23" s="46" t="n">
        <v>114.12</v>
      </c>
      <c r="S23" s="46" t="n">
        <v>113.46</v>
      </c>
      <c r="T23" s="46" t="n">
        <v>111.75</v>
      </c>
      <c r="U23" s="46" t="n">
        <v>108.06</v>
      </c>
      <c r="V23" s="46" t="n">
        <v>106.35</v>
      </c>
      <c r="W23" s="46" t="n">
        <v>103.91</v>
      </c>
      <c r="X23" s="46" t="n">
        <v>102.77</v>
      </c>
      <c r="Y23" s="46" t="n">
        <v>100.46</v>
      </c>
      <c r="Z23" s="46" t="n">
        <v>99.43</v>
      </c>
      <c r="AA23" s="46" t="n">
        <v>99.16</v>
      </c>
      <c r="AB23" s="46" t="n">
        <v>99.35</v>
      </c>
      <c r="AC23" s="46" t="n">
        <v>99.18</v>
      </c>
      <c r="AD23" s="46" t="n">
        <v>100.32</v>
      </c>
      <c r="AE23" s="46" t="n">
        <v>100</v>
      </c>
      <c r="AF23" s="46" t="n">
        <v>98</v>
      </c>
    </row>
    <row r="24" s="46" customFormat="true" ht="12.75" hidden="false" customHeight="true" outlineLevel="0" collapsed="false">
      <c r="A24" s="45" t="s">
        <v>190</v>
      </c>
      <c r="B24" s="46" t="s">
        <v>74</v>
      </c>
      <c r="C24" s="46" t="s">
        <v>74</v>
      </c>
      <c r="D24" s="46" t="s">
        <v>74</v>
      </c>
      <c r="E24" s="46" t="s">
        <v>74</v>
      </c>
      <c r="F24" s="46" t="s">
        <v>74</v>
      </c>
      <c r="G24" s="46" t="n">
        <v>122.63</v>
      </c>
      <c r="H24" s="46" t="n">
        <v>123.36</v>
      </c>
      <c r="I24" s="46" t="n">
        <v>122.88</v>
      </c>
      <c r="J24" s="46" t="n">
        <v>122.65</v>
      </c>
      <c r="K24" s="46" t="n">
        <v>123.7</v>
      </c>
      <c r="L24" s="46" t="n">
        <v>123.17</v>
      </c>
      <c r="M24" s="46" t="n">
        <v>120.97</v>
      </c>
      <c r="N24" s="46" t="n">
        <v>122.07</v>
      </c>
      <c r="O24" s="46" t="n">
        <v>120.79</v>
      </c>
      <c r="P24" s="46" t="n">
        <v>119.81</v>
      </c>
      <c r="Q24" s="46" t="n">
        <v>116.97</v>
      </c>
      <c r="R24" s="46" t="n">
        <v>113.59</v>
      </c>
      <c r="S24" s="46" t="n">
        <v>112.02</v>
      </c>
      <c r="T24" s="46" t="n">
        <v>109.58</v>
      </c>
      <c r="U24" s="46" t="n">
        <v>106.04</v>
      </c>
      <c r="V24" s="46" t="n">
        <v>104.28</v>
      </c>
      <c r="W24" s="46" t="n">
        <v>102.52</v>
      </c>
      <c r="X24" s="46" t="n">
        <v>101.37</v>
      </c>
      <c r="Y24" s="46" t="n">
        <v>99.21</v>
      </c>
      <c r="Z24" s="46" t="n">
        <v>98.37</v>
      </c>
      <c r="AA24" s="46" t="n">
        <v>97.93</v>
      </c>
      <c r="AB24" s="46" t="n">
        <v>98.4</v>
      </c>
      <c r="AC24" s="46" t="n">
        <v>98.73</v>
      </c>
      <c r="AD24" s="46" t="n">
        <v>99.92</v>
      </c>
      <c r="AE24" s="46" t="n">
        <v>100</v>
      </c>
      <c r="AF24" s="46" t="n">
        <v>97.86</v>
      </c>
    </row>
    <row r="25" s="46" customFormat="true" ht="12.75" hidden="false" customHeight="true" outlineLevel="0" collapsed="false">
      <c r="A25" s="45"/>
    </row>
    <row r="26" customFormat="false" ht="12.75" hidden="false" customHeight="true" outlineLevel="0" collapsed="false">
      <c r="A26" s="45" t="s">
        <v>82</v>
      </c>
    </row>
    <row r="27" customFormat="false" ht="12.75" hidden="false" customHeight="true" outlineLevel="0" collapsed="false">
      <c r="A27" s="45" t="s">
        <v>192</v>
      </c>
    </row>
    <row r="28" customFormat="false" ht="12.75" hidden="false" customHeight="true" outlineLevel="0" collapsed="false">
      <c r="A28" s="45" t="s">
        <v>193</v>
      </c>
    </row>
    <row r="29" customFormat="false" ht="12.75" hidden="false" customHeight="true" outlineLevel="0" collapsed="false">
      <c r="A29" s="45" t="s">
        <v>194</v>
      </c>
    </row>
    <row r="30" customFormat="false" ht="12.75" hidden="false" customHeight="true" outlineLevel="0" collapsed="false">
      <c r="A30" s="45" t="s">
        <v>114</v>
      </c>
    </row>
    <row r="33" customFormat="false" ht="12.75" hidden="false" customHeight="true" outlineLevel="0" collapsed="false">
      <c r="A33" s="31" t="s">
        <v>28</v>
      </c>
    </row>
  </sheetData>
  <mergeCells count="4">
    <mergeCell ref="A1:H1"/>
    <mergeCell ref="A2:H2"/>
    <mergeCell ref="A3:H3"/>
    <mergeCell ref="A4:H4"/>
  </mergeCells>
  <hyperlinks>
    <hyperlink ref="A33" r:id="rId1" display="© Commonwealth of Australia 2020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A22"/>
    </sheetView>
  </sheetViews>
  <sheetFormatPr defaultColWidth="9.171875" defaultRowHeight="12.75" zeroHeight="false" outlineLevelRow="0" outlineLevelCol="0"/>
  <cols>
    <col collapsed="false" customWidth="false" hidden="false" outlineLevel="0" max="1" min="1" style="33" width="9.17"/>
    <col collapsed="false" customWidth="true" hidden="false" outlineLevel="0" max="2" min="2" style="33" width="40.72"/>
    <col collapsed="false" customWidth="true" hidden="false" outlineLevel="0" max="33" min="3" style="33" width="7.53"/>
    <col collapsed="false" customWidth="false" hidden="false" outlineLevel="0" max="257" min="34" style="33" width="9.17"/>
  </cols>
  <sheetData>
    <row r="1" s="3" customFormat="true" ht="60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</row>
    <row r="2" s="37" customFormat="true" ht="15.5" hidden="false" customHeight="true" outlineLevel="0" collapsed="false">
      <c r="B2" s="34" t="s">
        <v>1</v>
      </c>
      <c r="C2" s="34"/>
      <c r="D2" s="34"/>
      <c r="E2" s="34"/>
      <c r="F2" s="34"/>
      <c r="G2" s="34"/>
      <c r="H2" s="34"/>
      <c r="I2" s="34"/>
      <c r="J2" s="35"/>
      <c r="K2" s="35"/>
      <c r="L2" s="35"/>
      <c r="M2" s="36"/>
      <c r="N2" s="36"/>
      <c r="O2" s="36"/>
      <c r="P2" s="36"/>
      <c r="Q2" s="36"/>
      <c r="R2" s="36"/>
      <c r="S2" s="36"/>
    </row>
    <row r="3" s="37" customFormat="true" ht="14" hidden="false" customHeight="true" outlineLevel="0" collapsed="false">
      <c r="B3" s="38" t="s">
        <v>2</v>
      </c>
      <c r="C3" s="38"/>
      <c r="D3" s="38"/>
      <c r="E3" s="38"/>
      <c r="F3" s="38"/>
      <c r="G3" s="38"/>
      <c r="H3" s="38"/>
      <c r="I3" s="38"/>
      <c r="J3" s="35"/>
      <c r="K3" s="35"/>
      <c r="L3" s="35"/>
      <c r="M3" s="36"/>
      <c r="N3" s="36"/>
      <c r="O3" s="36"/>
      <c r="P3" s="36"/>
      <c r="Q3" s="36"/>
      <c r="R3" s="36"/>
      <c r="S3" s="36"/>
    </row>
    <row r="4" customFormat="false" ht="14.5" hidden="false" customHeight="true" outlineLevel="0" collapsed="false">
      <c r="B4" s="39" t="s">
        <v>196</v>
      </c>
      <c r="C4" s="39"/>
      <c r="D4" s="39"/>
      <c r="E4" s="39"/>
      <c r="F4" s="39"/>
      <c r="G4" s="39"/>
      <c r="H4" s="39"/>
      <c r="I4" s="39"/>
    </row>
    <row r="5" customFormat="false" ht="14.5" hidden="false" customHeight="true" outlineLevel="0" collapsed="false">
      <c r="C5" s="33" t="n">
        <v>1990</v>
      </c>
      <c r="D5" s="33" t="n">
        <v>1991</v>
      </c>
      <c r="E5" s="33" t="n">
        <f aca="false">D5+1</f>
        <v>1992</v>
      </c>
      <c r="F5" s="33" t="n">
        <f aca="false">E5+1</f>
        <v>1993</v>
      </c>
      <c r="G5" s="33" t="n">
        <f aca="false">F5+1</f>
        <v>1994</v>
      </c>
      <c r="H5" s="33" t="n">
        <f aca="false">G5+1</f>
        <v>1995</v>
      </c>
      <c r="I5" s="33" t="n">
        <f aca="false">H5+1</f>
        <v>1996</v>
      </c>
      <c r="J5" s="33" t="n">
        <f aca="false">I5+1</f>
        <v>1997</v>
      </c>
      <c r="K5" s="33" t="n">
        <f aca="false">J5+1</f>
        <v>1998</v>
      </c>
      <c r="L5" s="33" t="n">
        <f aca="false">K5+1</f>
        <v>1999</v>
      </c>
      <c r="M5" s="33" t="n">
        <f aca="false">L5+1</f>
        <v>2000</v>
      </c>
      <c r="N5" s="33" t="n">
        <f aca="false">M5+1</f>
        <v>2001</v>
      </c>
      <c r="O5" s="33" t="n">
        <f aca="false">N5+1</f>
        <v>2002</v>
      </c>
      <c r="P5" s="33" t="n">
        <f aca="false">O5+1</f>
        <v>2003</v>
      </c>
      <c r="Q5" s="33" t="n">
        <f aca="false">P5+1</f>
        <v>2004</v>
      </c>
      <c r="R5" s="33" t="n">
        <f aca="false">Q5+1</f>
        <v>2005</v>
      </c>
      <c r="S5" s="33" t="n">
        <f aca="false">R5+1</f>
        <v>2006</v>
      </c>
      <c r="T5" s="33" t="n">
        <f aca="false">S5+1</f>
        <v>2007</v>
      </c>
      <c r="U5" s="33" t="n">
        <f aca="false">T5+1</f>
        <v>2008</v>
      </c>
      <c r="V5" s="33" t="n">
        <f aca="false">U5+1</f>
        <v>2009</v>
      </c>
      <c r="W5" s="33" t="n">
        <f aca="false">V5+1</f>
        <v>2010</v>
      </c>
      <c r="X5" s="33" t="n">
        <f aca="false">W5+1</f>
        <v>2011</v>
      </c>
      <c r="Y5" s="33" t="n">
        <f aca="false">X5+1</f>
        <v>2012</v>
      </c>
      <c r="Z5" s="33" t="n">
        <f aca="false">Y5+1</f>
        <v>2013</v>
      </c>
      <c r="AA5" s="33" t="n">
        <f aca="false">Z5+1</f>
        <v>2014</v>
      </c>
      <c r="AB5" s="33" t="n">
        <f aca="false">AA5+1</f>
        <v>2015</v>
      </c>
      <c r="AC5" s="33" t="n">
        <f aca="false">AB5+1</f>
        <v>2016</v>
      </c>
      <c r="AD5" s="33" t="n">
        <f aca="false">AC5+1</f>
        <v>2017</v>
      </c>
      <c r="AE5" s="33" t="n">
        <f aca="false">AD5+1</f>
        <v>2018</v>
      </c>
      <c r="AF5" s="33" t="n">
        <f aca="false">AE5+1</f>
        <v>2019</v>
      </c>
      <c r="AG5" s="33" t="n">
        <f aca="false">AF5+1</f>
        <v>2020</v>
      </c>
    </row>
    <row r="6" customFormat="false" ht="12.75" hidden="false" customHeight="true" outlineLevel="0" collapsed="false">
      <c r="C6" s="41" t="s">
        <v>30</v>
      </c>
      <c r="D6" s="41" t="s">
        <v>31</v>
      </c>
      <c r="E6" s="41" t="s">
        <v>32</v>
      </c>
      <c r="F6" s="41" t="s">
        <v>33</v>
      </c>
      <c r="G6" s="41" t="s">
        <v>34</v>
      </c>
      <c r="H6" s="41" t="s">
        <v>35</v>
      </c>
      <c r="I6" s="41" t="s">
        <v>36</v>
      </c>
      <c r="J6" s="41" t="s">
        <v>37</v>
      </c>
      <c r="K6" s="41" t="s">
        <v>38</v>
      </c>
      <c r="L6" s="41" t="s">
        <v>39</v>
      </c>
      <c r="M6" s="41" t="s">
        <v>40</v>
      </c>
      <c r="N6" s="41" t="s">
        <v>41</v>
      </c>
      <c r="O6" s="41" t="s">
        <v>42</v>
      </c>
      <c r="P6" s="41" t="s">
        <v>43</v>
      </c>
      <c r="Q6" s="41" t="s">
        <v>44</v>
      </c>
      <c r="R6" s="41" t="s">
        <v>45</v>
      </c>
      <c r="S6" s="41" t="s">
        <v>46</v>
      </c>
      <c r="T6" s="41" t="s">
        <v>47</v>
      </c>
      <c r="U6" s="41" t="s">
        <v>48</v>
      </c>
      <c r="V6" s="41" t="s">
        <v>49</v>
      </c>
      <c r="W6" s="41" t="s">
        <v>50</v>
      </c>
      <c r="X6" s="41" t="s">
        <v>51</v>
      </c>
      <c r="Y6" s="41" t="s">
        <v>52</v>
      </c>
      <c r="Z6" s="41" t="s">
        <v>53</v>
      </c>
      <c r="AA6" s="41" t="s">
        <v>54</v>
      </c>
      <c r="AB6" s="41" t="s">
        <v>55</v>
      </c>
      <c r="AC6" s="41" t="s">
        <v>56</v>
      </c>
      <c r="AD6" s="41" t="s">
        <v>57</v>
      </c>
      <c r="AE6" s="41" t="s">
        <v>58</v>
      </c>
      <c r="AF6" s="42" t="s">
        <v>59</v>
      </c>
      <c r="AG6" s="43" t="s">
        <v>60</v>
      </c>
    </row>
    <row r="7" s="46" customFormat="true" ht="12.75" hidden="false" customHeight="true" outlineLevel="0" collapsed="false">
      <c r="A7" s="46" t="str">
        <f aca="false">LEFT(B7,1)</f>
        <v>A</v>
      </c>
      <c r="B7" s="45" t="s">
        <v>62</v>
      </c>
      <c r="C7" s="46" t="n">
        <v>60.58</v>
      </c>
      <c r="D7" s="46" t="n">
        <v>63.93</v>
      </c>
      <c r="E7" s="46" t="n">
        <v>60.54</v>
      </c>
      <c r="F7" s="46" t="n">
        <v>63.72</v>
      </c>
      <c r="G7" s="46" t="n">
        <v>66.36</v>
      </c>
      <c r="H7" s="46" t="n">
        <v>56.64</v>
      </c>
      <c r="I7" s="46" t="n">
        <v>68.62</v>
      </c>
      <c r="J7" s="46" t="n">
        <v>74.16</v>
      </c>
      <c r="K7" s="46" t="n">
        <v>74.57</v>
      </c>
      <c r="L7" s="46" t="n">
        <v>82.25</v>
      </c>
      <c r="M7" s="46" t="n">
        <v>87.77</v>
      </c>
      <c r="N7" s="46" t="n">
        <v>91.14</v>
      </c>
      <c r="O7" s="46" t="n">
        <v>94.02</v>
      </c>
      <c r="P7" s="46" t="n">
        <v>73.71</v>
      </c>
      <c r="Q7" s="46" t="n">
        <v>92.51</v>
      </c>
      <c r="R7" s="46" t="n">
        <v>96.48</v>
      </c>
      <c r="S7" s="46" t="n">
        <v>99.23</v>
      </c>
      <c r="T7" s="46" t="n">
        <v>84.31</v>
      </c>
      <c r="U7" s="46" t="n">
        <v>91.13</v>
      </c>
      <c r="V7" s="46" t="n">
        <v>106.7</v>
      </c>
      <c r="W7" s="46" t="n">
        <v>105.9</v>
      </c>
      <c r="X7" s="46" t="n">
        <v>109.57</v>
      </c>
      <c r="Y7" s="46" t="n">
        <v>110.64</v>
      </c>
      <c r="Z7" s="46" t="n">
        <v>109.83</v>
      </c>
      <c r="AA7" s="46" t="n">
        <v>111.09</v>
      </c>
      <c r="AB7" s="46" t="n">
        <v>112.67</v>
      </c>
      <c r="AC7" s="46" t="n">
        <v>104.34</v>
      </c>
      <c r="AD7" s="46" t="n">
        <v>114.32</v>
      </c>
      <c r="AE7" s="46" t="n">
        <v>111.27</v>
      </c>
      <c r="AF7" s="46" t="n">
        <v>100</v>
      </c>
      <c r="AG7" s="46" t="n">
        <v>92.04</v>
      </c>
    </row>
    <row r="8" s="46" customFormat="true" ht="12.75" hidden="false" customHeight="true" outlineLevel="0" collapsed="false">
      <c r="A8" s="46" t="str">
        <f aca="false">LEFT(B8,1)</f>
        <v>B</v>
      </c>
      <c r="B8" s="45" t="s">
        <v>63</v>
      </c>
      <c r="C8" s="46" t="n">
        <v>28.56</v>
      </c>
      <c r="D8" s="46" t="n">
        <v>30.19</v>
      </c>
      <c r="E8" s="46" t="n">
        <v>31.57</v>
      </c>
      <c r="F8" s="46" t="n">
        <v>31.88</v>
      </c>
      <c r="G8" s="46" t="n">
        <v>32.44</v>
      </c>
      <c r="H8" s="46" t="n">
        <v>34.76</v>
      </c>
      <c r="I8" s="46" t="n">
        <v>37.89</v>
      </c>
      <c r="J8" s="46" t="n">
        <v>38.42</v>
      </c>
      <c r="K8" s="46" t="n">
        <v>39.84</v>
      </c>
      <c r="L8" s="46" t="n">
        <v>39.84</v>
      </c>
      <c r="M8" s="46" t="n">
        <v>41.86</v>
      </c>
      <c r="N8" s="46" t="n">
        <v>45.13</v>
      </c>
      <c r="O8" s="46" t="n">
        <v>45.44</v>
      </c>
      <c r="P8" s="46" t="n">
        <v>45.49</v>
      </c>
      <c r="Q8" s="46" t="n">
        <v>44.08</v>
      </c>
      <c r="R8" s="46" t="n">
        <v>46.7</v>
      </c>
      <c r="S8" s="46" t="n">
        <v>47.54</v>
      </c>
      <c r="T8" s="46" t="n">
        <v>51.95</v>
      </c>
      <c r="U8" s="46" t="n">
        <v>53.51</v>
      </c>
      <c r="V8" s="46" t="n">
        <v>55.52</v>
      </c>
      <c r="W8" s="46" t="n">
        <v>59.95</v>
      </c>
      <c r="X8" s="46" t="n">
        <v>60.71</v>
      </c>
      <c r="Y8" s="46" t="n">
        <v>65.1</v>
      </c>
      <c r="Z8" s="46" t="n">
        <v>71.27</v>
      </c>
      <c r="AA8" s="46" t="n">
        <v>78.77</v>
      </c>
      <c r="AB8" s="46" t="n">
        <v>84.71</v>
      </c>
      <c r="AC8" s="46" t="n">
        <v>89.83</v>
      </c>
      <c r="AD8" s="46" t="n">
        <v>90.94</v>
      </c>
      <c r="AE8" s="46" t="n">
        <v>95.34</v>
      </c>
      <c r="AF8" s="46" t="n">
        <v>100</v>
      </c>
      <c r="AG8" s="46" t="n">
        <v>104.91</v>
      </c>
    </row>
    <row r="9" s="46" customFormat="true" ht="12.75" hidden="false" customHeight="true" outlineLevel="0" collapsed="false">
      <c r="A9" s="46" t="str">
        <f aca="false">LEFT(B9,1)</f>
        <v>C</v>
      </c>
      <c r="B9" s="45" t="s">
        <v>64</v>
      </c>
      <c r="C9" s="46" t="n">
        <v>84.54</v>
      </c>
      <c r="D9" s="46" t="n">
        <v>82.68</v>
      </c>
      <c r="E9" s="46" t="n">
        <v>80.23</v>
      </c>
      <c r="F9" s="46" t="n">
        <v>81.94</v>
      </c>
      <c r="G9" s="46" t="n">
        <v>85.59</v>
      </c>
      <c r="H9" s="46" t="n">
        <v>87.41</v>
      </c>
      <c r="I9" s="46" t="n">
        <v>89.45</v>
      </c>
      <c r="J9" s="46" t="n">
        <v>90.9</v>
      </c>
      <c r="K9" s="46" t="n">
        <v>93.81</v>
      </c>
      <c r="L9" s="46" t="n">
        <v>96.27</v>
      </c>
      <c r="M9" s="46" t="n">
        <v>97.55</v>
      </c>
      <c r="N9" s="46" t="n">
        <v>99.62</v>
      </c>
      <c r="O9" s="46" t="n">
        <v>102.36</v>
      </c>
      <c r="P9" s="46" t="n">
        <v>106.3</v>
      </c>
      <c r="Q9" s="46" t="n">
        <v>107.65</v>
      </c>
      <c r="R9" s="46" t="n">
        <v>106.6</v>
      </c>
      <c r="S9" s="46" t="n">
        <v>105.91</v>
      </c>
      <c r="T9" s="46" t="n">
        <v>108.1</v>
      </c>
      <c r="U9" s="46" t="n">
        <v>112.4</v>
      </c>
      <c r="V9" s="46" t="n">
        <v>106.63</v>
      </c>
      <c r="W9" s="46" t="n">
        <v>107.06</v>
      </c>
      <c r="X9" s="46" t="n">
        <v>106.78</v>
      </c>
      <c r="Y9" s="46" t="n">
        <v>107.75</v>
      </c>
      <c r="Z9" s="46" t="n">
        <v>104.29</v>
      </c>
      <c r="AA9" s="46" t="n">
        <v>103.16</v>
      </c>
      <c r="AB9" s="46" t="n">
        <v>101.52</v>
      </c>
      <c r="AC9" s="46" t="n">
        <v>99.05</v>
      </c>
      <c r="AD9" s="46" t="n">
        <v>98.68</v>
      </c>
      <c r="AE9" s="46" t="n">
        <v>100.7</v>
      </c>
      <c r="AF9" s="46" t="n">
        <v>100</v>
      </c>
      <c r="AG9" s="46" t="n">
        <v>98.35</v>
      </c>
    </row>
    <row r="10" s="46" customFormat="true" ht="12.75" hidden="false" customHeight="true" outlineLevel="0" collapsed="false">
      <c r="A10" s="46" t="str">
        <f aca="false">LEFT(B10,1)</f>
        <v>D</v>
      </c>
      <c r="B10" s="45" t="s">
        <v>65</v>
      </c>
      <c r="C10" s="46" t="n">
        <v>66.74</v>
      </c>
      <c r="D10" s="46" t="n">
        <v>67.81</v>
      </c>
      <c r="E10" s="46" t="n">
        <v>68.39</v>
      </c>
      <c r="F10" s="46" t="n">
        <v>69.58</v>
      </c>
      <c r="G10" s="46" t="n">
        <v>71.79</v>
      </c>
      <c r="H10" s="46" t="n">
        <v>73.61</v>
      </c>
      <c r="I10" s="46" t="n">
        <v>74.43</v>
      </c>
      <c r="J10" s="46" t="n">
        <v>74.06</v>
      </c>
      <c r="K10" s="46" t="n">
        <v>77.37</v>
      </c>
      <c r="L10" s="46" t="n">
        <v>79.44</v>
      </c>
      <c r="M10" s="46" t="n">
        <v>80.97</v>
      </c>
      <c r="N10" s="46" t="n">
        <v>82.5</v>
      </c>
      <c r="O10" s="46" t="n">
        <v>83.61</v>
      </c>
      <c r="P10" s="46" t="n">
        <v>83.77</v>
      </c>
      <c r="Q10" s="46" t="n">
        <v>83.77</v>
      </c>
      <c r="R10" s="46" t="n">
        <v>84.75</v>
      </c>
      <c r="S10" s="46" t="n">
        <v>86.12</v>
      </c>
      <c r="T10" s="46" t="n">
        <v>87.2</v>
      </c>
      <c r="U10" s="46" t="n">
        <v>87.51</v>
      </c>
      <c r="V10" s="46" t="n">
        <v>91.37</v>
      </c>
      <c r="W10" s="46" t="n">
        <v>92.51</v>
      </c>
      <c r="X10" s="46" t="n">
        <v>94.71</v>
      </c>
      <c r="Y10" s="46" t="n">
        <v>94.86</v>
      </c>
      <c r="Z10" s="46" t="n">
        <v>95.39</v>
      </c>
      <c r="AA10" s="46" t="n">
        <v>93.12</v>
      </c>
      <c r="AB10" s="46" t="n">
        <v>94.52</v>
      </c>
      <c r="AC10" s="46" t="n">
        <v>96.99</v>
      </c>
      <c r="AD10" s="46" t="n">
        <v>97.19</v>
      </c>
      <c r="AE10" s="46" t="n">
        <v>99.12</v>
      </c>
      <c r="AF10" s="46" t="n">
        <v>100</v>
      </c>
      <c r="AG10" s="46" t="n">
        <v>98.16</v>
      </c>
    </row>
    <row r="11" s="46" customFormat="true" ht="12.75" hidden="false" customHeight="true" outlineLevel="0" collapsed="false">
      <c r="A11" s="46" t="str">
        <f aca="false">LEFT(B11,1)</f>
        <v>E</v>
      </c>
      <c r="B11" s="45" t="s">
        <v>66</v>
      </c>
      <c r="C11" s="46" t="n">
        <v>37.77</v>
      </c>
      <c r="D11" s="46" t="n">
        <v>35.31</v>
      </c>
      <c r="E11" s="46" t="n">
        <v>32.39</v>
      </c>
      <c r="F11" s="46" t="n">
        <v>34.27</v>
      </c>
      <c r="G11" s="46" t="n">
        <v>36.36</v>
      </c>
      <c r="H11" s="46" t="n">
        <v>38.38</v>
      </c>
      <c r="I11" s="46" t="n">
        <v>39.01</v>
      </c>
      <c r="J11" s="46" t="n">
        <v>40.1</v>
      </c>
      <c r="K11" s="46" t="n">
        <v>44.15</v>
      </c>
      <c r="L11" s="46" t="n">
        <v>48.3</v>
      </c>
      <c r="M11" s="46" t="n">
        <v>51.56</v>
      </c>
      <c r="N11" s="46" t="n">
        <v>44.19</v>
      </c>
      <c r="O11" s="46" t="n">
        <v>49.69</v>
      </c>
      <c r="P11" s="46" t="n">
        <v>57.82</v>
      </c>
      <c r="Q11" s="46" t="n">
        <v>62.58</v>
      </c>
      <c r="R11" s="46" t="n">
        <v>65.65</v>
      </c>
      <c r="S11" s="46" t="n">
        <v>69.88</v>
      </c>
      <c r="T11" s="46" t="n">
        <v>73.87</v>
      </c>
      <c r="U11" s="46" t="n">
        <v>79.18</v>
      </c>
      <c r="V11" s="46" t="n">
        <v>82.71</v>
      </c>
      <c r="W11" s="46" t="n">
        <v>83.19</v>
      </c>
      <c r="X11" s="46" t="n">
        <v>85.64</v>
      </c>
      <c r="Y11" s="46" t="n">
        <v>95.34</v>
      </c>
      <c r="Z11" s="46" t="n">
        <v>98.72</v>
      </c>
      <c r="AA11" s="46" t="n">
        <v>103.14</v>
      </c>
      <c r="AB11" s="46" t="n">
        <v>100.68</v>
      </c>
      <c r="AC11" s="46" t="n">
        <v>98.87</v>
      </c>
      <c r="AD11" s="46" t="n">
        <v>95.9</v>
      </c>
      <c r="AE11" s="46" t="n">
        <v>100.72</v>
      </c>
      <c r="AF11" s="46" t="n">
        <v>100</v>
      </c>
      <c r="AG11" s="46" t="n">
        <v>95.36</v>
      </c>
    </row>
    <row r="12" s="46" customFormat="true" ht="12.75" hidden="false" customHeight="true" outlineLevel="0" collapsed="false">
      <c r="A12" s="46" t="str">
        <f aca="false">LEFT(B12,1)</f>
        <v>F</v>
      </c>
      <c r="B12" s="45" t="s">
        <v>67</v>
      </c>
      <c r="C12" s="46" t="n">
        <v>42.28</v>
      </c>
      <c r="D12" s="46" t="n">
        <v>38.63</v>
      </c>
      <c r="E12" s="46" t="n">
        <v>38.12</v>
      </c>
      <c r="F12" s="46" t="n">
        <v>38.42</v>
      </c>
      <c r="G12" s="46" t="n">
        <v>41.39</v>
      </c>
      <c r="H12" s="46" t="n">
        <v>46.05</v>
      </c>
      <c r="I12" s="46" t="n">
        <v>49.13</v>
      </c>
      <c r="J12" s="46" t="n">
        <v>51.77</v>
      </c>
      <c r="K12" s="46" t="n">
        <v>55.31</v>
      </c>
      <c r="L12" s="46" t="n">
        <v>57.38</v>
      </c>
      <c r="M12" s="46" t="n">
        <v>60.46</v>
      </c>
      <c r="N12" s="46" t="n">
        <v>60.29</v>
      </c>
      <c r="O12" s="46" t="n">
        <v>61.96</v>
      </c>
      <c r="P12" s="46" t="n">
        <v>64.83</v>
      </c>
      <c r="Q12" s="46" t="n">
        <v>67.98</v>
      </c>
      <c r="R12" s="46" t="n">
        <v>70.33</v>
      </c>
      <c r="S12" s="46" t="n">
        <v>72.52</v>
      </c>
      <c r="T12" s="46" t="n">
        <v>74.3</v>
      </c>
      <c r="U12" s="46" t="n">
        <v>76.74</v>
      </c>
      <c r="V12" s="46" t="n">
        <v>77.62</v>
      </c>
      <c r="W12" s="46" t="n">
        <v>79.97</v>
      </c>
      <c r="X12" s="46" t="n">
        <v>79.6</v>
      </c>
      <c r="Y12" s="46" t="n">
        <v>84.45</v>
      </c>
      <c r="Z12" s="46" t="n">
        <v>87.88</v>
      </c>
      <c r="AA12" s="46" t="n">
        <v>86.67</v>
      </c>
      <c r="AB12" s="46" t="n">
        <v>89.3</v>
      </c>
      <c r="AC12" s="46" t="n">
        <v>92.25</v>
      </c>
      <c r="AD12" s="46" t="n">
        <v>97.29</v>
      </c>
      <c r="AE12" s="46" t="n">
        <v>98.87</v>
      </c>
      <c r="AF12" s="46" t="n">
        <v>100</v>
      </c>
      <c r="AG12" s="46" t="n">
        <v>98.62</v>
      </c>
    </row>
    <row r="13" s="46" customFormat="true" ht="12.75" hidden="false" customHeight="true" outlineLevel="0" collapsed="false">
      <c r="A13" s="46" t="str">
        <f aca="false">LEFT(B13,1)</f>
        <v>G</v>
      </c>
      <c r="B13" s="45" t="s">
        <v>68</v>
      </c>
      <c r="C13" s="46" t="n">
        <v>37.37</v>
      </c>
      <c r="D13" s="46" t="n">
        <v>37.19</v>
      </c>
      <c r="E13" s="46" t="n">
        <v>38.63</v>
      </c>
      <c r="F13" s="46" t="n">
        <v>39.53</v>
      </c>
      <c r="G13" s="46" t="n">
        <v>40.9</v>
      </c>
      <c r="H13" s="46" t="n">
        <v>42.92</v>
      </c>
      <c r="I13" s="46" t="n">
        <v>44.81</v>
      </c>
      <c r="J13" s="46" t="n">
        <v>47.12</v>
      </c>
      <c r="K13" s="46" t="n">
        <v>48.86</v>
      </c>
      <c r="L13" s="46" t="n">
        <v>51.6</v>
      </c>
      <c r="M13" s="46" t="n">
        <v>53.55</v>
      </c>
      <c r="N13" s="46" t="n">
        <v>55.57</v>
      </c>
      <c r="O13" s="46" t="n">
        <v>59.06</v>
      </c>
      <c r="P13" s="46" t="n">
        <v>61.88</v>
      </c>
      <c r="Q13" s="46" t="n">
        <v>65.36</v>
      </c>
      <c r="R13" s="46" t="n">
        <v>68.71</v>
      </c>
      <c r="S13" s="46" t="n">
        <v>69.47</v>
      </c>
      <c r="T13" s="46" t="n">
        <v>74.27</v>
      </c>
      <c r="U13" s="46" t="n">
        <v>79.14</v>
      </c>
      <c r="V13" s="46" t="n">
        <v>79.2</v>
      </c>
      <c r="W13" s="46" t="n">
        <v>80.63</v>
      </c>
      <c r="X13" s="46" t="n">
        <v>82.31</v>
      </c>
      <c r="Y13" s="46" t="n">
        <v>85.23</v>
      </c>
      <c r="Z13" s="46" t="n">
        <v>87.75</v>
      </c>
      <c r="AA13" s="46" t="n">
        <v>89.2</v>
      </c>
      <c r="AB13" s="46" t="n">
        <v>92.08</v>
      </c>
      <c r="AC13" s="46" t="n">
        <v>95.03</v>
      </c>
      <c r="AD13" s="46" t="n">
        <v>96.41</v>
      </c>
      <c r="AE13" s="46" t="n">
        <v>99.03</v>
      </c>
      <c r="AF13" s="46" t="n">
        <v>100</v>
      </c>
      <c r="AG13" s="46" t="n">
        <v>99.51</v>
      </c>
    </row>
    <row r="14" s="46" customFormat="true" ht="12.75" hidden="false" customHeight="true" outlineLevel="0" collapsed="false">
      <c r="A14" s="46" t="str">
        <f aca="false">LEFT(B14,1)</f>
        <v>H</v>
      </c>
      <c r="B14" s="45" t="s">
        <v>69</v>
      </c>
      <c r="C14" s="46" t="n">
        <v>48.38</v>
      </c>
      <c r="D14" s="46" t="n">
        <v>47.54</v>
      </c>
      <c r="E14" s="46" t="n">
        <v>47.83</v>
      </c>
      <c r="F14" s="46" t="n">
        <v>47.34</v>
      </c>
      <c r="G14" s="46" t="n">
        <v>50.54</v>
      </c>
      <c r="H14" s="46" t="n">
        <v>54.85</v>
      </c>
      <c r="I14" s="46" t="n">
        <v>55.07</v>
      </c>
      <c r="J14" s="46" t="n">
        <v>58.41</v>
      </c>
      <c r="K14" s="46" t="n">
        <v>60.79</v>
      </c>
      <c r="L14" s="46" t="n">
        <v>66.07</v>
      </c>
      <c r="M14" s="46" t="n">
        <v>69.94</v>
      </c>
      <c r="N14" s="46" t="n">
        <v>72.47</v>
      </c>
      <c r="O14" s="46" t="n">
        <v>72.62</v>
      </c>
      <c r="P14" s="46" t="n">
        <v>74.88</v>
      </c>
      <c r="Q14" s="46" t="n">
        <v>77.94</v>
      </c>
      <c r="R14" s="46" t="n">
        <v>81.85</v>
      </c>
      <c r="S14" s="46" t="n">
        <v>84.02</v>
      </c>
      <c r="T14" s="46" t="n">
        <v>85.91</v>
      </c>
      <c r="U14" s="46" t="n">
        <v>85.96</v>
      </c>
      <c r="V14" s="46" t="n">
        <v>84.34</v>
      </c>
      <c r="W14" s="46" t="n">
        <v>83.41</v>
      </c>
      <c r="X14" s="46" t="n">
        <v>85.29</v>
      </c>
      <c r="Y14" s="46" t="n">
        <v>88.14</v>
      </c>
      <c r="Z14" s="46" t="n">
        <v>87.78</v>
      </c>
      <c r="AA14" s="46" t="n">
        <v>88.85</v>
      </c>
      <c r="AB14" s="46" t="n">
        <v>92.53</v>
      </c>
      <c r="AC14" s="46" t="n">
        <v>96.47</v>
      </c>
      <c r="AD14" s="46" t="n">
        <v>97.11</v>
      </c>
      <c r="AE14" s="46" t="n">
        <v>99.16</v>
      </c>
      <c r="AF14" s="46" t="n">
        <v>100</v>
      </c>
      <c r="AG14" s="46" t="n">
        <v>88.96</v>
      </c>
    </row>
    <row r="15" s="46" customFormat="true" ht="12.75" hidden="false" customHeight="true" outlineLevel="0" collapsed="false">
      <c r="A15" s="46" t="str">
        <f aca="false">LEFT(B15,1)</f>
        <v>I</v>
      </c>
      <c r="B15" s="45" t="s">
        <v>70</v>
      </c>
      <c r="C15" s="46" t="n">
        <v>39.96</v>
      </c>
      <c r="D15" s="46" t="n">
        <v>40.23</v>
      </c>
      <c r="E15" s="46" t="n">
        <v>41.11</v>
      </c>
      <c r="F15" s="46" t="n">
        <v>41.39</v>
      </c>
      <c r="G15" s="46" t="n">
        <v>43.65</v>
      </c>
      <c r="H15" s="46" t="n">
        <v>46.28</v>
      </c>
      <c r="I15" s="46" t="n">
        <v>49.91</v>
      </c>
      <c r="J15" s="46" t="n">
        <v>52.04</v>
      </c>
      <c r="K15" s="46" t="n">
        <v>53.19</v>
      </c>
      <c r="L15" s="46" t="n">
        <v>54.82</v>
      </c>
      <c r="M15" s="46" t="n">
        <v>56.94</v>
      </c>
      <c r="N15" s="46" t="n">
        <v>59.1</v>
      </c>
      <c r="O15" s="46" t="n">
        <v>61.08</v>
      </c>
      <c r="P15" s="46" t="n">
        <v>64.68</v>
      </c>
      <c r="Q15" s="46" t="n">
        <v>67.07</v>
      </c>
      <c r="R15" s="46" t="n">
        <v>71.09</v>
      </c>
      <c r="S15" s="46" t="n">
        <v>73.09</v>
      </c>
      <c r="T15" s="46" t="n">
        <v>77.4</v>
      </c>
      <c r="U15" s="46" t="n">
        <v>81.74</v>
      </c>
      <c r="V15" s="46" t="n">
        <v>81.22</v>
      </c>
      <c r="W15" s="46" t="n">
        <v>82.68</v>
      </c>
      <c r="X15" s="46" t="n">
        <v>85.14</v>
      </c>
      <c r="Y15" s="46" t="n">
        <v>88.67</v>
      </c>
      <c r="Z15" s="46" t="n">
        <v>91.86</v>
      </c>
      <c r="AA15" s="46" t="n">
        <v>91.61</v>
      </c>
      <c r="AB15" s="46" t="n">
        <v>91.91</v>
      </c>
      <c r="AC15" s="46" t="n">
        <v>93.66</v>
      </c>
      <c r="AD15" s="46" t="n">
        <v>96.62</v>
      </c>
      <c r="AE15" s="46" t="n">
        <v>98.44</v>
      </c>
      <c r="AF15" s="46" t="n">
        <v>100</v>
      </c>
      <c r="AG15" s="46" t="n">
        <v>93.93</v>
      </c>
    </row>
    <row r="16" s="46" customFormat="true" ht="12.75" hidden="false" customHeight="true" outlineLevel="0" collapsed="false">
      <c r="A16" s="46" t="str">
        <f aca="false">LEFT(B16,1)</f>
        <v>J</v>
      </c>
      <c r="B16" s="45" t="s">
        <v>71</v>
      </c>
      <c r="C16" s="46" t="n">
        <v>22.48</v>
      </c>
      <c r="D16" s="46" t="n">
        <v>23.72</v>
      </c>
      <c r="E16" s="46" t="n">
        <v>25.43</v>
      </c>
      <c r="F16" s="46" t="n">
        <v>28.4</v>
      </c>
      <c r="G16" s="46" t="n">
        <v>31.03</v>
      </c>
      <c r="H16" s="46" t="n">
        <v>34.69</v>
      </c>
      <c r="I16" s="46" t="n">
        <v>36.6</v>
      </c>
      <c r="J16" s="46" t="n">
        <v>39.31</v>
      </c>
      <c r="K16" s="46" t="n">
        <v>42.61</v>
      </c>
      <c r="L16" s="46" t="n">
        <v>45.63</v>
      </c>
      <c r="M16" s="46" t="n">
        <v>47.12</v>
      </c>
      <c r="N16" s="46" t="n">
        <v>48.86</v>
      </c>
      <c r="O16" s="46" t="n">
        <v>50.45</v>
      </c>
      <c r="P16" s="46" t="n">
        <v>53.55</v>
      </c>
      <c r="Q16" s="46" t="n">
        <v>55.84</v>
      </c>
      <c r="R16" s="46" t="n">
        <v>57.4</v>
      </c>
      <c r="S16" s="46" t="n">
        <v>59.66</v>
      </c>
      <c r="T16" s="46" t="n">
        <v>63.58</v>
      </c>
      <c r="U16" s="46" t="n">
        <v>67.46</v>
      </c>
      <c r="V16" s="46" t="n">
        <v>68.37</v>
      </c>
      <c r="W16" s="46" t="n">
        <v>69.73</v>
      </c>
      <c r="X16" s="46" t="n">
        <v>72.05</v>
      </c>
      <c r="Y16" s="46" t="n">
        <v>72.91</v>
      </c>
      <c r="Z16" s="46" t="n">
        <v>72.81</v>
      </c>
      <c r="AA16" s="46" t="n">
        <v>75.79</v>
      </c>
      <c r="AB16" s="46" t="n">
        <v>81.26</v>
      </c>
      <c r="AC16" s="46" t="n">
        <v>87.26</v>
      </c>
      <c r="AD16" s="46" t="n">
        <v>89.75</v>
      </c>
      <c r="AE16" s="46" t="n">
        <v>96.56</v>
      </c>
      <c r="AF16" s="46" t="n">
        <v>100</v>
      </c>
      <c r="AG16" s="46" t="n">
        <v>100.86</v>
      </c>
    </row>
    <row r="17" s="46" customFormat="true" ht="12.75" hidden="false" customHeight="true" outlineLevel="0" collapsed="false">
      <c r="A17" s="46" t="str">
        <f aca="false">LEFT(B17,1)</f>
        <v>K</v>
      </c>
      <c r="B17" s="45" t="s">
        <v>72</v>
      </c>
      <c r="C17" s="46" t="n">
        <v>30.23</v>
      </c>
      <c r="D17" s="46" t="n">
        <v>29.99</v>
      </c>
      <c r="E17" s="46" t="n">
        <v>31.47</v>
      </c>
      <c r="F17" s="46" t="n">
        <v>32.77</v>
      </c>
      <c r="G17" s="46" t="n">
        <v>36.46</v>
      </c>
      <c r="H17" s="46" t="n">
        <v>35.8</v>
      </c>
      <c r="I17" s="46" t="n">
        <v>37.31</v>
      </c>
      <c r="J17" s="46" t="n">
        <v>39.88</v>
      </c>
      <c r="K17" s="46" t="n">
        <v>42.82</v>
      </c>
      <c r="L17" s="46" t="n">
        <v>47.15</v>
      </c>
      <c r="M17" s="46" t="n">
        <v>50</v>
      </c>
      <c r="N17" s="46" t="n">
        <v>50.65</v>
      </c>
      <c r="O17" s="46" t="n">
        <v>53.92</v>
      </c>
      <c r="P17" s="46" t="n">
        <v>55.7</v>
      </c>
      <c r="Q17" s="46" t="n">
        <v>59.32</v>
      </c>
      <c r="R17" s="46" t="n">
        <v>62.34</v>
      </c>
      <c r="S17" s="46" t="n">
        <v>65.2</v>
      </c>
      <c r="T17" s="46" t="n">
        <v>71.76</v>
      </c>
      <c r="U17" s="46" t="n">
        <v>75.46</v>
      </c>
      <c r="V17" s="46" t="n">
        <v>75.56</v>
      </c>
      <c r="W17" s="46" t="n">
        <v>75.94</v>
      </c>
      <c r="X17" s="46" t="n">
        <v>77.47</v>
      </c>
      <c r="Y17" s="46" t="n">
        <v>81.4</v>
      </c>
      <c r="Z17" s="46" t="n">
        <v>84.06</v>
      </c>
      <c r="AA17" s="46" t="n">
        <v>86.08</v>
      </c>
      <c r="AB17" s="46" t="n">
        <v>90.19</v>
      </c>
      <c r="AC17" s="46" t="n">
        <v>94.25</v>
      </c>
      <c r="AD17" s="46" t="n">
        <v>96.88</v>
      </c>
      <c r="AE17" s="46" t="n">
        <v>98.01</v>
      </c>
      <c r="AF17" s="46" t="n">
        <v>100</v>
      </c>
      <c r="AG17" s="46" t="n">
        <v>101.79</v>
      </c>
    </row>
    <row r="18" s="46" customFormat="true" ht="12.75" hidden="false" customHeight="true" outlineLevel="0" collapsed="false">
      <c r="A18" s="46" t="str">
        <f aca="false">LEFT(B18,1)</f>
        <v>L</v>
      </c>
      <c r="B18" s="45" t="s">
        <v>73</v>
      </c>
      <c r="C18" s="46" t="n">
        <v>42.36</v>
      </c>
      <c r="D18" s="46" t="n">
        <v>42.86</v>
      </c>
      <c r="E18" s="46" t="n">
        <v>42.04</v>
      </c>
      <c r="F18" s="46" t="n">
        <v>45.74</v>
      </c>
      <c r="G18" s="46" t="n">
        <v>46.98</v>
      </c>
      <c r="H18" s="46" t="n">
        <v>50.74</v>
      </c>
      <c r="I18" s="46" t="n">
        <v>52.61</v>
      </c>
      <c r="J18" s="46" t="n">
        <v>55.45</v>
      </c>
      <c r="K18" s="46" t="n">
        <v>57.33</v>
      </c>
      <c r="L18" s="46" t="n">
        <v>58.36</v>
      </c>
      <c r="M18" s="46" t="n">
        <v>61.2</v>
      </c>
      <c r="N18" s="46" t="n">
        <v>60.12</v>
      </c>
      <c r="O18" s="46" t="n">
        <v>62.65</v>
      </c>
      <c r="P18" s="46" t="n">
        <v>67.35</v>
      </c>
      <c r="Q18" s="46" t="n">
        <v>67.87</v>
      </c>
      <c r="R18" s="46" t="n">
        <v>68.34</v>
      </c>
      <c r="S18" s="46" t="n">
        <v>71.54</v>
      </c>
      <c r="T18" s="46" t="n">
        <v>68.37</v>
      </c>
      <c r="U18" s="46" t="n">
        <v>66.13</v>
      </c>
      <c r="V18" s="46" t="n">
        <v>69.49</v>
      </c>
      <c r="W18" s="46" t="n">
        <v>70.06</v>
      </c>
      <c r="X18" s="46" t="n">
        <v>70.78</v>
      </c>
      <c r="Y18" s="46" t="n">
        <v>76.17</v>
      </c>
      <c r="Z18" s="46" t="n">
        <v>81.07</v>
      </c>
      <c r="AA18" s="46" t="n">
        <v>86.81</v>
      </c>
      <c r="AB18" s="46" t="n">
        <v>88.08</v>
      </c>
      <c r="AC18" s="46" t="n">
        <v>95</v>
      </c>
      <c r="AD18" s="46" t="n">
        <v>98.4</v>
      </c>
      <c r="AE18" s="46" t="n">
        <v>98.39</v>
      </c>
      <c r="AF18" s="46" t="n">
        <v>100</v>
      </c>
      <c r="AG18" s="46" t="n">
        <v>97.88</v>
      </c>
    </row>
    <row r="19" s="46" customFormat="true" ht="12.75" hidden="false" customHeight="true" outlineLevel="0" collapsed="false">
      <c r="A19" s="46" t="str">
        <f aca="false">LEFT(B19,1)</f>
        <v>M</v>
      </c>
      <c r="B19" s="45" t="s">
        <v>75</v>
      </c>
      <c r="C19" s="46" t="n">
        <v>25.77</v>
      </c>
      <c r="D19" s="46" t="n">
        <v>25.85</v>
      </c>
      <c r="E19" s="46" t="n">
        <v>27.01</v>
      </c>
      <c r="F19" s="46" t="n">
        <v>26.06</v>
      </c>
      <c r="G19" s="46" t="n">
        <v>27.86</v>
      </c>
      <c r="H19" s="46" t="n">
        <v>33.16</v>
      </c>
      <c r="I19" s="46" t="n">
        <v>33.63</v>
      </c>
      <c r="J19" s="46" t="n">
        <v>35.36</v>
      </c>
      <c r="K19" s="46" t="n">
        <v>37.23</v>
      </c>
      <c r="L19" s="46" t="n">
        <v>40.99</v>
      </c>
      <c r="M19" s="46" t="n">
        <v>42.9</v>
      </c>
      <c r="N19" s="46" t="n">
        <v>47.59</v>
      </c>
      <c r="O19" s="46" t="n">
        <v>49.93</v>
      </c>
      <c r="P19" s="46" t="n">
        <v>50.76</v>
      </c>
      <c r="Q19" s="46" t="n">
        <v>53.2</v>
      </c>
      <c r="R19" s="46" t="n">
        <v>54.08</v>
      </c>
      <c r="S19" s="46" t="n">
        <v>56.17</v>
      </c>
      <c r="T19" s="46" t="n">
        <v>58.2</v>
      </c>
      <c r="U19" s="46" t="n">
        <v>60.23</v>
      </c>
      <c r="V19" s="46" t="n">
        <v>63.58</v>
      </c>
      <c r="W19" s="46" t="n">
        <v>67.81</v>
      </c>
      <c r="X19" s="46" t="n">
        <v>73.2</v>
      </c>
      <c r="Y19" s="46" t="n">
        <v>76.75</v>
      </c>
      <c r="Z19" s="46" t="n">
        <v>80.26</v>
      </c>
      <c r="AA19" s="46" t="n">
        <v>80.63</v>
      </c>
      <c r="AB19" s="46" t="n">
        <v>82.16</v>
      </c>
      <c r="AC19" s="46" t="n">
        <v>85.15</v>
      </c>
      <c r="AD19" s="46" t="n">
        <v>90.61</v>
      </c>
      <c r="AE19" s="46" t="n">
        <v>95.69</v>
      </c>
      <c r="AF19" s="46" t="n">
        <v>100</v>
      </c>
      <c r="AG19" s="46" t="n">
        <v>102.56</v>
      </c>
    </row>
    <row r="20" s="46" customFormat="true" ht="12.75" hidden="false" customHeight="true" outlineLevel="0" collapsed="false">
      <c r="A20" s="46" t="str">
        <f aca="false">LEFT(B20,1)</f>
        <v>N</v>
      </c>
      <c r="B20" s="45" t="s">
        <v>76</v>
      </c>
      <c r="C20" s="46" t="n">
        <v>33.22</v>
      </c>
      <c r="D20" s="46" t="n">
        <v>34.23</v>
      </c>
      <c r="E20" s="46" t="n">
        <v>35.44</v>
      </c>
      <c r="F20" s="46" t="n">
        <v>36.74</v>
      </c>
      <c r="G20" s="46" t="n">
        <v>38.41</v>
      </c>
      <c r="H20" s="46" t="n">
        <v>43.83</v>
      </c>
      <c r="I20" s="46" t="n">
        <v>43.86</v>
      </c>
      <c r="J20" s="46" t="n">
        <v>44.63</v>
      </c>
      <c r="K20" s="46" t="n">
        <v>49.24</v>
      </c>
      <c r="L20" s="46" t="n">
        <v>53.9</v>
      </c>
      <c r="M20" s="46" t="n">
        <v>56.85</v>
      </c>
      <c r="N20" s="46" t="n">
        <v>61.23</v>
      </c>
      <c r="O20" s="46" t="n">
        <v>64.99</v>
      </c>
      <c r="P20" s="46" t="n">
        <v>65.28</v>
      </c>
      <c r="Q20" s="46" t="n">
        <v>65.27</v>
      </c>
      <c r="R20" s="46" t="n">
        <v>68.02</v>
      </c>
      <c r="S20" s="46" t="n">
        <v>72.27</v>
      </c>
      <c r="T20" s="46" t="n">
        <v>75.42</v>
      </c>
      <c r="U20" s="46" t="n">
        <v>80.54</v>
      </c>
      <c r="V20" s="46" t="n">
        <v>75.08</v>
      </c>
      <c r="W20" s="46" t="n">
        <v>74.29</v>
      </c>
      <c r="X20" s="46" t="n">
        <v>79.08</v>
      </c>
      <c r="Y20" s="46" t="n">
        <v>78.67</v>
      </c>
      <c r="Z20" s="46" t="n">
        <v>78.06</v>
      </c>
      <c r="AA20" s="46" t="n">
        <v>82.05</v>
      </c>
      <c r="AB20" s="46" t="n">
        <v>84.15</v>
      </c>
      <c r="AC20" s="46" t="n">
        <v>86.28</v>
      </c>
      <c r="AD20" s="46" t="n">
        <v>89.05</v>
      </c>
      <c r="AE20" s="46" t="n">
        <v>94.82</v>
      </c>
      <c r="AF20" s="46" t="n">
        <v>100</v>
      </c>
      <c r="AG20" s="46" t="n">
        <v>95.1</v>
      </c>
    </row>
    <row r="21" s="46" customFormat="true" ht="12.75" hidden="false" customHeight="true" outlineLevel="0" collapsed="false">
      <c r="A21" s="46" t="str">
        <f aca="false">LEFT(B21,1)</f>
        <v>R</v>
      </c>
      <c r="B21" s="45" t="s">
        <v>77</v>
      </c>
      <c r="C21" s="46" t="n">
        <v>38.84</v>
      </c>
      <c r="D21" s="46" t="n">
        <v>39.48</v>
      </c>
      <c r="E21" s="46" t="n">
        <v>40.41</v>
      </c>
      <c r="F21" s="46" t="n">
        <v>40.94</v>
      </c>
      <c r="G21" s="46" t="n">
        <v>41.91</v>
      </c>
      <c r="H21" s="46" t="n">
        <v>44.24</v>
      </c>
      <c r="I21" s="46" t="n">
        <v>44.02</v>
      </c>
      <c r="J21" s="46" t="n">
        <v>45.21</v>
      </c>
      <c r="K21" s="46" t="n">
        <v>47.55</v>
      </c>
      <c r="L21" s="46" t="n">
        <v>50.46</v>
      </c>
      <c r="M21" s="46" t="n">
        <v>52.47</v>
      </c>
      <c r="N21" s="46" t="n">
        <v>54.84</v>
      </c>
      <c r="O21" s="46" t="n">
        <v>55.21</v>
      </c>
      <c r="P21" s="46" t="n">
        <v>57.45</v>
      </c>
      <c r="Q21" s="46" t="n">
        <v>61.5</v>
      </c>
      <c r="R21" s="46" t="n">
        <v>64.82</v>
      </c>
      <c r="S21" s="46" t="n">
        <v>65.71</v>
      </c>
      <c r="T21" s="46" t="n">
        <v>70.75</v>
      </c>
      <c r="U21" s="46" t="n">
        <v>72.21</v>
      </c>
      <c r="V21" s="46" t="n">
        <v>78.23</v>
      </c>
      <c r="W21" s="46" t="n">
        <v>78.67</v>
      </c>
      <c r="X21" s="46" t="n">
        <v>80.92</v>
      </c>
      <c r="Y21" s="46" t="n">
        <v>82.91</v>
      </c>
      <c r="Z21" s="46" t="n">
        <v>82.92</v>
      </c>
      <c r="AA21" s="46" t="n">
        <v>86.23</v>
      </c>
      <c r="AB21" s="46" t="n">
        <v>87.52</v>
      </c>
      <c r="AC21" s="46" t="n">
        <v>90.59</v>
      </c>
      <c r="AD21" s="46" t="n">
        <v>91.85</v>
      </c>
      <c r="AE21" s="46" t="n">
        <v>94.49</v>
      </c>
      <c r="AF21" s="46" t="n">
        <v>100</v>
      </c>
      <c r="AG21" s="46" t="n">
        <v>93.85</v>
      </c>
    </row>
    <row r="22" s="46" customFormat="true" ht="12.75" hidden="false" customHeight="true" outlineLevel="0" collapsed="false">
      <c r="A22" s="46" t="str">
        <f aca="false">LEFT(B22,1)</f>
        <v>S</v>
      </c>
      <c r="B22" s="45" t="s">
        <v>78</v>
      </c>
      <c r="C22" s="46" t="n">
        <v>52.64</v>
      </c>
      <c r="D22" s="46" t="n">
        <v>53.17</v>
      </c>
      <c r="E22" s="46" t="n">
        <v>52.55</v>
      </c>
      <c r="F22" s="46" t="n">
        <v>53.53</v>
      </c>
      <c r="G22" s="46" t="n">
        <v>54.01</v>
      </c>
      <c r="H22" s="46" t="n">
        <v>57.4</v>
      </c>
      <c r="I22" s="46" t="n">
        <v>60.1</v>
      </c>
      <c r="J22" s="46" t="n">
        <v>63.34</v>
      </c>
      <c r="K22" s="46" t="n">
        <v>64.74</v>
      </c>
      <c r="L22" s="46" t="n">
        <v>67.1</v>
      </c>
      <c r="M22" s="46" t="n">
        <v>69.05</v>
      </c>
      <c r="N22" s="46" t="n">
        <v>72.74</v>
      </c>
      <c r="O22" s="46" t="n">
        <v>73.6</v>
      </c>
      <c r="P22" s="46" t="n">
        <v>77.02</v>
      </c>
      <c r="Q22" s="46" t="n">
        <v>80.42</v>
      </c>
      <c r="R22" s="46" t="n">
        <v>78.84</v>
      </c>
      <c r="S22" s="46" t="n">
        <v>78.47</v>
      </c>
      <c r="T22" s="46" t="n">
        <v>80.22</v>
      </c>
      <c r="U22" s="46" t="n">
        <v>81.88</v>
      </c>
      <c r="V22" s="46" t="n">
        <v>84.12</v>
      </c>
      <c r="W22" s="46" t="n">
        <v>84.08</v>
      </c>
      <c r="X22" s="46" t="n">
        <v>85.05</v>
      </c>
      <c r="Y22" s="46" t="n">
        <v>88.92</v>
      </c>
      <c r="Z22" s="46" t="n">
        <v>86.19</v>
      </c>
      <c r="AA22" s="46" t="n">
        <v>89.69</v>
      </c>
      <c r="AB22" s="46" t="n">
        <v>91.6</v>
      </c>
      <c r="AC22" s="46" t="n">
        <v>93.56</v>
      </c>
      <c r="AD22" s="46" t="n">
        <v>94.86</v>
      </c>
      <c r="AE22" s="46" t="n">
        <v>96.71</v>
      </c>
      <c r="AF22" s="46" t="n">
        <v>100</v>
      </c>
      <c r="AG22" s="46" t="n">
        <v>94.81</v>
      </c>
    </row>
    <row r="23" s="46" customFormat="true" ht="12.75" hidden="false" customHeight="true" outlineLevel="0" collapsed="false">
      <c r="A23" s="46" t="s">
        <v>197</v>
      </c>
      <c r="B23" s="45" t="s">
        <v>189</v>
      </c>
      <c r="C23" s="46" t="n">
        <v>41.4</v>
      </c>
      <c r="D23" s="46" t="n">
        <v>41.32</v>
      </c>
      <c r="E23" s="46" t="n">
        <v>40.81</v>
      </c>
      <c r="F23" s="46" t="n">
        <v>42.02</v>
      </c>
      <c r="G23" s="46" t="n">
        <v>43.94</v>
      </c>
      <c r="H23" s="46" t="n">
        <v>46.52</v>
      </c>
      <c r="I23" s="46" t="n">
        <v>48.83</v>
      </c>
      <c r="J23" s="46" t="n">
        <v>50.81</v>
      </c>
      <c r="K23" s="46" t="n">
        <v>53.39</v>
      </c>
      <c r="L23" s="46" t="n">
        <v>56.33</v>
      </c>
      <c r="M23" s="46" t="n">
        <v>58.72</v>
      </c>
      <c r="N23" s="46" t="n">
        <v>59.31</v>
      </c>
      <c r="O23" s="46" t="n">
        <v>61.77</v>
      </c>
      <c r="P23" s="46" t="n">
        <v>63.75</v>
      </c>
      <c r="Q23" s="46" t="n">
        <v>66.87</v>
      </c>
      <c r="R23" s="46" t="n">
        <v>69.22</v>
      </c>
      <c r="S23" s="46" t="n">
        <v>71.04</v>
      </c>
      <c r="T23" s="46" t="n">
        <v>74.35</v>
      </c>
      <c r="U23" s="46" t="n">
        <v>77.82</v>
      </c>
      <c r="V23" s="46" t="n">
        <v>78.81</v>
      </c>
      <c r="W23" s="46" t="n">
        <v>80.45</v>
      </c>
      <c r="X23" s="46" t="n">
        <v>81.89</v>
      </c>
      <c r="Y23" s="46" t="n">
        <v>85.9</v>
      </c>
      <c r="Z23" s="46" t="n">
        <v>88.38</v>
      </c>
      <c r="AA23" s="46" t="n">
        <v>90.67</v>
      </c>
      <c r="AB23" s="46" t="n">
        <v>92.95</v>
      </c>
      <c r="AC23" s="46" t="n">
        <v>94.8</v>
      </c>
      <c r="AD23" s="46" t="n">
        <v>96.29</v>
      </c>
      <c r="AE23" s="46" t="n">
        <v>98.96</v>
      </c>
      <c r="AF23" s="46" t="n">
        <v>100</v>
      </c>
      <c r="AG23" s="46" t="n">
        <v>98.8</v>
      </c>
    </row>
    <row r="24" s="46" customFormat="true" ht="12.75" hidden="false" customHeight="true" outlineLevel="0" collapsed="false">
      <c r="A24" s="46" t="s">
        <v>198</v>
      </c>
      <c r="B24" s="45" t="s">
        <v>190</v>
      </c>
      <c r="C24" s="46" t="s">
        <v>74</v>
      </c>
      <c r="D24" s="46" t="s">
        <v>74</v>
      </c>
      <c r="E24" s="46" t="s">
        <v>74</v>
      </c>
      <c r="F24" s="46" t="s">
        <v>74</v>
      </c>
      <c r="G24" s="46" t="s">
        <v>74</v>
      </c>
      <c r="H24" s="46" t="n">
        <v>45.37</v>
      </c>
      <c r="I24" s="46" t="n">
        <v>47.44</v>
      </c>
      <c r="J24" s="46" t="n">
        <v>49.41</v>
      </c>
      <c r="K24" s="46" t="n">
        <v>51.92</v>
      </c>
      <c r="L24" s="46" t="n">
        <v>54.9</v>
      </c>
      <c r="M24" s="46" t="n">
        <v>57.26</v>
      </c>
      <c r="N24" s="46" t="n">
        <v>58.38</v>
      </c>
      <c r="O24" s="46" t="n">
        <v>60.83</v>
      </c>
      <c r="P24" s="46" t="n">
        <v>62.76</v>
      </c>
      <c r="Q24" s="46" t="n">
        <v>65.59</v>
      </c>
      <c r="R24" s="46" t="n">
        <v>67.65</v>
      </c>
      <c r="S24" s="46" t="n">
        <v>69.59</v>
      </c>
      <c r="T24" s="46" t="n">
        <v>72.5</v>
      </c>
      <c r="U24" s="46" t="n">
        <v>75.64</v>
      </c>
      <c r="V24" s="46" t="n">
        <v>76.73</v>
      </c>
      <c r="W24" s="46" t="n">
        <v>78.45</v>
      </c>
      <c r="X24" s="46" t="n">
        <v>80.43</v>
      </c>
      <c r="Y24" s="46" t="n">
        <v>84.23</v>
      </c>
      <c r="Z24" s="46" t="n">
        <v>86.63</v>
      </c>
      <c r="AA24" s="46" t="n">
        <v>88.98</v>
      </c>
      <c r="AB24" s="46" t="n">
        <v>91.11</v>
      </c>
      <c r="AC24" s="46" t="n">
        <v>93.33</v>
      </c>
      <c r="AD24" s="46" t="n">
        <v>95.39</v>
      </c>
      <c r="AE24" s="46" t="n">
        <v>98.33</v>
      </c>
      <c r="AF24" s="46" t="n">
        <v>100</v>
      </c>
      <c r="AG24" s="46" t="n">
        <v>98.85</v>
      </c>
    </row>
    <row r="25" s="46" customFormat="true" ht="10" hidden="false" customHeight="true" outlineLevel="0" collapsed="false">
      <c r="B25" s="45"/>
    </row>
    <row r="26" customFormat="false" ht="14.5" hidden="false" customHeight="true" outlineLevel="0" collapsed="false">
      <c r="B26" s="45" t="s">
        <v>82</v>
      </c>
    </row>
    <row r="27" customFormat="false" ht="14.5" hidden="false" customHeight="true" outlineLevel="0" collapsed="false">
      <c r="B27" s="45" t="s">
        <v>192</v>
      </c>
    </row>
    <row r="28" customFormat="false" ht="14.5" hidden="false" customHeight="true" outlineLevel="0" collapsed="false">
      <c r="B28" s="45" t="s">
        <v>193</v>
      </c>
    </row>
    <row r="29" customFormat="false" ht="14.5" hidden="false" customHeight="true" outlineLevel="0" collapsed="false">
      <c r="B29" s="45" t="s">
        <v>194</v>
      </c>
    </row>
    <row r="30" customFormat="false" ht="14.5" hidden="false" customHeight="true" outlineLevel="0" collapsed="false">
      <c r="B30" s="45" t="s">
        <v>114</v>
      </c>
    </row>
    <row r="31" customFormat="false" ht="14.5" hidden="false" customHeight="true" outlineLevel="0" collapsed="false"/>
    <row r="32" customFormat="false" ht="14.5" hidden="false" customHeight="true" outlineLevel="0" collapsed="false"/>
    <row r="33" customFormat="false" ht="14.5" hidden="false" customHeight="true" outlineLevel="0" collapsed="false">
      <c r="B33" s="31" t="s">
        <v>28</v>
      </c>
    </row>
    <row r="34" customFormat="false" ht="14.5" hidden="false" customHeight="true" outlineLevel="0" collapsed="false">
      <c r="B34" s="45"/>
    </row>
  </sheetData>
  <mergeCells count="4">
    <mergeCell ref="B1:I1"/>
    <mergeCell ref="B2:I2"/>
    <mergeCell ref="B3:I3"/>
    <mergeCell ref="B4:I4"/>
  </mergeCells>
  <hyperlinks>
    <hyperlink ref="B33" r:id="rId1" display="© Commonwealth of Australia 2020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02:34:04Z</dcterms:created>
  <dc:creator/>
  <dc:description/>
  <dc:language>en-US</dc:language>
  <cp:lastModifiedBy/>
  <dcterms:modified xsi:type="dcterms:W3CDTF">2021-09-20T06:58:29Z</dcterms:modified>
  <cp:revision>0</cp:revision>
  <dc:subject/>
  <dc:title/>
</cp:coreProperties>
</file>